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01.02.2024 район " sheetId="1" state="visible" r:id="rId2"/>
    <sheet name="01.02.2024 поселения" sheetId="2" state="visible" r:id="rId3"/>
    <sheet name="01.03.2024 район  " sheetId="3" state="visible" r:id="rId4"/>
    <sheet name="01.03.2024 поселения " sheetId="4" state="visible" r:id="rId5"/>
    <sheet name="01.04.2024 район " sheetId="5" state="visible" r:id="rId6"/>
    <sheet name="01.04.2024 поселения  " sheetId="6" state="visible" r:id="rId7"/>
  </sheets>
  <definedNames>
    <definedName function="false" hidden="false" localSheetId="0" name="_xlnm.Print_Area" vbProcedure="false">'01.02.2024 район '!$A$2:$J$225</definedName>
    <definedName function="false" hidden="false" localSheetId="0" name="_xlnm.Print_Titles" vbProcedure="false">'01.02.2024 район '!$3:$3</definedName>
    <definedName function="false" hidden="false" localSheetId="2" name="_xlnm.Print_Area" vbProcedure="false">'01.03.2024 район  '!$A$2:$J$225</definedName>
    <definedName function="false" hidden="false" localSheetId="2" name="_xlnm.Print_Titles" vbProcedure="false">'01.03.2024 район  '!$3:$3</definedName>
    <definedName function="false" hidden="false" localSheetId="4" name="_xlnm.Print_Area" vbProcedure="false">'01.04.2024 район '!$A$2:$J$225</definedName>
    <definedName function="false" hidden="false" localSheetId="4" name="_xlnm.Print_Titles" vbProcedure="false">'01.04.2024 район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543">
  <si>
    <t xml:space="preserve">Объемы межбюджетных трансфертов  на 2024 год</t>
  </si>
  <si>
    <t xml:space="preserve">п/п</t>
  </si>
  <si>
    <t xml:space="preserve">Вид расхода</t>
  </si>
  <si>
    <t xml:space="preserve">областной администратор доходов МБТ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4 от фактического финансирования</t>
  </si>
  <si>
    <t xml:space="preserve">% факт.финанс. от план. ассигн.</t>
  </si>
  <si>
    <t xml:space="preserve">остаток лимитов на 01.01.2024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поселения</t>
  </si>
  <si>
    <t xml:space="preserve">000 2023511805 0000 150</t>
  </si>
  <si>
    <t xml:space="preserve">00Q20 51180 ДК 24-51180-00000-00000</t>
  </si>
  <si>
    <t xml:space="preserve">план </t>
  </si>
  <si>
    <t xml:space="preserve">Дума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812 Министерство финансов Кировской области</t>
  </si>
  <si>
    <t xml:space="preserve">адм.   Района</t>
  </si>
  <si>
    <t xml:space="preserve">00020235120050000150</t>
  </si>
  <si>
    <t xml:space="preserve">15Q56 51200 ДК 24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U0I 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703 Министерство образования Кировской области</t>
  </si>
  <si>
    <t xml:space="preserve">адм.района </t>
  </si>
  <si>
    <r>
      <rPr>
        <b val="true"/>
        <sz val="10"/>
        <rFont val="Times New Roman"/>
        <family val="1"/>
        <charset val="204"/>
      </rPr>
      <t xml:space="preserve">01</t>
    </r>
    <r>
      <rPr>
        <b val="true"/>
        <sz val="10"/>
        <color rgb="FFFF0000"/>
        <rFont val="Times New Roman"/>
        <family val="1"/>
        <charset val="204"/>
      </rPr>
      <t xml:space="preserve">U0I</t>
    </r>
    <r>
      <rPr>
        <b val="true"/>
        <sz val="10"/>
        <rFont val="Times New Roman"/>
        <family val="1"/>
        <charset val="204"/>
      </rPr>
      <t xml:space="preserve"> Д0820</t>
    </r>
  </si>
  <si>
    <t xml:space="preserve">жилье всего 227330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r>
      <rPr>
        <b val="true"/>
        <sz val="10"/>
        <rFont val="Times New Roman"/>
        <family val="1"/>
        <charset val="204"/>
      </rPr>
      <t xml:space="preserve">01</t>
    </r>
    <r>
      <rPr>
        <b val="true"/>
        <sz val="10"/>
        <color rgb="FFFF0000"/>
        <rFont val="Times New Roman"/>
        <family val="1"/>
        <charset val="204"/>
      </rPr>
      <t xml:space="preserve">U0I</t>
    </r>
    <r>
      <rPr>
        <b val="true"/>
        <sz val="10"/>
        <rFont val="Times New Roman"/>
        <family val="1"/>
        <charset val="204"/>
      </rPr>
      <t xml:space="preserve"> 16094 </t>
    </r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Q10 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Q06 16140</t>
  </si>
  <si>
    <t xml:space="preserve">РУО</t>
  </si>
  <si>
    <t xml:space="preserve">01Q06 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Q02 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Q02 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Q02 17010 ДК 82</t>
  </si>
  <si>
    <t xml:space="preserve">всего6906400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Q02 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Q02 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Q02 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ов-психологов, учителей-логопедов, учителей-дефектологов для обеспечения коррекционно-развивающей работы при инклюзивном образовании</t>
    </r>
  </si>
  <si>
    <t xml:space="preserve">РУО </t>
  </si>
  <si>
    <t xml:space="preserve">01Q02 17010 ДК 96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Q03  16080 ДК 81</t>
  </si>
  <si>
    <t xml:space="preserve">ДК80+81  6010000</t>
  </si>
  <si>
    <t xml:space="preserve">000 2023002705 0000 150</t>
  </si>
  <si>
    <t xml:space="preserve">01Q03 16080 ДК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Q51 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Q20  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855 Министерство сельского хозяйства и продовольствия Кировской области</t>
  </si>
  <si>
    <t xml:space="preserve">11Q38 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702 Министерство культуры Кировской области</t>
  </si>
  <si>
    <t xml:space="preserve">11Q08 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11Q20 16050</t>
  </si>
  <si>
    <t xml:space="preserve">2800 сразу в поселок 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Q03 16040</t>
  </si>
  <si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</t>
    </r>
    <r>
      <rPr>
        <b val="true"/>
        <sz val="10"/>
        <color rgb="FF000000"/>
        <rFont val="Times New Roman"/>
        <family val="1"/>
        <charset val="204"/>
      </rPr>
      <t xml:space="preserve">и</t>
    </r>
  </si>
  <si>
    <t xml:space="preserve">000 2023002405 0000 50</t>
  </si>
  <si>
    <t xml:space="preserve">01Q02 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863 Министерство внутренней политики Кировской области</t>
  </si>
  <si>
    <t xml:space="preserve">адм. р-на</t>
  </si>
  <si>
    <t xml:space="preserve">11Q14 15560</t>
  </si>
  <si>
    <t xml:space="preserve">соф.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вего субс7078240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Q51 0211А-0701; 01Q51 0212А-0702; 01Q51 0213А(14А)-0703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Q00 15570</t>
  </si>
  <si>
    <t xml:space="preserve">поселениям</t>
  </si>
  <si>
    <t xml:space="preserve">935 (КСК)</t>
  </si>
  <si>
    <t xml:space="preserve">14Q00 15570</t>
  </si>
  <si>
    <t xml:space="preserve">Администрация района</t>
  </si>
  <si>
    <t xml:space="preserve">02Q51 0201А, 11Q51 0103А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t xml:space="preserve">02Q00 15570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819 Министерство имущественных отношений и инвестиционной политики Кировской области</t>
  </si>
  <si>
    <t xml:space="preserve">000 2022551105 0000 150</t>
  </si>
  <si>
    <t xml:space="preserve">04Q44 15140 </t>
  </si>
  <si>
    <t xml:space="preserve">соф.85600</t>
  </si>
  <si>
    <r>
      <rPr>
        <b val="true"/>
        <sz val="10"/>
        <color rgb="FFFF0000"/>
        <rFont val="Times New Roman"/>
        <family val="1"/>
        <charset val="204"/>
      </rPr>
      <t xml:space="preserve">Субсидия </t>
    </r>
    <r>
      <rPr>
        <sz val="10"/>
        <color rgb="FFFF000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759 Министерство строительства Кировской области</t>
  </si>
  <si>
    <t xml:space="preserve">00Q52 15590</t>
  </si>
  <si>
    <t xml:space="preserve">3600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 )</t>
    </r>
  </si>
  <si>
    <t xml:space="preserve">01U0У 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815 Министерство транспорта Кировской области</t>
  </si>
  <si>
    <t xml:space="preserve">адм</t>
  </si>
  <si>
    <t xml:space="preserve">000 2022021605 0000 150</t>
  </si>
  <si>
    <t xml:space="preserve">09Q28 15080 </t>
  </si>
  <si>
    <t xml:space="preserve">соф.36392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щенных слоев с устранение деформаций и повреждений покрытий автомобильных дорог общего пользования местного значения </t>
  </si>
  <si>
    <t xml:space="preserve">09Q28 15210</t>
  </si>
  <si>
    <t xml:space="preserve">соф.2693</t>
  </si>
  <si>
    <r>
      <rPr>
        <sz val="10"/>
        <rFont val="Times New Roman"/>
        <family val="1"/>
        <charset val="204"/>
      </rPr>
  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90R3 15190</t>
  </si>
  <si>
    <t xml:space="preserve">соф.402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</t>
    </r>
    <r>
      <rPr>
        <b val="true"/>
        <sz val="10"/>
        <rFont val="Times New Roman"/>
        <family val="1"/>
        <charset val="204"/>
      </rPr>
      <t xml:space="preserve">федерального проекта "Современная школа" национального проекта "Образование" на 2024 год</t>
    </r>
  </si>
  <si>
    <t xml:space="preserve">011Е1 15460</t>
  </si>
  <si>
    <t xml:space="preserve">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857 Министерство молодежной политики</t>
  </si>
  <si>
    <t xml:space="preserve">0709               01Q25 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Q02 L3040 ДК 24-53040-00000-00000</t>
  </si>
  <si>
    <t xml:space="preserve">соф.178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бюджетам муниципальных районов на укрепление материально-технической базы и благоустройство территорий муниципальных образовательных организаций</t>
    </r>
  </si>
  <si>
    <t xml:space="preserve">000 2022525505 0000 150</t>
  </si>
  <si>
    <t xml:space="preserve">01100L2550 ДК 20-52550-00000-00000</t>
  </si>
  <si>
    <t xml:space="preserve">01U0У 1505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U0I  L4970  ДК 24-54970-00000-00000</t>
  </si>
  <si>
    <t xml:space="preserve">соф.5000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 (проектно-сметная документация дс Родничок)</t>
    </r>
  </si>
  <si>
    <t xml:space="preserve">0110015660</t>
  </si>
  <si>
    <t xml:space="preserve">соф.20210+11490 по соглаш.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на реализацию мероприятий по модернизациии библиотек в части комплектования книжных фондов  библиотек муниципальных образований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Q08 L5190 ДК 2455190Х232780000000</t>
  </si>
  <si>
    <t xml:space="preserve">соф.8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55900  ДК 23-55900-00000-00000</t>
  </si>
  <si>
    <t xml:space="preserve">соф.11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r>
      <rPr>
        <sz val="10"/>
        <color rgb="FF000000"/>
        <rFont val="Times New Roman"/>
        <family val="1"/>
        <charset val="204"/>
      </rPr>
      <t xml:space="preserve">Субсидии на проведение мероприятий по обеспечению деятельности </t>
    </r>
    <r>
      <rPr>
        <b val="true"/>
        <sz val="10"/>
        <color rgb="FF000000"/>
        <rFont val="Times New Roman"/>
        <family val="1"/>
        <charset val="204"/>
      </rPr>
      <t xml:space="preserve">советников директора</t>
    </r>
    <r>
      <rPr>
        <sz val="10"/>
        <color rgb="FF000000"/>
        <rFont val="Times New Roman"/>
        <family val="1"/>
        <charset val="204"/>
      </rPr>
      <t xml:space="preserve"> по воспитанию и взаимодействию с детскими общественными объединениями в общеобразовательных организациях </t>
    </r>
    <r>
      <rPr>
        <b val="true"/>
        <sz val="10"/>
        <color rgb="FF000000"/>
        <rFont val="Times New Roman"/>
        <family val="1"/>
        <charset val="204"/>
      </rPr>
      <t xml:space="preserve">Нацпроект "Образование" Рег.проект "Патриотическое воспитание"</t>
    </r>
  </si>
  <si>
    <t xml:space="preserve">000 2022517905 0000 150</t>
  </si>
  <si>
    <t xml:space="preserve">011ЕВ 51790 ДК 24-51790-00000-00000</t>
  </si>
  <si>
    <t xml:space="preserve">соф.770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РУО Зимник школа)</t>
  </si>
  <si>
    <t xml:space="preserve">000 2022509805 0000 150</t>
  </si>
  <si>
    <t xml:space="preserve">011E250980 ДК 2350980Х143770000000</t>
  </si>
  <si>
    <t xml:space="preserve">соф.1000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оф.1420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соф.4270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1Q02  53030 ДК 24-53030-00000-00000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000 2024999905 0000 150</t>
  </si>
  <si>
    <t xml:space="preserve">04000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</t>
    </r>
  </si>
  <si>
    <t xml:space="preserve">856 Министерство спорта и туризма  Кировской области</t>
  </si>
  <si>
    <t xml:space="preserve">01U0J 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Q02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 </t>
  </si>
  <si>
    <t xml:space="preserve">0709 01Б001754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804 Министерство лесного хозяйства Кировской области</t>
  </si>
  <si>
    <t xml:space="preserve">возмещ. </t>
  </si>
  <si>
    <t xml:space="preserve">Иные межбюджетные  трансферты из фонда поддержки инициатив населения на реализацию инициатив населения в области культуры(ремонт Кам-Переб. и Осин.библ.)</t>
  </si>
  <si>
    <t xml:space="preserve">0200027000</t>
  </si>
  <si>
    <t xml:space="preserve">Регулирование численности волка в целях обеспечения безопасности и жизнедеятельности населения (возмещение)</t>
  </si>
  <si>
    <r>
      <rPr>
        <sz val="10"/>
        <rFont val="Times New Roman"/>
        <family val="1"/>
        <charset val="204"/>
      </rPr>
  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 (</t>
    </r>
    <r>
      <rPr>
        <b val="true"/>
        <sz val="10"/>
        <rFont val="Times New Roman"/>
        <family val="1"/>
        <charset val="204"/>
      </rPr>
      <t xml:space="preserve">за счет остатков 2023 года)</t>
    </r>
  </si>
  <si>
    <t xml:space="preserve">000 2196001005 0000 150 (остатками прошлых лет) в сапфире 00020249999050000150</t>
  </si>
  <si>
    <t xml:space="preserve">09Б0097100     ДК 972333001</t>
  </si>
  <si>
    <t xml:space="preserve">пришли в реестре 31.01.2024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09Б0097100     ДК 972333002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r>
      <rPr>
        <b val="true"/>
        <sz val="10"/>
        <color rgb="FF000000"/>
        <rFont val="Times New Roman"/>
        <family val="1"/>
        <charset val="204"/>
      </rPr>
      <t xml:space="preserve">Дотац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поощрение муниципальных управленческих команд в 2023 году </t>
    </r>
  </si>
  <si>
    <t xml:space="preserve">000 2021654905 0000 15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без ВУС</t>
  </si>
  <si>
    <t xml:space="preserve">должно быть</t>
  </si>
  <si>
    <t xml:space="preserve">на выполнение расход.обязат. поселениям (целевая статья с буквой А на конце)</t>
  </si>
  <si>
    <t xml:space="preserve">консолидируется</t>
  </si>
  <si>
    <t xml:space="preserve">М-Кильмезь</t>
  </si>
  <si>
    <t xml:space="preserve">паска</t>
  </si>
  <si>
    <t xml:space="preserve">Порек</t>
  </si>
  <si>
    <t xml:space="preserve">Рыбная</t>
  </si>
  <si>
    <t xml:space="preserve">поселок</t>
  </si>
  <si>
    <t xml:space="preserve">Объемы межбюджетных трансфертов  на 2024 - 2026  годы, передаваемых напрямую с/поселениям                                                                                                                             справочно</t>
  </si>
  <si>
    <t xml:space="preserve">ЦС бюджета поселения</t>
  </si>
  <si>
    <t xml:space="preserve">план на 2024 год</t>
  </si>
  <si>
    <t xml:space="preserve">остаток лимитов на 01.01.2025 от плана</t>
  </si>
  <si>
    <t xml:space="preserve">2025 год</t>
  </si>
  <si>
    <t xml:space="preserve">2026 год</t>
  </si>
  <si>
    <t xml:space="preserve">Думы</t>
  </si>
  <si>
    <t xml:space="preserve">000 20235118(10 и 13) 0000 150</t>
  </si>
  <si>
    <t xml:space="preserve">10Q20 51180 ДК 24-51180-00000-00000</t>
  </si>
  <si>
    <t xml:space="preserve">000 2023002413 0000 150</t>
  </si>
  <si>
    <t xml:space="preserve">10Q20 16050</t>
  </si>
  <si>
    <t xml:space="preserve">пгт</t>
  </si>
  <si>
    <t xml:space="preserve">000 2022999910 0000 150</t>
  </si>
  <si>
    <r>
      <rPr>
        <b val="true"/>
        <sz val="9"/>
        <color rgb="FFFF0000"/>
        <rFont val="Times New Roman"/>
        <family val="1"/>
        <charset val="204"/>
      </rPr>
      <t xml:space="preserve">00</t>
    </r>
    <r>
      <rPr>
        <b val="true"/>
        <sz val="9"/>
        <rFont val="Times New Roman"/>
        <family val="1"/>
        <charset val="204"/>
      </rPr>
      <t xml:space="preserve">U0F 15170</t>
    </r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на подготовку сведений о границах населенных пунктов и о границах территориальных зон на 2024 год</t>
    </r>
  </si>
  <si>
    <t xml:space="preserve">Б-Порек</t>
  </si>
  <si>
    <t xml:space="preserve">09Q52 15590</t>
  </si>
  <si>
    <t xml:space="preserve">03Q52 15590</t>
  </si>
  <si>
    <t xml:space="preserve">04Q52 15590</t>
  </si>
  <si>
    <t xml:space="preserve">07Q52 15592</t>
  </si>
  <si>
    <t xml:space="preserve">06Q52 15590</t>
  </si>
  <si>
    <t xml:space="preserve">Р-Ватага</t>
  </si>
  <si>
    <t xml:space="preserve">05Q52 15590</t>
  </si>
  <si>
    <t xml:space="preserve">01Q14 15560</t>
  </si>
  <si>
    <t xml:space="preserve">Рыбная Ватага</t>
  </si>
  <si>
    <t xml:space="preserve">01Q14 15561</t>
  </si>
  <si>
    <t xml:space="preserve">01Q14 15562</t>
  </si>
  <si>
    <r>
      <rPr>
        <sz val="10"/>
        <color rgb="FF000000"/>
        <rFont val="Times New Roman"/>
        <family val="1"/>
        <charset val="204"/>
      </rPr>
      <t xml:space="preserve">
С</t>
    </r>
    <r>
      <rPr>
        <b val="true"/>
        <sz val="10"/>
        <color rgb="FF000000"/>
        <rFont val="Times New Roman"/>
        <family val="1"/>
        <charset val="204"/>
      </rPr>
      <t xml:space="preserve">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
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на 2024 год</t>
    </r>
  </si>
  <si>
    <t xml:space="preserve">99120229999130000150</t>
  </si>
  <si>
    <t xml:space="preserve">04Q28 15210</t>
  </si>
  <si>
    <t xml:space="preserve">соф.168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40R3 15190</t>
  </si>
  <si>
    <t xml:space="preserve">соф.214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тяий по борьбе с борщевиком Сосновского</t>
    </r>
  </si>
  <si>
    <t xml:space="preserve">98120229999130000150</t>
  </si>
  <si>
    <t xml:space="preserve">05U07 15120</t>
  </si>
  <si>
    <t xml:space="preserve">соф.6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местным бюджетам из областного бюджета на реализацию федеральной целевой программы " Увековечение памяти погибших при защите Отчечества на 2019-2024 годы</t>
    </r>
  </si>
  <si>
    <t xml:space="preserve">703Министерство образования Кировской области</t>
  </si>
  <si>
    <t xml:space="preserve">98520225299100000150</t>
  </si>
  <si>
    <t xml:space="preserve">10Q05 L2990 ДК 24-5299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местным бюджетам из областного бюджета 
на реализацию мероприятий по устройству и (или) модернизации уличного освещения населенных пунктов 
на 2024 год </t>
    </r>
    <r>
      <rPr>
        <b val="true"/>
        <sz val="10"/>
        <rFont val="Times New Roman"/>
        <family val="1"/>
        <charset val="204"/>
      </rPr>
      <t xml:space="preserve">Нацпроект "Жилье и городская средда</t>
    </r>
    <r>
      <rPr>
        <sz val="10"/>
        <rFont val="Times New Roman"/>
        <family val="1"/>
        <charset val="204"/>
      </rPr>
      <t xml:space="preserve">" </t>
    </r>
    <r>
      <rPr>
        <b val="true"/>
        <sz val="10"/>
        <rFont val="Times New Roman"/>
        <family val="1"/>
        <charset val="204"/>
      </rPr>
      <t xml:space="preserve">Региональный проект "Комфортная городская среда</t>
    </r>
    <r>
      <rPr>
        <sz val="10"/>
        <rFont val="Times New Roman"/>
        <family val="1"/>
        <charset val="204"/>
      </rPr>
      <t xml:space="preserve">"</t>
    </r>
  </si>
  <si>
    <t xml:space="preserve">758 Министерство энергетики и ЖКХ Кировской области</t>
  </si>
  <si>
    <t xml:space="preserve">070F2 15370</t>
  </si>
  <si>
    <t xml:space="preserve">Остаток на 01.03.2024 от фактического финансирования</t>
  </si>
  <si>
    <t xml:space="preserve">Дума февраль</t>
  </si>
  <si>
    <t xml:space="preserve">01Q53 Д0820</t>
  </si>
  <si>
    <t xml:space="preserve">01Q53 16094 </t>
  </si>
  <si>
    <t xml:space="preserve">всего 4210,0</t>
  </si>
  <si>
    <t xml:space="preserve">соф.574</t>
  </si>
  <si>
    <t xml:space="preserve">0801 3042,2              0703  1542,8</t>
  </si>
  <si>
    <t xml:space="preserve">ДШИ-375,8 РУО 1167</t>
  </si>
  <si>
    <t xml:space="preserve">соф.к субс.761300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со.ф40000</t>
  </si>
  <si>
    <t xml:space="preserve">360,000</t>
  </si>
  <si>
    <t xml:space="preserve">соф.6100</t>
  </si>
  <si>
    <t xml:space="preserve">соф.15500</t>
  </si>
  <si>
    <t xml:space="preserve">-2,060</t>
  </si>
  <si>
    <t xml:space="preserve">01U0У15660</t>
  </si>
  <si>
    <t xml:space="preserve">соф.669800</t>
  </si>
  <si>
    <t xml:space="preserve">3423,4</t>
  </si>
  <si>
    <t xml:space="preserve">-9,3</t>
  </si>
  <si>
    <t xml:space="preserve">000 2196001005 0000 150 (остатками прошлых лет)в сапфире 00020249999050000150</t>
  </si>
  <si>
    <t xml:space="preserve">дороги дер. Таутово</t>
  </si>
  <si>
    <t xml:space="preserve">03U0F 15170</t>
  </si>
  <si>
    <t xml:space="preserve">соф.299460</t>
  </si>
  <si>
    <t xml:space="preserve">дороги д. Дамаскино</t>
  </si>
  <si>
    <t xml:space="preserve">03U0F 15171</t>
  </si>
  <si>
    <t xml:space="preserve">соф.465000</t>
  </si>
  <si>
    <t xml:space="preserve">дороги д. Малыши</t>
  </si>
  <si>
    <t xml:space="preserve">03U0F 15172</t>
  </si>
  <si>
    <t xml:space="preserve">соф.175000</t>
  </si>
  <si>
    <t xml:space="preserve">благ.кладбища</t>
  </si>
  <si>
    <t xml:space="preserve">соф.130000</t>
  </si>
  <si>
    <t xml:space="preserve">дороги ул. Дружбы</t>
  </si>
  <si>
    <t xml:space="preserve">04U0F 15170</t>
  </si>
  <si>
    <t xml:space="preserve">соф.275500</t>
  </si>
  <si>
    <t xml:space="preserve">соф.29000</t>
  </si>
  <si>
    <t xml:space="preserve">со.ф27000</t>
  </si>
  <si>
    <t xml:space="preserve">соф.65000</t>
  </si>
  <si>
    <t xml:space="preserve">соф.30000</t>
  </si>
  <si>
    <t xml:space="preserve">соф.43000</t>
  </si>
  <si>
    <t xml:space="preserve">соф.53000</t>
  </si>
  <si>
    <t xml:space="preserve">соф.33000</t>
  </si>
  <si>
    <t xml:space="preserve">соф.59000</t>
  </si>
  <si>
    <t xml:space="preserve">соф.42000</t>
  </si>
  <si>
    <t xml:space="preserve">соф.25000</t>
  </si>
  <si>
    <t xml:space="preserve">соф.28000</t>
  </si>
  <si>
    <t xml:space="preserve">соф.78000</t>
  </si>
  <si>
    <t xml:space="preserve">соф.140</t>
  </si>
  <si>
    <t xml:space="preserve">соф.600</t>
  </si>
  <si>
    <t xml:space="preserve">соф.519600</t>
  </si>
  <si>
    <t xml:space="preserve">Остаток на 01.04.2024 от фактического финансирования</t>
  </si>
  <si>
    <t xml:space="preserve">07Q51 0102А</t>
  </si>
  <si>
    <t xml:space="preserve">07Q51 0417А</t>
  </si>
  <si>
    <t xml:space="preserve">02Q51 0202А</t>
  </si>
  <si>
    <t xml:space="preserve">соф.1936,94</t>
  </si>
  <si>
    <t xml:space="preserve">805 Министерство социального развития Киров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3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1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3" fillId="13" borderId="11" xfId="7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13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13" borderId="11" xfId="7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75" workbookViewId="0">
      <selection pane="topLeft" activeCell="C193" activeCellId="0" sqref="C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2" t="s">
        <v>11</v>
      </c>
      <c r="R3" s="13" t="s">
        <v>12</v>
      </c>
      <c r="S3" s="14"/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20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/>
      <c r="I17" s="38"/>
      <c r="J17" s="39" t="n">
        <f aca="false">H17-I17</f>
        <v>0</v>
      </c>
      <c r="K17" s="40" t="n">
        <f aca="false">H17/G17*100</f>
        <v>0</v>
      </c>
      <c r="L17" s="23"/>
      <c r="M17" s="23"/>
      <c r="N17" s="23"/>
      <c r="O17" s="23"/>
      <c r="P17" s="23"/>
      <c r="Q17" s="23"/>
      <c r="R17" s="24" t="n">
        <f aca="false">G17-H17</f>
        <v>32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75</v>
      </c>
      <c r="G33" s="37" t="n">
        <v>2262000</v>
      </c>
      <c r="H33" s="49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37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80</v>
      </c>
      <c r="G35" s="37" t="n">
        <v>11300</v>
      </c>
      <c r="H35" s="49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48832</v>
      </c>
      <c r="I36" s="75" t="n">
        <f aca="false">I38+I39+I40</f>
        <v>48832</v>
      </c>
      <c r="J36" s="75" t="n">
        <f aca="false">J38+J39+J40</f>
        <v>0</v>
      </c>
      <c r="K36" s="22" t="n">
        <f aca="false">H36/G36*100</f>
        <v>8.33310580204778</v>
      </c>
      <c r="L36" s="23"/>
      <c r="M36" s="23"/>
      <c r="N36" s="23"/>
      <c r="O36" s="23"/>
      <c r="P36" s="23"/>
      <c r="Q36" s="23"/>
      <c r="R36" s="24" t="n">
        <f aca="false">G36-H36</f>
        <v>53716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</f>
        <v>26160</v>
      </c>
      <c r="I38" s="38" t="n">
        <v>26160</v>
      </c>
      <c r="J38" s="37" t="n">
        <f aca="false">H38-I38</f>
        <v>0</v>
      </c>
      <c r="K38" s="40" t="n">
        <f aca="false">H38/G38*100</f>
        <v>8.78736983540477</v>
      </c>
      <c r="L38" s="23"/>
      <c r="M38" s="23"/>
      <c r="N38" s="23"/>
      <c r="O38" s="23"/>
      <c r="P38" s="23"/>
      <c r="Q38" s="23"/>
      <c r="R38" s="24" t="n">
        <f aca="false">G38-H38</f>
        <v>271540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</f>
        <v>2616</v>
      </c>
      <c r="I39" s="38" t="n">
        <v>2616</v>
      </c>
      <c r="J39" s="37" t="n">
        <f aca="false">H39-I39</f>
        <v>0</v>
      </c>
      <c r="K39" s="40" t="n">
        <f aca="false">H39/G39*100</f>
        <v>6.24343675417661</v>
      </c>
      <c r="L39" s="23"/>
      <c r="M39" s="23"/>
      <c r="N39" s="23"/>
      <c r="O39" s="23"/>
      <c r="P39" s="23"/>
      <c r="Q39" s="23"/>
      <c r="R39" s="24" t="n">
        <f aca="false">G39-H39</f>
        <v>39284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</f>
        <v>20056</v>
      </c>
      <c r="I40" s="38" t="n">
        <v>20056</v>
      </c>
      <c r="J40" s="37" t="n">
        <f aca="false">H40-I40</f>
        <v>0</v>
      </c>
      <c r="K40" s="40" t="n">
        <f aca="false">H40/G40*100</f>
        <v>8.13961038961039</v>
      </c>
      <c r="L40" s="23"/>
      <c r="M40" s="23"/>
      <c r="N40" s="23"/>
      <c r="O40" s="23"/>
      <c r="P40" s="23"/>
      <c r="Q40" s="23"/>
      <c r="R40" s="24" t="n">
        <f aca="false">G40-H40</f>
        <v>226344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870569</v>
      </c>
      <c r="I41" s="75" t="n">
        <f aca="false">I42+I43</f>
        <v>869380.51</v>
      </c>
      <c r="J41" s="75" t="n">
        <f aca="false">H41-I41</f>
        <v>1188.48999999999</v>
      </c>
      <c r="K41" s="22" t="n">
        <f aca="false">H41/G41*100</f>
        <v>9.57721672167217</v>
      </c>
      <c r="L41" s="23"/>
      <c r="M41" s="23"/>
      <c r="N41" s="23"/>
      <c r="O41" s="23"/>
      <c r="P41" s="23"/>
      <c r="Q41" s="23"/>
      <c r="R41" s="24" t="n">
        <f aca="false">G41-H41</f>
        <v>8219431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</f>
        <v>28095</v>
      </c>
      <c r="I42" s="37" t="n">
        <v>27860.12</v>
      </c>
      <c r="J42" s="37" t="n">
        <f aca="false">H42-I42</f>
        <v>234.880000000001</v>
      </c>
      <c r="K42" s="40" t="n">
        <f aca="false">H42/G42*100</f>
        <v>6.95420792079208</v>
      </c>
      <c r="L42" s="23"/>
      <c r="M42" s="23"/>
      <c r="N42" s="23"/>
      <c r="O42" s="23"/>
      <c r="P42" s="23"/>
      <c r="Q42" s="23"/>
      <c r="R42" s="24" t="n">
        <f aca="false">G42-H42</f>
        <v>375905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</f>
        <v>842474</v>
      </c>
      <c r="I43" s="38" t="n">
        <v>841520.39</v>
      </c>
      <c r="J43" s="37" t="n">
        <f aca="false">H43-I43</f>
        <v>953.609999999986</v>
      </c>
      <c r="K43" s="40" t="n">
        <f aca="false">H43/G43*100</f>
        <v>9.69921713101543</v>
      </c>
      <c r="L43" s="23"/>
      <c r="M43" s="23"/>
      <c r="N43" s="23"/>
      <c r="O43" s="23"/>
      <c r="P43" s="23"/>
      <c r="Q43" s="23"/>
      <c r="R43" s="24" t="n">
        <f aca="false">G43-H43</f>
        <v>7843526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</f>
        <v>131744</v>
      </c>
      <c r="I46" s="38" t="n">
        <v>126103.44</v>
      </c>
      <c r="J46" s="37" t="n">
        <f aca="false">H46-I46</f>
        <v>5640.56</v>
      </c>
      <c r="K46" s="40" t="n">
        <f aca="false">H46/G46*100</f>
        <v>11.4162911611785</v>
      </c>
      <c r="L46" s="23"/>
      <c r="M46" s="23"/>
      <c r="N46" s="23"/>
      <c r="O46" s="23"/>
      <c r="P46" s="23"/>
      <c r="Q46" s="23"/>
      <c r="R46" s="24" t="n">
        <f aca="false">G46-H46</f>
        <v>1022256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1531944</v>
      </c>
      <c r="I47" s="85" t="n">
        <f aca="false">I48+I49+I50</f>
        <v>1523555.42</v>
      </c>
      <c r="J47" s="85" t="n">
        <f aca="false">J48+J49+J50</f>
        <v>8388.58000000007</v>
      </c>
      <c r="K47" s="22" t="n">
        <f aca="false">H47/G47*100</f>
        <v>7.27657209627086</v>
      </c>
      <c r="L47" s="23"/>
      <c r="M47" s="23"/>
      <c r="N47" s="23"/>
      <c r="O47" s="23"/>
      <c r="P47" s="23"/>
      <c r="Q47" s="23"/>
      <c r="R47" s="24" t="n">
        <f aca="false">G47-H47</f>
        <v>19521156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</f>
        <v>1469317</v>
      </c>
      <c r="I48" s="46" t="n">
        <v>1460929.18</v>
      </c>
      <c r="J48" s="37" t="n">
        <f aca="false">H48-I48</f>
        <v>8387.82000000007</v>
      </c>
      <c r="K48" s="40" t="n">
        <f aca="false">H48/G48*100</f>
        <v>7.5426176322625</v>
      </c>
      <c r="L48" s="23"/>
      <c r="M48" s="23"/>
      <c r="N48" s="23"/>
      <c r="O48" s="23"/>
      <c r="P48" s="23"/>
      <c r="Q48" s="23"/>
      <c r="R48" s="24" t="n">
        <f aca="false">G48-H48</f>
        <v>18010883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</f>
        <v>62627</v>
      </c>
      <c r="I49" s="46" t="n">
        <v>62626.24</v>
      </c>
      <c r="J49" s="37" t="n">
        <f aca="false">H49-I49</f>
        <v>0.760000000002037</v>
      </c>
      <c r="K49" s="40" t="n">
        <f aca="false">H49/G49*100</f>
        <v>4.90384464803069</v>
      </c>
      <c r="L49" s="23"/>
      <c r="M49" s="23"/>
      <c r="N49" s="23"/>
      <c r="O49" s="23"/>
      <c r="P49" s="23"/>
      <c r="Q49" s="23"/>
      <c r="R49" s="24" t="n">
        <f aca="false">G49-H49</f>
        <v>1214473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/>
      <c r="I50" s="46"/>
      <c r="J50" s="37" t="n">
        <f aca="false">H50-I50</f>
        <v>0</v>
      </c>
      <c r="K50" s="40" t="n">
        <f aca="false">H50/G50*100</f>
        <v>0</v>
      </c>
      <c r="L50" s="23"/>
      <c r="M50" s="23"/>
      <c r="N50" s="23"/>
      <c r="O50" s="23"/>
      <c r="P50" s="23"/>
      <c r="Q50" s="23"/>
      <c r="R50" s="24" t="n">
        <f aca="false">G50-H50</f>
        <v>295800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v>45788000</v>
      </c>
      <c r="H51" s="37" t="n">
        <f aca="false">2602000+820677</f>
        <v>3422677</v>
      </c>
      <c r="I51" s="38" t="n">
        <v>3422674.63</v>
      </c>
      <c r="J51" s="37" t="n">
        <f aca="false">H51-I51</f>
        <v>2.37000000011176</v>
      </c>
      <c r="K51" s="40" t="n">
        <f aca="false">H51/G51*100</f>
        <v>7.47505241548004</v>
      </c>
      <c r="L51" s="23"/>
      <c r="M51" s="23"/>
      <c r="N51" s="23"/>
      <c r="O51" s="23"/>
      <c r="P51" s="23"/>
      <c r="Q51" s="23"/>
      <c r="R51" s="24" t="n">
        <f aca="false">G51-H51</f>
        <v>42365323</v>
      </c>
      <c r="S51" s="92" t="s">
        <v>112</v>
      </c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</f>
        <v>1570048</v>
      </c>
      <c r="I52" s="38" t="n">
        <v>1570045.77</v>
      </c>
      <c r="J52" s="37" t="n">
        <f aca="false">H52-I52</f>
        <v>2.22999999998137</v>
      </c>
      <c r="K52" s="40" t="n">
        <f aca="false">H52/G52*100</f>
        <v>7.6963137254902</v>
      </c>
      <c r="L52" s="23"/>
      <c r="M52" s="23"/>
      <c r="N52" s="23"/>
      <c r="O52" s="23"/>
      <c r="P52" s="23"/>
      <c r="Q52" s="23"/>
      <c r="R52" s="24" t="n">
        <f aca="false">G52-H52</f>
        <v>18829952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v>883000</v>
      </c>
      <c r="H53" s="37"/>
      <c r="I53" s="94"/>
      <c r="J53" s="37" t="n">
        <f aca="false">H53-I53</f>
        <v>0</v>
      </c>
      <c r="K53" s="40" t="n">
        <f aca="false">H53/G53*100</f>
        <v>0</v>
      </c>
      <c r="L53" s="23"/>
      <c r="M53" s="23"/>
      <c r="N53" s="23"/>
      <c r="O53" s="23"/>
      <c r="P53" s="23"/>
      <c r="Q53" s="23"/>
      <c r="R53" s="24" t="n">
        <f aca="false">G53-H53</f>
        <v>883000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v>1680000</v>
      </c>
      <c r="H54" s="37" t="n">
        <f aca="false">105454</f>
        <v>105454</v>
      </c>
      <c r="I54" s="38" t="n">
        <v>105173.32</v>
      </c>
      <c r="J54" s="37" t="n">
        <f aca="false">H54-I54</f>
        <v>280.679999999993</v>
      </c>
      <c r="K54" s="40" t="n">
        <f aca="false">H54/G54*100</f>
        <v>6.27702380952381</v>
      </c>
      <c r="L54" s="23"/>
      <c r="M54" s="23"/>
      <c r="N54" s="23"/>
      <c r="O54" s="23"/>
      <c r="P54" s="23"/>
      <c r="Q54" s="23"/>
      <c r="R54" s="24" t="n">
        <f aca="false">G54-H54</f>
        <v>1574546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v>313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13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</f>
        <v>101730</v>
      </c>
      <c r="I57" s="98" t="n">
        <v>100701.6</v>
      </c>
      <c r="J57" s="99" t="n">
        <f aca="false">H57-I57</f>
        <v>1028.39999999999</v>
      </c>
      <c r="K57" s="22" t="n">
        <f aca="false">H57/G57*100</f>
        <v>5.59878921298844</v>
      </c>
      <c r="L57" s="23"/>
      <c r="M57" s="23"/>
      <c r="N57" s="23"/>
      <c r="O57" s="23"/>
      <c r="P57" s="23"/>
      <c r="Q57" s="23"/>
      <c r="R57" s="24" t="n">
        <f aca="false">G57-H57</f>
        <v>1715270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321673</v>
      </c>
      <c r="I58" s="96" t="n">
        <f aca="false">I59+I60</f>
        <v>312706</v>
      </c>
      <c r="J58" s="75" t="n">
        <f aca="false">H58-I58</f>
        <v>8967</v>
      </c>
      <c r="K58" s="22" t="n">
        <f aca="false">H58/G58*100</f>
        <v>7.67166706415454</v>
      </c>
      <c r="L58" s="23"/>
      <c r="M58" s="23"/>
      <c r="N58" s="23"/>
      <c r="O58" s="23"/>
      <c r="P58" s="23"/>
      <c r="Q58" s="23"/>
      <c r="R58" s="24" t="n">
        <f aca="false">G58-H58</f>
        <v>3871327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</f>
        <v>258904</v>
      </c>
      <c r="I59" s="46" t="n">
        <v>249937</v>
      </c>
      <c r="J59" s="37" t="n">
        <f aca="false">H59-I59</f>
        <v>8967</v>
      </c>
      <c r="K59" s="40" t="n">
        <f aca="false">H59/G59*100</f>
        <v>7.92482399755127</v>
      </c>
      <c r="L59" s="23"/>
      <c r="M59" s="23"/>
      <c r="N59" s="23"/>
      <c r="O59" s="23"/>
      <c r="P59" s="23"/>
      <c r="Q59" s="23"/>
      <c r="R59" s="24" t="n">
        <f aca="false">G59-H59</f>
        <v>3008096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</f>
        <v>62769</v>
      </c>
      <c r="I60" s="46" t="n">
        <v>62769</v>
      </c>
      <c r="J60" s="37" t="n">
        <f aca="false">H60-I60</f>
        <v>0</v>
      </c>
      <c r="K60" s="40" t="n">
        <f aca="false">H60/G60*100</f>
        <v>6.77850971922246</v>
      </c>
      <c r="L60" s="23"/>
      <c r="M60" s="23"/>
      <c r="N60" s="23"/>
      <c r="O60" s="23"/>
      <c r="P60" s="23"/>
      <c r="Q60" s="23"/>
      <c r="R60" s="24" t="n">
        <f aca="false">G60-H60</f>
        <v>863231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</f>
        <v>184900</v>
      </c>
      <c r="I61" s="37" t="n">
        <v>184900</v>
      </c>
      <c r="J61" s="37" t="n">
        <f aca="false">H61-I61</f>
        <v>0</v>
      </c>
      <c r="K61" s="40" t="n">
        <f aca="false">H61/G61*100</f>
        <v>8.33258224425417</v>
      </c>
      <c r="L61" s="23"/>
      <c r="M61" s="23"/>
      <c r="N61" s="23"/>
      <c r="O61" s="23"/>
      <c r="P61" s="23"/>
      <c r="Q61" s="23"/>
      <c r="R61" s="24" t="n">
        <f aca="false">G61-H61</f>
        <v>20341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</f>
        <v>14000</v>
      </c>
      <c r="I62" s="38" t="n">
        <v>14000</v>
      </c>
      <c r="J62" s="37" t="n">
        <f aca="false">H62-I62</f>
        <v>0</v>
      </c>
      <c r="K62" s="40" t="n">
        <f aca="false">H62/G62*100</f>
        <v>2.53623188405797</v>
      </c>
      <c r="L62" s="23"/>
      <c r="M62" s="23"/>
      <c r="N62" s="23"/>
      <c r="O62" s="23"/>
      <c r="P62" s="23"/>
      <c r="Q62" s="23"/>
      <c r="R62" s="24" t="n">
        <f aca="false">G62-H62</f>
        <v>538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</f>
        <v>52500</v>
      </c>
      <c r="I63" s="38" t="n">
        <v>52500</v>
      </c>
      <c r="J63" s="37" t="n">
        <f aca="false">H63-I63</f>
        <v>0</v>
      </c>
      <c r="K63" s="40" t="n">
        <f aca="false">H63/G63*100</f>
        <v>8.73544093178037</v>
      </c>
      <c r="L63" s="23"/>
      <c r="M63" s="23"/>
      <c r="N63" s="23"/>
      <c r="O63" s="23"/>
      <c r="P63" s="23"/>
      <c r="Q63" s="23"/>
      <c r="R63" s="24" t="n">
        <f aca="false">G63-H63</f>
        <v>548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/>
      <c r="I64" s="37"/>
      <c r="J64" s="37" t="n">
        <f aca="false">H64-I64</f>
        <v>0</v>
      </c>
      <c r="K64" s="40" t="n">
        <f aca="false">H64/G64*100</f>
        <v>0</v>
      </c>
      <c r="L64" s="23"/>
      <c r="M64" s="23"/>
      <c r="N64" s="23"/>
      <c r="O64" s="23"/>
      <c r="P64" s="23"/>
      <c r="Q64" s="23"/>
      <c r="R64" s="24" t="n">
        <f aca="false">G64-H64</f>
        <v>88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37"/>
      <c r="I67" s="37"/>
      <c r="J67" s="37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</f>
        <v>17500</v>
      </c>
      <c r="I68" s="38" t="n">
        <v>17500</v>
      </c>
      <c r="J68" s="37" t="n">
        <f aca="false">H68-I68</f>
        <v>0</v>
      </c>
      <c r="K68" s="40" t="n">
        <f aca="false">H68/G68*100</f>
        <v>1.98863636363636</v>
      </c>
      <c r="L68" s="23"/>
      <c r="M68" s="23"/>
      <c r="N68" s="23"/>
      <c r="O68" s="23"/>
      <c r="P68" s="23"/>
      <c r="Q68" s="23"/>
      <c r="R68" s="24" t="n">
        <f aca="false">G68-H68</f>
        <v>86250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109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3716700</v>
      </c>
      <c r="H75" s="119" t="n">
        <f aca="false">H4+H17+H28+H29+H31+H32+H33+H34+H35+H36+H41+H46+H47+H51+H52+H53+H54+H55+H56+H57+H58+H61+H62+H63+H64+H65+H68+H69+H70+H71+H74-H4</f>
        <v>8373571</v>
      </c>
      <c r="I75" s="119" t="n">
        <f aca="false">I4+I17+I28+I29+I31+I32+I33+I34+I35+I36+I41+I46+I47+I51+I52+I53+I54+I55+I56+I57+I58+I61+I62+I63+I64+I65+I68+I69+I70+I71+I74-I4</f>
        <v>8348072.69</v>
      </c>
      <c r="J75" s="119" t="n">
        <f aca="false">J4+J17+J28+J29+J31+J32+J33+J34+J35+J36+J41+J46+J47+J51+J52+J53+J54+J55+J56+J57+J58+J61+J62+J63+J64+J65+J68+J69+J70+J71+J74-J4</f>
        <v>25498.3100000001</v>
      </c>
      <c r="K75" s="120" t="n">
        <f aca="false">H75/G75*100</f>
        <v>7.36353675405635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6" t="n">
        <f aca="false">H77+H78+H79+H80+H81+H82+H83+H84+H85+H86+H87</f>
        <v>0</v>
      </c>
      <c r="I76" s="126" t="n">
        <f aca="false">I77+I78+I79+I80+I81+I82+I83+I84+I85+I86+I87</f>
        <v>0</v>
      </c>
      <c r="J76" s="126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1"/>
      <c r="I77" s="126"/>
      <c r="J77" s="132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1"/>
      <c r="I78" s="126"/>
      <c r="J78" s="132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1"/>
      <c r="I79" s="126"/>
      <c r="J79" s="132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1"/>
      <c r="I80" s="126"/>
      <c r="J80" s="132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1"/>
      <c r="I81" s="126"/>
      <c r="J81" s="132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1"/>
      <c r="I82" s="126"/>
      <c r="J82" s="132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1"/>
      <c r="I83" s="126"/>
      <c r="J83" s="132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1"/>
      <c r="I84" s="126"/>
      <c r="J84" s="132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1"/>
      <c r="I85" s="126"/>
      <c r="J85" s="132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4"/>
      <c r="I86" s="135"/>
      <c r="J86" s="132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4"/>
      <c r="I87" s="134"/>
      <c r="J87" s="132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4"/>
      <c r="I88" s="135"/>
      <c r="J88" s="132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4"/>
      <c r="I89" s="135"/>
      <c r="J89" s="132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4"/>
      <c r="I90" s="135"/>
      <c r="J90" s="132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4"/>
      <c r="I91" s="135"/>
      <c r="J91" s="132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4"/>
      <c r="I92" s="135"/>
      <c r="J92" s="132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4"/>
      <c r="I93" s="135"/>
      <c r="J93" s="132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4"/>
      <c r="I94" s="135"/>
      <c r="J94" s="132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4"/>
      <c r="I95" s="135"/>
      <c r="J95" s="132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4"/>
      <c r="I96" s="135"/>
      <c r="J96" s="132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4"/>
      <c r="I97" s="135"/>
      <c r="J97" s="132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4"/>
      <c r="I98" s="135"/>
      <c r="J98" s="132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4"/>
      <c r="I99" s="135"/>
      <c r="J99" s="132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4"/>
      <c r="I100" s="135"/>
      <c r="J100" s="132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4"/>
      <c r="I101" s="135"/>
      <c r="J101" s="132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6" t="n">
        <f aca="false">H103+H104+H105</f>
        <v>0</v>
      </c>
      <c r="I102" s="126" t="n">
        <f aca="false">I103+I104+I105</f>
        <v>0</v>
      </c>
      <c r="J102" s="150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4"/>
      <c r="I103" s="134"/>
      <c r="J103" s="132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4"/>
      <c r="I104" s="134"/>
      <c r="J104" s="13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4"/>
      <c r="I105" s="134"/>
      <c r="J105" s="132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6" t="n">
        <f aca="false">H107+H108+H109</f>
        <v>0</v>
      </c>
      <c r="I106" s="156" t="n">
        <f aca="false">I107+I108+I109</f>
        <v>0</v>
      </c>
      <c r="J106" s="150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4"/>
      <c r="I107" s="134"/>
      <c r="J107" s="132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4"/>
      <c r="I108" s="134"/>
      <c r="J108" s="13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4"/>
      <c r="I109" s="134"/>
      <c r="J109" s="132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0</v>
      </c>
      <c r="I110" s="156" t="n">
        <f aca="false">I111+I112+I113+I114+I115</f>
        <v>0</v>
      </c>
      <c r="J110" s="132" t="n">
        <f aca="false">H110-I110</f>
        <v>0</v>
      </c>
      <c r="K110" s="40" t="n">
        <f aca="false">H110/G110*100</f>
        <v>0</v>
      </c>
      <c r="L110" s="23"/>
      <c r="M110" s="23"/>
      <c r="N110" s="23"/>
      <c r="O110" s="23"/>
      <c r="P110" s="23"/>
      <c r="Q110" s="23"/>
      <c r="R110" s="24" t="n">
        <f aca="false">G110-H110</f>
        <v>5683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/>
      <c r="I115" s="162"/>
      <c r="J115" s="39" t="n">
        <f aca="false">H115-I115</f>
        <v>0</v>
      </c>
      <c r="K115" s="40" t="n">
        <f aca="false">H115/G115*100</f>
        <v>0</v>
      </c>
      <c r="L115" s="23"/>
      <c r="M115" s="23"/>
      <c r="N115" s="23"/>
      <c r="O115" s="23"/>
      <c r="P115" s="23"/>
      <c r="Q115" s="23"/>
      <c r="R115" s="24" t="n">
        <f aca="false">G115-H115</f>
        <v>56830</v>
      </c>
      <c r="S115" s="33" t="s">
        <v>215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0782400</v>
      </c>
      <c r="H117" s="170" t="n">
        <f aca="false">H126+H129+H130+H136+H140</f>
        <v>4251956.21</v>
      </c>
      <c r="I117" s="170" t="n">
        <f aca="false">I126+I129+I130+I136+I140</f>
        <v>4251956.21</v>
      </c>
      <c r="J117" s="170" t="n">
        <f aca="false">J126+J129+J130+J136+J140</f>
        <v>0</v>
      </c>
      <c r="K117" s="131" t="n">
        <f aca="false">H117/G117*100</f>
        <v>6.00708115294197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66530443.79</v>
      </c>
      <c r="S117" s="172" t="s">
        <v>223</v>
      </c>
      <c r="T117" s="173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v>24918500</v>
      </c>
      <c r="H122" s="175" t="n">
        <f aca="false">1235782</f>
        <v>1235782</v>
      </c>
      <c r="I122" s="38" t="n">
        <v>1235782</v>
      </c>
      <c r="J122" s="37" t="n">
        <f aca="false">H122-I122</f>
        <v>0</v>
      </c>
      <c r="K122" s="40" t="n">
        <f aca="false">H122/G122*100</f>
        <v>4.95929530268676</v>
      </c>
      <c r="L122" s="23"/>
      <c r="M122" s="23"/>
      <c r="N122" s="23"/>
      <c r="O122" s="23"/>
      <c r="P122" s="23"/>
      <c r="Q122" s="23"/>
      <c r="R122" s="24" t="n">
        <f aca="false">G122-H122</f>
        <v>23682718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4918500</v>
      </c>
      <c r="H126" s="178" t="n">
        <f aca="false">SUM(H122:H125)</f>
        <v>1235782</v>
      </c>
      <c r="I126" s="178" t="n">
        <f aca="false">SUM(I122:I125)</f>
        <v>1235782</v>
      </c>
      <c r="J126" s="180" t="n">
        <f aca="false">H126-I126</f>
        <v>0</v>
      </c>
      <c r="K126" s="40" t="n">
        <f aca="false">H126/G126*100</f>
        <v>4.95929530268676</v>
      </c>
      <c r="L126" s="23"/>
      <c r="M126" s="23"/>
      <c r="N126" s="23"/>
      <c r="O126" s="23"/>
      <c r="P126" s="23"/>
      <c r="Q126" s="23"/>
      <c r="R126" s="24" t="n">
        <f aca="false">G126-H126</f>
        <v>23682718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238</v>
      </c>
      <c r="G127" s="175" t="n">
        <v>2555500</v>
      </c>
      <c r="H127" s="175" t="n">
        <f aca="false">200000</f>
        <v>200000</v>
      </c>
      <c r="I127" s="175" t="n">
        <v>200000</v>
      </c>
      <c r="J127" s="184" t="n">
        <f aca="false">H127-I127</f>
        <v>0</v>
      </c>
      <c r="K127" s="185" t="n">
        <f aca="false">H127/G127*100</f>
        <v>7.82625709254549</v>
      </c>
      <c r="L127" s="23"/>
      <c r="M127" s="23"/>
      <c r="N127" s="23"/>
      <c r="O127" s="23"/>
      <c r="P127" s="23"/>
      <c r="Q127" s="23"/>
      <c r="R127" s="24" t="n">
        <f aca="false">G127-H127</f>
        <v>2355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/>
      <c r="G128" s="175" t="n">
        <v>9413700</v>
      </c>
      <c r="H128" s="175" t="n">
        <v>19740.21</v>
      </c>
      <c r="I128" s="175" t="n">
        <v>19740.21</v>
      </c>
      <c r="J128" s="184" t="n">
        <f aca="false">H128-I128</f>
        <v>0</v>
      </c>
      <c r="K128" s="185" t="n">
        <f aca="false">H128/G128*100</f>
        <v>0.209696612384079</v>
      </c>
      <c r="L128" s="23"/>
      <c r="M128" s="23"/>
      <c r="N128" s="23"/>
      <c r="O128" s="23"/>
      <c r="P128" s="23"/>
      <c r="Q128" s="23"/>
      <c r="R128" s="24" t="n">
        <f aca="false">G128-H128</f>
        <v>93939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219740.21</v>
      </c>
      <c r="I129" s="178" t="n">
        <f aca="false">SUM(I127:I128)</f>
        <v>219740.21</v>
      </c>
      <c r="J129" s="180" t="n">
        <f aca="false">H129-I129</f>
        <v>0</v>
      </c>
      <c r="K129" s="22" t="n">
        <f aca="false">H129/G129*100</f>
        <v>1.8358805099756</v>
      </c>
      <c r="L129" s="23"/>
      <c r="M129" s="23"/>
      <c r="N129" s="23"/>
      <c r="O129" s="23"/>
      <c r="P129" s="23"/>
      <c r="Q129" s="23"/>
      <c r="R129" s="24" t="n">
        <f aca="false">G129-H129</f>
        <v>117494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 t="s">
        <v>241</v>
      </c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v>16801600</v>
      </c>
      <c r="H131" s="175" t="n">
        <f aca="false">1050200</f>
        <v>1050200</v>
      </c>
      <c r="I131" s="38" t="n">
        <v>1050200</v>
      </c>
      <c r="J131" s="37" t="n">
        <f aca="false">H131-I131</f>
        <v>0</v>
      </c>
      <c r="K131" s="40" t="n">
        <f aca="false">H131/G131*100</f>
        <v>6.25059518141129</v>
      </c>
      <c r="L131" s="23"/>
      <c r="M131" s="23"/>
      <c r="N131" s="23"/>
      <c r="O131" s="23"/>
      <c r="P131" s="23"/>
      <c r="Q131" s="23"/>
      <c r="R131" s="24" t="n">
        <f aca="false">G131-H131</f>
        <v>15751400</v>
      </c>
      <c r="S131" s="33"/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v>10000000</v>
      </c>
      <c r="H133" s="175" t="n">
        <f aca="false">833300</f>
        <v>833300</v>
      </c>
      <c r="I133" s="175" t="n">
        <v>833300</v>
      </c>
      <c r="J133" s="37" t="n">
        <f aca="false">H133-I133</f>
        <v>0</v>
      </c>
      <c r="K133" s="40" t="n">
        <f aca="false">H133/G133*100</f>
        <v>8.333</v>
      </c>
      <c r="L133" s="23"/>
      <c r="M133" s="23"/>
      <c r="N133" s="23"/>
      <c r="O133" s="23"/>
      <c r="P133" s="23"/>
      <c r="Q133" s="23"/>
      <c r="R133" s="24" t="n">
        <f aca="false">G133-H133</f>
        <v>91667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28655900</v>
      </c>
      <c r="H136" s="178" t="n">
        <f aca="false">SUM(H131:H135)</f>
        <v>2360434</v>
      </c>
      <c r="I136" s="178" t="n">
        <f aca="false">SUM(I131:I135)</f>
        <v>2360434</v>
      </c>
      <c r="J136" s="178" t="n">
        <f aca="false">SUM(J131:J135)</f>
        <v>0</v>
      </c>
      <c r="K136" s="22" t="n">
        <f aca="false">H136/G136*100</f>
        <v>8.23716581925537</v>
      </c>
      <c r="L136" s="23"/>
      <c r="M136" s="23"/>
      <c r="N136" s="23"/>
      <c r="O136" s="23"/>
      <c r="P136" s="23"/>
      <c r="Q136" s="23"/>
      <c r="R136" s="24" t="n">
        <f aca="false">G136-H136</f>
        <v>262954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248</v>
      </c>
      <c r="G137" s="175" t="n">
        <v>5238800</v>
      </c>
      <c r="H137" s="175" t="n">
        <f aca="false">436000</f>
        <v>436000</v>
      </c>
      <c r="I137" s="175" t="n">
        <v>436000</v>
      </c>
      <c r="J137" s="37" t="n">
        <f aca="false">H137-I137</f>
        <v>0</v>
      </c>
      <c r="K137" s="40" t="n">
        <f aca="false">H137/G137*100</f>
        <v>8.32251660685653</v>
      </c>
      <c r="L137" s="23"/>
      <c r="M137" s="23"/>
      <c r="N137" s="23"/>
      <c r="O137" s="23"/>
      <c r="P137" s="23"/>
      <c r="Q137" s="23"/>
      <c r="R137" s="24" t="n">
        <f aca="false">G137-H137</f>
        <v>4802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5238800</v>
      </c>
      <c r="H140" s="178" t="n">
        <f aca="false">SUM(H137:H139)</f>
        <v>436000</v>
      </c>
      <c r="I140" s="178" t="n">
        <f aca="false">SUM(I137:I139)</f>
        <v>436000</v>
      </c>
      <c r="J140" s="178" t="n">
        <f aca="false">SUM(J137:J139)</f>
        <v>0</v>
      </c>
      <c r="K140" s="22" t="n">
        <f aca="false">H140/G140*100</f>
        <v>8.32251660685653</v>
      </c>
      <c r="L140" s="23"/>
      <c r="M140" s="23"/>
      <c r="N140" s="23"/>
      <c r="O140" s="23"/>
      <c r="P140" s="23"/>
      <c r="Q140" s="23"/>
      <c r="R140" s="24" t="n">
        <f aca="false">G140-H140</f>
        <v>4802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5" t="n">
        <f aca="false">I145+I153</f>
        <v>0</v>
      </c>
      <c r="J141" s="196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38"/>
      <c r="J142" s="37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38"/>
      <c r="J143" s="37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38"/>
      <c r="J144" s="37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88" t="n">
        <f aca="false">SUM(I142:I144)</f>
        <v>0</v>
      </c>
      <c r="J145" s="75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175"/>
      <c r="J146" s="37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175"/>
      <c r="J147" s="37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38"/>
      <c r="J148" s="37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175"/>
      <c r="J149" s="37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175"/>
      <c r="J150" s="37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175"/>
      <c r="J151" s="37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175"/>
      <c r="J152" s="37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207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0.75" hidden="false" customHeight="true" outlineLevel="0" collapsed="false">
      <c r="A154" s="145" t="n">
        <v>41</v>
      </c>
      <c r="B154" s="208" t="s">
        <v>271</v>
      </c>
      <c r="C154" s="209" t="s">
        <v>272</v>
      </c>
      <c r="D154" s="210" t="s">
        <v>38</v>
      </c>
      <c r="E154" s="78" t="s">
        <v>170</v>
      </c>
      <c r="F154" s="211" t="s">
        <v>273</v>
      </c>
      <c r="G154" s="49" t="n">
        <f aca="false">360000-360000</f>
        <v>0</v>
      </c>
      <c r="H154" s="49"/>
      <c r="I154" s="49"/>
      <c r="J154" s="49" t="n">
        <f aca="false">H154-I154</f>
        <v>0</v>
      </c>
      <c r="K154" s="81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S154" s="52"/>
      <c r="T154" s="212" t="s">
        <v>274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/>
      <c r="I155" s="37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/>
      <c r="T155" s="70"/>
    </row>
    <row r="156" customFormat="false" ht="50.2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/>
      <c r="I156" s="37"/>
      <c r="J156" s="37" t="n">
        <f aca="false">H156-I156</f>
        <v>0</v>
      </c>
      <c r="K156" s="40" t="n">
        <f aca="false">H156/G156*100</f>
        <v>0</v>
      </c>
      <c r="L156" s="23"/>
      <c r="M156" s="23"/>
      <c r="N156" s="23"/>
      <c r="O156" s="23"/>
      <c r="P156" s="23"/>
      <c r="Q156" s="23"/>
      <c r="R156" s="24" t="n">
        <f aca="false">G156-H156</f>
        <v>36028000</v>
      </c>
      <c r="S156" s="52" t="s">
        <v>282</v>
      </c>
      <c r="T156" s="67"/>
    </row>
    <row r="157" customFormat="false" ht="0.75" hidden="fals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49" t="n">
        <f aca="false">H157-I157</f>
        <v>0</v>
      </c>
      <c r="K157" s="81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286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/>
      <c r="I160" s="3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292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v>421540</v>
      </c>
      <c r="H161" s="37"/>
      <c r="I161" s="37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21540</v>
      </c>
      <c r="S161" s="52"/>
      <c r="T161" s="67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/>
      <c r="I162" s="37"/>
      <c r="J162" s="37" t="n">
        <f aca="false">H162-I162</f>
        <v>0</v>
      </c>
      <c r="K162" s="40" t="n">
        <f aca="false">H162/G162*100</f>
        <v>0</v>
      </c>
      <c r="L162" s="23"/>
      <c r="M162" s="23"/>
      <c r="N162" s="23"/>
      <c r="O162" s="23"/>
      <c r="P162" s="23"/>
      <c r="Q162" s="23"/>
      <c r="R162" s="24" t="n">
        <f aca="false">G162-H162</f>
        <v>1760000</v>
      </c>
      <c r="S162" s="2" t="s">
        <v>299</v>
      </c>
      <c r="T162" s="70"/>
    </row>
    <row r="163" customFormat="false" ht="0.7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27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51.7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37"/>
      <c r="J167" s="37" t="n">
        <f aca="false">H167-I167</f>
        <v>0</v>
      </c>
      <c r="K167" s="81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60.75" hidden="true" customHeight="true" outlineLevel="0" collapsed="false">
      <c r="A168" s="145"/>
      <c r="B168" s="237" t="s">
        <v>312</v>
      </c>
      <c r="C168" s="237"/>
      <c r="D168" s="217" t="s">
        <v>56</v>
      </c>
      <c r="E168" s="57" t="s">
        <v>170</v>
      </c>
      <c r="F168" s="238" t="s">
        <v>313</v>
      </c>
      <c r="G168" s="45"/>
      <c r="H168" s="37"/>
      <c r="I168" s="37"/>
      <c r="J168" s="3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14</v>
      </c>
      <c r="T168" s="70"/>
    </row>
    <row r="169" customFormat="false" ht="55.5" hidden="false" customHeight="true" outlineLevel="0" collapsed="false">
      <c r="A169" s="145"/>
      <c r="B169" s="104" t="s">
        <v>315</v>
      </c>
      <c r="C169" s="104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/>
      <c r="I169" s="37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37"/>
      <c r="I170" s="37"/>
      <c r="J170" s="39" t="n">
        <f aca="false">H170-I170</f>
        <v>0</v>
      </c>
      <c r="K170" s="81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37"/>
      <c r="I171" s="37"/>
      <c r="J171" s="39" t="n">
        <f aca="false">H171-I171</f>
        <v>0</v>
      </c>
      <c r="K171" s="81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37"/>
      <c r="I172" s="37"/>
      <c r="J172" s="39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37"/>
      <c r="I173" s="37"/>
      <c r="J173" s="39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37"/>
      <c r="I174" s="37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37"/>
      <c r="I175" s="37"/>
      <c r="J175" s="39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765900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37"/>
      <c r="I177" s="37"/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37"/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37"/>
      <c r="J179" s="39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16475510</v>
      </c>
      <c r="H180" s="253" t="n">
        <f aca="false">H76+H110+H117+H153+H154+H155+H156+H157+H160+H161+H162+H163+H164+H165+H166+H167+H168+H169+H170+H171+H172+H173+H174+H175+H176+H177+H178+H179</f>
        <v>4251956.21</v>
      </c>
      <c r="I180" s="253" t="n">
        <f aca="false">I76+I110+I117+I153+I154+I155+I156+I157+I160+I161+I162+I163+I164+I165+I166+I167+I168+I169+I170+I171+I172+I173+I174+I175+I176+I177+I178+I179</f>
        <v>4251956.21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3.65051521130923</v>
      </c>
      <c r="L180" s="23"/>
      <c r="M180" s="23"/>
      <c r="N180" s="23"/>
      <c r="O180" s="23"/>
      <c r="P180" s="23"/>
      <c r="Q180" s="23"/>
      <c r="R180" s="24" t="n">
        <f aca="false">G180-H180</f>
        <v>112223553.79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49"/>
      <c r="I191" s="49"/>
      <c r="J191" s="37" t="n">
        <f aca="false">H191-I191</f>
        <v>0</v>
      </c>
      <c r="K191" s="40" t="n">
        <f aca="false">H191/G191*100</f>
        <v>0</v>
      </c>
      <c r="L191" s="23"/>
      <c r="M191" s="23"/>
      <c r="N191" s="23"/>
      <c r="O191" s="23"/>
      <c r="P191" s="23"/>
      <c r="Q191" s="23"/>
      <c r="R191" s="24" t="n">
        <f aca="false">G191-H191</f>
        <v>6015200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37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8.2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v>41600</v>
      </c>
      <c r="H197" s="271"/>
      <c r="I197" s="263"/>
      <c r="J197" s="39" t="n">
        <f aca="false">H197-I197</f>
        <v>0</v>
      </c>
      <c r="K197" s="40" t="n">
        <f aca="false">H197/G197*100</f>
        <v>0</v>
      </c>
      <c r="L197" s="23"/>
      <c r="M197" s="23"/>
      <c r="N197" s="23"/>
      <c r="O197" s="23"/>
      <c r="P197" s="23"/>
      <c r="Q197" s="23"/>
      <c r="R197" s="24" t="n">
        <f aca="false">G197-H197</f>
        <v>41600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63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71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71"/>
      <c r="J200" s="39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71"/>
      <c r="J201" s="39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396</v>
      </c>
      <c r="F202" s="69" t="s">
        <v>397</v>
      </c>
      <c r="G202" s="281"/>
      <c r="H202" s="271" t="n">
        <v>6641000</v>
      </c>
      <c r="I202" s="271"/>
      <c r="J202" s="39" t="n">
        <f aca="false">H202-I202</f>
        <v>6641000</v>
      </c>
      <c r="K202" s="40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true" customHeight="true" outlineLevel="0" collapsed="false">
      <c r="A203" s="145"/>
      <c r="B203" s="283" t="s">
        <v>399</v>
      </c>
      <c r="C203" s="283"/>
      <c r="D203" s="284" t="s">
        <v>56</v>
      </c>
      <c r="E203" s="78" t="s">
        <v>374</v>
      </c>
      <c r="F203" s="285" t="s">
        <v>400</v>
      </c>
      <c r="G203" s="278"/>
      <c r="H203" s="263"/>
      <c r="I203" s="263"/>
      <c r="J203" s="39" t="n">
        <f aca="false">H203-I203</f>
        <v>0</v>
      </c>
      <c r="K203" s="40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8005200</v>
      </c>
      <c r="H204" s="253" t="n">
        <f aca="false">SUM(H191:H203)</f>
        <v>6641000</v>
      </c>
      <c r="I204" s="253" t="n">
        <f aca="false">SUM(I191:I203)</f>
        <v>0</v>
      </c>
      <c r="J204" s="253" t="n">
        <f aca="false">SUM(J191:J203)</f>
        <v>6641000</v>
      </c>
      <c r="K204" s="288" t="n">
        <f aca="false">H204/G204*100</f>
        <v>82.9585769249988</v>
      </c>
      <c r="L204" s="23"/>
      <c r="M204" s="23"/>
      <c r="N204" s="23"/>
      <c r="O204" s="23"/>
      <c r="P204" s="23"/>
      <c r="Q204" s="23"/>
      <c r="R204" s="24" t="n">
        <f aca="false">G204-H204</f>
        <v>1364200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</f>
        <v>8314700</v>
      </c>
      <c r="I205" s="175" t="n">
        <v>8314700</v>
      </c>
      <c r="J205" s="37" t="n">
        <f aca="false">H205-I205</f>
        <v>0</v>
      </c>
      <c r="K205" s="288" t="n">
        <f aca="false">H205/G205*100</f>
        <v>8.33336674150096</v>
      </c>
      <c r="L205" s="23"/>
      <c r="M205" s="23"/>
      <c r="N205" s="23"/>
      <c r="O205" s="23"/>
      <c r="P205" s="23"/>
      <c r="Q205" s="23"/>
      <c r="R205" s="24" t="n">
        <f aca="false">G205-H205</f>
        <v>914613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37973410</v>
      </c>
      <c r="H208" s="291" t="n">
        <f aca="false">H75+H180+H204+H205+H206+H207</f>
        <v>27581227.21</v>
      </c>
      <c r="I208" s="291" t="n">
        <f aca="false">I75+I180+I204+I205+I206+I207</f>
        <v>20914728.9</v>
      </c>
      <c r="J208" s="291" t="n">
        <f aca="false">J75+J180+J204+J205+J206+J207</f>
        <v>6666498.31</v>
      </c>
      <c r="K208" s="288" t="n">
        <f aca="false">H208/G208*100</f>
        <v>8.160768390034</v>
      </c>
      <c r="L208" s="23"/>
      <c r="M208" s="23"/>
      <c r="N208" s="23"/>
      <c r="O208" s="23"/>
      <c r="P208" s="23"/>
      <c r="Q208" s="23"/>
      <c r="R208" s="292" t="n">
        <f aca="false">G208-I208</f>
        <v>317058681.1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37973410</v>
      </c>
      <c r="H216" s="300" t="n">
        <f aca="false">H208+H211+H210+H212+H213+H214+H215</f>
        <v>27581227.21</v>
      </c>
      <c r="I216" s="300" t="n">
        <f aca="false">I208+I211+I210+I212+I213+I214+I215</f>
        <v>20914728.9</v>
      </c>
      <c r="J216" s="300" t="n">
        <f aca="false">J208+J211+J210+J212+J213+J214+J215</f>
        <v>6666498.31</v>
      </c>
      <c r="K216" s="120" t="n">
        <f aca="false">H216/G216*100</f>
        <v>8.160768390034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371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30714415.73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8348072.69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26259046.82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6666498.31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4455368.91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726623.55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1071756.75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6906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5097893.72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3703540</v>
      </c>
      <c r="H228" s="325" t="n">
        <f aca="false">H43+H46+H47+H51+H52+H53+H54+H55+H56+H57+H58+H68+H69+H126+H155+H160+H161+H162+H165+H176+H177+H191+H193+H197</f>
        <v>9281026</v>
      </c>
      <c r="I228" s="325" t="n">
        <f aca="false">I43+I46+I47+I51+I52+I53+I54+I55+I56+I57+I58+I68+I69+I126+I155+I160+I161+I162+I165+I176+I177+I191+I193+I197</f>
        <v>9255762.57</v>
      </c>
      <c r="J228" s="325" t="n">
        <f aca="false">J43+J46+J47+J51+J52+J53+J54+J55+J56+J57+J58+J68+J69+J126+J155+J160+J161+J162+J165+J176+J177+J191+J193+J197</f>
        <v>25263.4300000001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74749470</v>
      </c>
      <c r="H229" s="325" t="n">
        <f aca="false">H17+H28+H29+H31+H32+H33+H34+H35+H38+H39+H42+H62+H63+H64+H66+H70+H71+H74+H87+H115+H136+H153+H154+H156+H158+H159+H163+H164+H166+H168+H173+H174+H178+H179+H194+H199+H201+H202+H203</f>
        <v>9124805</v>
      </c>
      <c r="I229" s="325" t="n">
        <f aca="false">I17+I28+I29+I31+I32+I33+I34+I35+I38+I39+I42+I62+I63+I64+I66+I70+I71+I74+I87+I115+I136+I153+I154+I156+I158+I159+I163+I164+I166+I168+I173+I174+I178+I179+I194+I199+I201+I202+I203</f>
        <v>2483570.12</v>
      </c>
      <c r="J229" s="325" t="n">
        <f aca="false">J17+J28+J29+J31+J32+J33+J34+J35+J38+J39+J42+J62+J63+J64+J66+J70+J71+J74+J87+J115+J136+J153+J154+J156+J158+J159+J163+J164+J166+J168+J173+J174+J178+J179+J194+J199+J201+J202+J203</f>
        <v>6641234.88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1523555.42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8719340.21</v>
      </c>
      <c r="I230" s="325" t="n">
        <f aca="false">I61+I67+I77+I78+I79+I80+I81+I82+I83+I84+I85+I86+I111+I112+I113+I114+I127+I128+I157+I167+I195+I205+I206+I207</f>
        <v>87193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011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5556200</v>
      </c>
      <c r="H232" s="325" t="n">
        <f aca="false">H40+H140+H169+H170+H171+H200</f>
        <v>456056</v>
      </c>
      <c r="I232" s="325" t="n">
        <f aca="false">I40+I140+I169+I170+I171+I200</f>
        <v>456056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6621449.14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37973410</v>
      </c>
      <c r="H234" s="327" t="n">
        <f aca="false">SUM(H228:H233)</f>
        <v>27581227.21</v>
      </c>
      <c r="I234" s="327" t="n">
        <f aca="false">SUM(I228:I233)</f>
        <v>20914728.9</v>
      </c>
      <c r="J234" s="327" t="n">
        <f aca="false">SUM(J228:J233)</f>
        <v>6666498.31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3797341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J240" s="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</f>
        <v>19740.21</v>
      </c>
      <c r="I244" s="2" t="n">
        <v>197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19740.21</v>
      </c>
      <c r="I251" s="5" t="n">
        <f aca="false">SUM(I239:I250)</f>
        <v>19740.21</v>
      </c>
      <c r="J251" s="5" t="n">
        <f aca="false">SUM(J239:J250)</f>
        <v>0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1.99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10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0</v>
      </c>
      <c r="I4" s="336" t="n">
        <f aca="false">I5+I6+I7+I8+I9+I10+I11+I12+I13+I14+I15+I16</f>
        <v>0</v>
      </c>
      <c r="J4" s="336" t="n">
        <f aca="false">H4-I4</f>
        <v>0</v>
      </c>
      <c r="K4" s="337" t="n">
        <f aca="false">H4/G4</f>
        <v>0</v>
      </c>
      <c r="L4" s="25" t="n">
        <f aca="false">G4-H4</f>
        <v>1828000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/>
      <c r="I5" s="30"/>
      <c r="J5" s="30" t="n">
        <f aca="false">H5-I5</f>
        <v>0</v>
      </c>
      <c r="K5" s="337" t="n">
        <f aca="false">H5/G5</f>
        <v>0</v>
      </c>
      <c r="L5" s="25" t="n">
        <f aca="false">G5-H5</f>
        <v>135400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/>
      <c r="I6" s="30"/>
      <c r="J6" s="30" t="n">
        <f aca="false">H6-I6</f>
        <v>0</v>
      </c>
      <c r="K6" s="337" t="n">
        <f aca="false">H6/G6</f>
        <v>0</v>
      </c>
      <c r="L6" s="25" t="n">
        <f aca="false">G6-H6</f>
        <v>135400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/>
      <c r="I7" s="30"/>
      <c r="J7" s="30" t="n">
        <f aca="false">H7-I7</f>
        <v>0</v>
      </c>
      <c r="K7" s="337" t="n">
        <f aca="false">H7/G7</f>
        <v>0</v>
      </c>
      <c r="L7" s="25" t="n">
        <f aca="false">G7-H7</f>
        <v>135400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/>
      <c r="I8" s="30"/>
      <c r="J8" s="30" t="n">
        <f aca="false">H8-I8</f>
        <v>0</v>
      </c>
      <c r="K8" s="337" t="n">
        <f aca="false">H8/G8</f>
        <v>0</v>
      </c>
      <c r="L8" s="25" t="n">
        <f aca="false">G8-H8</f>
        <v>135400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/>
      <c r="I9" s="30"/>
      <c r="J9" s="30" t="n">
        <f aca="false">H9-I9</f>
        <v>0</v>
      </c>
      <c r="K9" s="337" t="n">
        <f aca="false">H9/G9</f>
        <v>0</v>
      </c>
      <c r="L9" s="25" t="n">
        <f aca="false">G9-H9</f>
        <v>135400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/>
      <c r="I10" s="30"/>
      <c r="J10" s="30" t="n">
        <f aca="false">H10-I10</f>
        <v>0</v>
      </c>
      <c r="K10" s="337" t="n">
        <f aca="false">H10/G10</f>
        <v>0</v>
      </c>
      <c r="L10" s="25" t="n">
        <f aca="false">G10-H10</f>
        <v>135400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/>
      <c r="I11" s="30"/>
      <c r="J11" s="30" t="n">
        <f aca="false">H11-I11</f>
        <v>0</v>
      </c>
      <c r="K11" s="337" t="n">
        <f aca="false">H11/G11</f>
        <v>0</v>
      </c>
      <c r="L11" s="25" t="n">
        <f aca="false">G11-H11</f>
        <v>135400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/>
      <c r="I12" s="30"/>
      <c r="J12" s="30" t="n">
        <f aca="false">H12-I12</f>
        <v>0</v>
      </c>
      <c r="K12" s="337" t="n">
        <f aca="false">H12/G12</f>
        <v>0</v>
      </c>
      <c r="L12" s="25" t="n">
        <f aca="false">G12-H12</f>
        <v>135400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/>
      <c r="I13" s="30"/>
      <c r="J13" s="30" t="n">
        <f aca="false">H13-I13</f>
        <v>0</v>
      </c>
      <c r="K13" s="337" t="n">
        <f aca="false">H13/G13</f>
        <v>0</v>
      </c>
      <c r="L13" s="25" t="n">
        <f aca="false">G13-H13</f>
        <v>135400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/>
      <c r="I14" s="30"/>
      <c r="J14" s="30" t="n">
        <f aca="false">H14-I14</f>
        <v>0</v>
      </c>
      <c r="K14" s="337" t="n">
        <f aca="false">H14/G14</f>
        <v>0</v>
      </c>
      <c r="L14" s="25" t="n">
        <f aca="false">G14-H14</f>
        <v>135400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/>
      <c r="I15" s="30"/>
      <c r="J15" s="30" t="n">
        <f aca="false">H15-I15</f>
        <v>0</v>
      </c>
      <c r="K15" s="337" t="n">
        <f aca="false">H15/G15</f>
        <v>0</v>
      </c>
      <c r="L15" s="25" t="n">
        <f aca="false">G15-H15</f>
        <v>135400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/>
      <c r="I16" s="30"/>
      <c r="J16" s="30" t="n">
        <f aca="false">H16-I16</f>
        <v>0</v>
      </c>
      <c r="K16" s="337" t="n">
        <f aca="false">H16/G16</f>
        <v>0</v>
      </c>
      <c r="L16" s="25" t="n">
        <f aca="false">G16-H16</f>
        <v>338600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0</v>
      </c>
      <c r="I19" s="345" t="n">
        <f aca="false">I17+I4</f>
        <v>0</v>
      </c>
      <c r="J19" s="345" t="n">
        <f aca="false">J17+J4</f>
        <v>0</v>
      </c>
      <c r="K19" s="346" t="n">
        <f aca="false">H19/G19</f>
        <v>0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49" t="s">
        <v>456</v>
      </c>
      <c r="G20" s="350"/>
      <c r="H20" s="350"/>
      <c r="I20" s="350"/>
      <c r="J20" s="351" t="n">
        <f aca="false">H20-I20</f>
        <v>0</v>
      </c>
      <c r="K20" s="337" t="e">
        <f aca="false">H20/G20</f>
        <v>#DIV/0!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/>
      <c r="F21" s="27"/>
      <c r="G21" s="352"/>
      <c r="H21" s="352"/>
      <c r="I21" s="352"/>
      <c r="J21" s="353" t="n">
        <f aca="false">H21-I21</f>
        <v>0</v>
      </c>
      <c r="K21" s="337" t="e">
        <f aca="false">H21/G21</f>
        <v>#DIV/0!</v>
      </c>
      <c r="L21" s="352"/>
      <c r="M21" s="350"/>
      <c r="N21" s="39"/>
    </row>
    <row r="22" customFormat="false" ht="12.75" hidden="false" customHeight="false" outlineLevel="0" collapsed="false">
      <c r="A22" s="121"/>
      <c r="B22" s="347"/>
      <c r="C22" s="348"/>
      <c r="D22" s="334" t="s">
        <v>188</v>
      </c>
      <c r="E22" s="27"/>
      <c r="F22" s="27"/>
      <c r="G22" s="352"/>
      <c r="H22" s="352"/>
      <c r="I22" s="352"/>
      <c r="J22" s="353" t="n">
        <f aca="false">H22-I22</f>
        <v>0</v>
      </c>
      <c r="K22" s="337" t="e">
        <f aca="false">H22/G22</f>
        <v>#DIV/0!</v>
      </c>
      <c r="L22" s="352"/>
      <c r="M22" s="350"/>
      <c r="N22" s="39"/>
    </row>
    <row r="23" customFormat="false" ht="12.75" hidden="false" customHeight="false" outlineLevel="0" collapsed="false">
      <c r="A23" s="121"/>
      <c r="B23" s="347"/>
      <c r="C23" s="348"/>
      <c r="D23" s="334" t="s">
        <v>174</v>
      </c>
      <c r="E23" s="27"/>
      <c r="F23" s="27"/>
      <c r="G23" s="352"/>
      <c r="H23" s="352"/>
      <c r="I23" s="352"/>
      <c r="J23" s="353" t="n">
        <f aca="false">H23-I23</f>
        <v>0</v>
      </c>
      <c r="K23" s="337" t="e">
        <f aca="false">H23/G23</f>
        <v>#DIV/0!</v>
      </c>
      <c r="L23" s="352"/>
      <c r="M23" s="350"/>
      <c r="N23" s="39"/>
    </row>
    <row r="24" customFormat="false" ht="12.75" hidden="false" customHeight="false" outlineLevel="0" collapsed="false">
      <c r="A24" s="121"/>
      <c r="B24" s="347"/>
      <c r="C24" s="348"/>
      <c r="D24" s="334" t="s">
        <v>179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81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9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4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90</v>
      </c>
      <c r="E28" s="27"/>
      <c r="F28" s="27"/>
      <c r="G28" s="352"/>
      <c r="H28" s="352"/>
      <c r="I28" s="352"/>
      <c r="J28" s="353" t="n">
        <f aca="false">H28-I28</f>
        <v>0</v>
      </c>
      <c r="K28" s="337" t="e">
        <f aca="false">H28/G28</f>
        <v>#DIV/0!</v>
      </c>
      <c r="L28" s="352"/>
      <c r="M28" s="350"/>
      <c r="N28" s="39"/>
    </row>
    <row r="29" customFormat="false" ht="12.75" hidden="false" customHeight="false" outlineLevel="0" collapsed="false">
      <c r="A29" s="121"/>
      <c r="B29" s="347"/>
      <c r="C29" s="348"/>
      <c r="D29" s="334" t="s">
        <v>191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54"/>
      <c r="D30" s="334"/>
      <c r="E30" s="27"/>
      <c r="F30" s="27"/>
      <c r="G30" s="37"/>
      <c r="H30" s="37"/>
      <c r="I30" s="37"/>
      <c r="J30" s="37"/>
      <c r="K30" s="162"/>
      <c r="L30" s="37"/>
      <c r="M30" s="38"/>
      <c r="N30" s="39"/>
    </row>
    <row r="31" customFormat="false" ht="52.5" hidden="false" customHeight="true" outlineLevel="0" collapsed="false">
      <c r="A31" s="7"/>
      <c r="B31" s="9" t="s">
        <v>457</v>
      </c>
      <c r="C31" s="15" t="s">
        <v>272</v>
      </c>
      <c r="D31" s="355"/>
      <c r="E31" s="27"/>
      <c r="F31" s="341"/>
      <c r="G31" s="184" t="n">
        <f aca="false">G32+G33+G34+G35+G36+G37+G38+G39+G40+G41+G42+G43</f>
        <v>4158000</v>
      </c>
      <c r="H31" s="184" t="n">
        <f aca="false">H32+H33+H34+H35+H36+H37+H38+H39+H40+H41+H42+H43</f>
        <v>0</v>
      </c>
      <c r="I31" s="184" t="n">
        <f aca="false">I32+I33+I34+I35+I36+I37+I38+I39+I40+I41+I42+I43</f>
        <v>0</v>
      </c>
      <c r="J31" s="184" t="n">
        <f aca="false">J32+J33+J34+J35+J36+J37+J38+J39+J40+J41+J42+J43</f>
        <v>0</v>
      </c>
      <c r="K31" s="162"/>
      <c r="L31" s="37"/>
      <c r="M31" s="37"/>
      <c r="N31" s="39"/>
    </row>
    <row r="32" customFormat="false" ht="21" hidden="false" customHeight="true" outlineLevel="0" collapsed="false">
      <c r="A32" s="7"/>
      <c r="B32" s="9"/>
      <c r="C32" s="9"/>
      <c r="D32" s="355" t="s">
        <v>458</v>
      </c>
      <c r="E32" s="27"/>
      <c r="F32" s="341" t="s">
        <v>459</v>
      </c>
      <c r="G32" s="37" t="n">
        <v>261000</v>
      </c>
      <c r="H32" s="37"/>
      <c r="I32" s="37"/>
      <c r="J32" s="353" t="n">
        <f aca="false">H32-I32</f>
        <v>0</v>
      </c>
      <c r="K32" s="162"/>
      <c r="L32" s="37"/>
      <c r="M32" s="37"/>
      <c r="N32" s="39"/>
      <c r="P32" s="37" t="n">
        <v>261000</v>
      </c>
    </row>
    <row r="33" customFormat="false" ht="21.75" hidden="false" customHeight="true" outlineLevel="0" collapsed="false">
      <c r="A33" s="7"/>
      <c r="B33" s="9"/>
      <c r="C33" s="9"/>
      <c r="D33" s="355" t="s">
        <v>171</v>
      </c>
      <c r="E33" s="27"/>
      <c r="F33" s="341" t="s">
        <v>460</v>
      </c>
      <c r="G33" s="37" t="n">
        <v>243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P33" s="37" t="n">
        <v>243000</v>
      </c>
    </row>
    <row r="34" customFormat="false" ht="23.25" hidden="false" customHeight="true" outlineLevel="0" collapsed="false">
      <c r="A34" s="7"/>
      <c r="B34" s="9"/>
      <c r="C34" s="9"/>
      <c r="D34" s="334" t="s">
        <v>173</v>
      </c>
      <c r="E34" s="35"/>
      <c r="F34" s="341" t="s">
        <v>461</v>
      </c>
      <c r="G34" s="37" t="n">
        <v>135000</v>
      </c>
      <c r="H34" s="37"/>
      <c r="I34" s="37"/>
      <c r="J34" s="353" t="n">
        <f aca="false">H34-I34</f>
        <v>0</v>
      </c>
      <c r="K34" s="162"/>
      <c r="L34" s="37"/>
      <c r="M34" s="38"/>
      <c r="N34" s="39"/>
      <c r="P34" s="37" t="n">
        <v>135000</v>
      </c>
    </row>
    <row r="35" customFormat="false" ht="22.5" hidden="false" customHeight="true" outlineLevel="0" collapsed="false">
      <c r="A35" s="7"/>
      <c r="B35" s="15"/>
      <c r="C35" s="15"/>
      <c r="D35" s="334" t="s">
        <v>188</v>
      </c>
      <c r="E35" s="35"/>
      <c r="F35" s="341" t="s">
        <v>462</v>
      </c>
      <c r="G35" s="37" t="n">
        <v>270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P35" s="37" t="n">
        <v>270000</v>
      </c>
    </row>
    <row r="36" customFormat="false" ht="22.5" hidden="false" customHeight="true" outlineLevel="0" collapsed="false">
      <c r="A36" s="7"/>
      <c r="B36" s="15"/>
      <c r="C36" s="15"/>
      <c r="D36" s="334" t="s">
        <v>174</v>
      </c>
      <c r="E36" s="35"/>
      <c r="F36" s="341" t="s">
        <v>459</v>
      </c>
      <c r="G36" s="37" t="n">
        <v>387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P36" s="37" t="n">
        <v>387000</v>
      </c>
    </row>
    <row r="37" customFormat="false" ht="18.75" hidden="false" customHeight="true" outlineLevel="0" collapsed="false">
      <c r="A37" s="7"/>
      <c r="B37" s="15"/>
      <c r="C37" s="15"/>
      <c r="D37" s="334" t="s">
        <v>438</v>
      </c>
      <c r="E37" s="35"/>
      <c r="F37" s="341" t="s">
        <v>463</v>
      </c>
      <c r="G37" s="37" t="n">
        <v>47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P37" s="37" t="n">
        <v>225000</v>
      </c>
    </row>
    <row r="38" customFormat="false" ht="19.5" hidden="false" customHeight="true" outlineLevel="0" collapsed="false">
      <c r="A38" s="7"/>
      <c r="B38" s="15"/>
      <c r="C38" s="15"/>
      <c r="D38" s="334" t="s">
        <v>179</v>
      </c>
      <c r="E38" s="35"/>
      <c r="F38" s="341" t="s">
        <v>461</v>
      </c>
      <c r="G38" s="37" t="n">
        <v>29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P38" s="37" t="n">
        <v>297000</v>
      </c>
    </row>
    <row r="39" customFormat="false" ht="19.5" hidden="false" customHeight="true" outlineLevel="0" collapsed="false">
      <c r="A39" s="7"/>
      <c r="B39" s="15"/>
      <c r="C39" s="15"/>
      <c r="D39" s="334" t="s">
        <v>181</v>
      </c>
      <c r="E39" s="35"/>
      <c r="F39" s="341" t="s">
        <v>459</v>
      </c>
      <c r="G39" s="37" t="n">
        <v>531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P39" s="37" t="n">
        <v>531000</v>
      </c>
    </row>
    <row r="40" customFormat="false" ht="18" hidden="false" customHeight="true" outlineLevel="0" collapsed="false">
      <c r="A40" s="7"/>
      <c r="B40" s="15"/>
      <c r="C40" s="15"/>
      <c r="D40" s="334" t="s">
        <v>464</v>
      </c>
      <c r="E40" s="35"/>
      <c r="F40" s="341" t="s">
        <v>459</v>
      </c>
      <c r="G40" s="37" t="n">
        <v>378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P40" s="37" t="n">
        <v>378000</v>
      </c>
    </row>
    <row r="41" customFormat="false" ht="21" hidden="false" customHeight="true" outlineLevel="0" collapsed="false">
      <c r="A41" s="7"/>
      <c r="B41" s="15"/>
      <c r="C41" s="15"/>
      <c r="D41" s="334" t="s">
        <v>184</v>
      </c>
      <c r="E41" s="35"/>
      <c r="F41" s="341" t="s">
        <v>465</v>
      </c>
      <c r="G41" s="37" t="n">
        <v>225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P41" s="37" t="n">
        <v>225000</v>
      </c>
    </row>
    <row r="42" customFormat="false" ht="18" hidden="false" customHeight="true" outlineLevel="0" collapsed="false">
      <c r="A42" s="7"/>
      <c r="B42" s="15"/>
      <c r="C42" s="15"/>
      <c r="D42" s="334" t="s">
        <v>190</v>
      </c>
      <c r="E42" s="35"/>
      <c r="F42" s="341" t="s">
        <v>465</v>
      </c>
      <c r="G42" s="37" t="n">
        <v>252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P42" s="37" t="n">
        <v>252000</v>
      </c>
    </row>
    <row r="43" customFormat="false" ht="17.25" hidden="false" customHeight="true" outlineLevel="0" collapsed="false">
      <c r="A43" s="7"/>
      <c r="B43" s="15"/>
      <c r="C43" s="15"/>
      <c r="D43" s="334" t="s">
        <v>442</v>
      </c>
      <c r="E43" s="27"/>
      <c r="F43" s="341" t="s">
        <v>463</v>
      </c>
      <c r="G43" s="37" t="n">
        <v>70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P43" s="37" t="n">
        <v>702000</v>
      </c>
    </row>
    <row r="44" customFormat="false" ht="96" hidden="false" customHeight="true" outlineLevel="0" collapsed="false">
      <c r="A44" s="145"/>
      <c r="B44" s="158" t="s">
        <v>211</v>
      </c>
      <c r="C44" s="158" t="s">
        <v>212</v>
      </c>
      <c r="D44" s="334"/>
      <c r="E44" s="165" t="s">
        <v>455</v>
      </c>
      <c r="F44" s="341"/>
      <c r="G44" s="184" t="n">
        <f aca="false">G45+G46+G47+G48+G49</f>
        <v>41580</v>
      </c>
      <c r="H44" s="184"/>
      <c r="I44" s="184"/>
      <c r="J44" s="351" t="n">
        <f aca="false">H44-I44</f>
        <v>0</v>
      </c>
      <c r="K44" s="337" t="n">
        <f aca="false">H44/G44</f>
        <v>0</v>
      </c>
      <c r="L44" s="184"/>
      <c r="M44" s="184" t="n">
        <f aca="false">M45+M46+M47+M48+M49</f>
        <v>41580</v>
      </c>
      <c r="N44" s="184" t="n">
        <f aca="false">N45+N46+N47+N48+N49</f>
        <v>41580</v>
      </c>
    </row>
    <row r="45" customFormat="false" ht="12.75" hidden="false" customHeight="false" outlineLevel="0" collapsed="false">
      <c r="A45" s="145"/>
      <c r="B45" s="356"/>
      <c r="C45" s="356"/>
      <c r="D45" s="334"/>
      <c r="E45" s="357" t="s">
        <v>181</v>
      </c>
      <c r="F45" s="341" t="s">
        <v>466</v>
      </c>
      <c r="G45" s="37" t="n">
        <v>13860</v>
      </c>
      <c r="H45" s="37"/>
      <c r="I45" s="37"/>
      <c r="J45" s="353" t="n">
        <f aca="false">H45-I45</f>
        <v>0</v>
      </c>
      <c r="K45" s="337" t="n">
        <f aca="false">H45/G45</f>
        <v>0</v>
      </c>
      <c r="L45" s="37"/>
      <c r="M45" s="37" t="n">
        <v>13860</v>
      </c>
      <c r="N45" s="39" t="n">
        <v>1386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467</v>
      </c>
      <c r="F46" s="341" t="s">
        <v>468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</row>
    <row r="47" customFormat="false" ht="11.25" hidden="false" customHeight="true" outlineLevel="0" collapsed="false">
      <c r="A47" s="145"/>
      <c r="B47" s="356"/>
      <c r="C47" s="356"/>
      <c r="D47" s="334"/>
      <c r="E47" s="334" t="s">
        <v>190</v>
      </c>
      <c r="F47" s="341" t="s">
        <v>469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</row>
    <row r="48" customFormat="false" ht="12.75" hidden="true" customHeight="false" outlineLevel="0" collapsed="false">
      <c r="A48" s="145"/>
      <c r="B48" s="356"/>
      <c r="C48" s="356"/>
      <c r="D48" s="334"/>
      <c r="E48" s="358"/>
      <c r="F48" s="358"/>
      <c r="G48" s="37"/>
      <c r="H48" s="37"/>
      <c r="I48" s="37"/>
      <c r="J48" s="37"/>
      <c r="K48" s="162"/>
      <c r="L48" s="37"/>
      <c r="M48" s="37"/>
      <c r="N48" s="39"/>
    </row>
    <row r="49" customFormat="false" ht="12.75" hidden="true" customHeight="false" outlineLevel="0" collapsed="false">
      <c r="A49" s="145"/>
      <c r="B49" s="356"/>
      <c r="C49" s="356"/>
      <c r="D49" s="359"/>
      <c r="E49" s="360"/>
      <c r="F49" s="360"/>
      <c r="G49" s="162"/>
      <c r="H49" s="162"/>
      <c r="I49" s="162"/>
      <c r="J49" s="162"/>
      <c r="K49" s="162"/>
      <c r="L49" s="162"/>
      <c r="M49" s="162"/>
      <c r="N49" s="39"/>
    </row>
    <row r="50" customFormat="false" ht="157.5" hidden="false" customHeight="true" outlineLevel="0" collapsed="false">
      <c r="A50" s="145"/>
      <c r="B50" s="361" t="s">
        <v>470</v>
      </c>
      <c r="C50" s="213" t="s">
        <v>278</v>
      </c>
      <c r="D50" s="362" t="s">
        <v>454</v>
      </c>
      <c r="E50" s="363" t="s">
        <v>471</v>
      </c>
      <c r="F50" s="364" t="s">
        <v>472</v>
      </c>
      <c r="G50" s="37" t="n">
        <v>16753000</v>
      </c>
      <c r="H50" s="37"/>
      <c r="I50" s="37"/>
      <c r="J50" s="353" t="n">
        <f aca="false">H50-I50</f>
        <v>0</v>
      </c>
      <c r="K50" s="337" t="n">
        <f aca="false">H50/G50</f>
        <v>0</v>
      </c>
      <c r="L50" s="37"/>
      <c r="M50" s="37"/>
      <c r="N50" s="39"/>
      <c r="O50" s="0" t="s">
        <v>473</v>
      </c>
    </row>
    <row r="51" customFormat="false" ht="134.25" hidden="false" customHeight="true" outlineLevel="0" collapsed="false">
      <c r="A51" s="145"/>
      <c r="B51" s="103" t="s">
        <v>474</v>
      </c>
      <c r="C51" s="213" t="s">
        <v>278</v>
      </c>
      <c r="D51" s="365" t="s">
        <v>454</v>
      </c>
      <c r="E51" s="363" t="s">
        <v>471</v>
      </c>
      <c r="F51" s="341" t="s">
        <v>475</v>
      </c>
      <c r="G51" s="220" t="n">
        <v>21055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6</v>
      </c>
    </row>
    <row r="52" customFormat="false" ht="69.75" hidden="false" customHeight="true" outlineLevel="0" collapsed="false">
      <c r="A52" s="145"/>
      <c r="B52" s="103" t="s">
        <v>477</v>
      </c>
      <c r="C52" s="103" t="s">
        <v>141</v>
      </c>
      <c r="D52" s="365" t="s">
        <v>173</v>
      </c>
      <c r="E52" s="363" t="s">
        <v>478</v>
      </c>
      <c r="F52" s="341" t="s">
        <v>479</v>
      </c>
      <c r="G52" s="37" t="n">
        <v>5860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 t="n">
        <v>586000</v>
      </c>
      <c r="N52" s="39" t="n">
        <v>586000</v>
      </c>
      <c r="O52" s="0" t="s">
        <v>480</v>
      </c>
    </row>
    <row r="53" customFormat="false" ht="85.5" hidden="false" customHeight="true" outlineLevel="0" collapsed="false">
      <c r="A53" s="145"/>
      <c r="B53" s="103" t="s">
        <v>481</v>
      </c>
      <c r="C53" s="103" t="s">
        <v>482</v>
      </c>
      <c r="D53" s="365" t="s">
        <v>179</v>
      </c>
      <c r="E53" s="27" t="s">
        <v>483</v>
      </c>
      <c r="F53" s="341" t="s">
        <v>484</v>
      </c>
      <c r="G53" s="37" t="n">
        <v>565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/>
      <c r="N53" s="39"/>
    </row>
    <row r="54" customFormat="false" ht="138.75" hidden="false" customHeight="true" outlineLevel="0" collapsed="false">
      <c r="A54" s="145"/>
      <c r="B54" s="366" t="s">
        <v>485</v>
      </c>
      <c r="C54" s="84" t="s">
        <v>486</v>
      </c>
      <c r="D54" s="217" t="s">
        <v>454</v>
      </c>
      <c r="E54" s="363" t="s">
        <v>471</v>
      </c>
      <c r="F54" s="367" t="s">
        <v>487</v>
      </c>
      <c r="G54" s="368" t="n">
        <v>519600</v>
      </c>
      <c r="H54" s="369"/>
      <c r="I54" s="369"/>
      <c r="J54" s="353" t="n">
        <f aca="false">H54-I54</f>
        <v>0</v>
      </c>
      <c r="K54" s="337" t="n">
        <f aca="false">H54/G54</f>
        <v>0</v>
      </c>
      <c r="L54" s="369"/>
      <c r="M54" s="370"/>
      <c r="N54" s="371"/>
    </row>
    <row r="55" customFormat="false" ht="20.25" hidden="false" customHeight="true" outlineLevel="0" collapsed="false">
      <c r="A55" s="145"/>
      <c r="B55" s="372" t="s">
        <v>351</v>
      </c>
      <c r="C55" s="372"/>
      <c r="D55" s="373"/>
      <c r="E55" s="374"/>
      <c r="F55" s="374"/>
      <c r="G55" s="375" t="n">
        <f aca="false">G20+G31+G44+G50+G51+G52+G53+G54</f>
        <v>24220180</v>
      </c>
      <c r="H55" s="375" t="n">
        <f aca="false">H20+H31+H44+H50+H51+H52+H53+H54</f>
        <v>0</v>
      </c>
      <c r="I55" s="375" t="n">
        <f aca="false">I20+I31+I44+I50+I51+I52+I53+I54</f>
        <v>0</v>
      </c>
      <c r="J55" s="375" t="n">
        <f aca="false">J20+J31+J44+J50+J51+J52+J53+J54</f>
        <v>0</v>
      </c>
      <c r="K55" s="346" t="n">
        <f aca="false">H55/G55</f>
        <v>0</v>
      </c>
      <c r="L55" s="375"/>
      <c r="M55" s="375" t="n">
        <f aca="false">M20+M44+M50+M51+M52+M53</f>
        <v>627580</v>
      </c>
      <c r="N55" s="375" t="n">
        <f aca="false">N20+N44+N50+N51+N52+N53</f>
        <v>627580</v>
      </c>
    </row>
    <row r="56" customFormat="false" ht="29.25" hidden="false" customHeight="true" outlineLevel="0" collapsed="false">
      <c r="A56" s="7"/>
      <c r="B56" s="376" t="s">
        <v>415</v>
      </c>
      <c r="C56" s="376"/>
      <c r="D56" s="377"/>
      <c r="E56" s="378"/>
      <c r="F56" s="378"/>
      <c r="G56" s="379" t="n">
        <f aca="false">G19+G55</f>
        <v>26050980</v>
      </c>
      <c r="H56" s="379" t="n">
        <f aca="false">H19+H55</f>
        <v>0</v>
      </c>
      <c r="I56" s="379" t="n">
        <f aca="false">I19+I55</f>
        <v>0</v>
      </c>
      <c r="J56" s="379" t="n">
        <f aca="false">J19+J55</f>
        <v>0</v>
      </c>
      <c r="K56" s="380" t="n">
        <f aca="false">H56/G56</f>
        <v>0</v>
      </c>
      <c r="L56" s="379"/>
      <c r="M56" s="379" t="n">
        <f aca="false">M19+M55</f>
        <v>2651380</v>
      </c>
      <c r="N56" s="379" t="n">
        <f aca="false">N19+N55</f>
        <v>2837580</v>
      </c>
    </row>
  </sheetData>
  <mergeCells count="5">
    <mergeCell ref="A2:N2"/>
    <mergeCell ref="B17:B18"/>
    <mergeCell ref="A20:A30"/>
    <mergeCell ref="B20:B30"/>
    <mergeCell ref="C20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75" workbookViewId="0">
      <selection pane="topLeft" activeCell="F155" activeCellId="0" sqref="F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488</v>
      </c>
      <c r="K3" s="12" t="s">
        <v>11</v>
      </c>
      <c r="R3" s="13" t="s">
        <v>12</v>
      </c>
      <c r="S3" s="14"/>
      <c r="T3" s="2" t="s">
        <v>489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90</v>
      </c>
      <c r="G33" s="37" t="n">
        <v>2262000</v>
      </c>
      <c r="H33" s="49"/>
      <c r="I33" s="49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91</v>
      </c>
      <c r="G35" s="37" t="n">
        <v>11300</v>
      </c>
      <c r="H35" s="49"/>
      <c r="I35" s="49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96792</v>
      </c>
      <c r="I36" s="75" t="n">
        <f aca="false">I38+I39+I40</f>
        <v>96792</v>
      </c>
      <c r="J36" s="75" t="n">
        <f aca="false">J38+J39+J40</f>
        <v>0</v>
      </c>
      <c r="K36" s="22" t="n">
        <f aca="false">H36/G36*100</f>
        <v>16.5174061433447</v>
      </c>
      <c r="L36" s="23"/>
      <c r="M36" s="23"/>
      <c r="N36" s="23"/>
      <c r="O36" s="23"/>
      <c r="P36" s="23"/>
      <c r="Q36" s="23"/>
      <c r="R36" s="24" t="n">
        <f aca="false">G36-H36</f>
        <v>48920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</f>
        <v>51448</v>
      </c>
      <c r="I38" s="38" t="n">
        <v>51448</v>
      </c>
      <c r="J38" s="37" t="n">
        <f aca="false">H38-I38</f>
        <v>0</v>
      </c>
      <c r="K38" s="40" t="n">
        <f aca="false">H38/G38*100</f>
        <v>17.2818273429627</v>
      </c>
      <c r="L38" s="23"/>
      <c r="M38" s="23"/>
      <c r="N38" s="23"/>
      <c r="O38" s="23"/>
      <c r="P38" s="23"/>
      <c r="Q38" s="23"/>
      <c r="R38" s="24" t="n">
        <f aca="false">G38-H38</f>
        <v>246252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</f>
        <v>5232</v>
      </c>
      <c r="I39" s="38" t="n">
        <v>5232</v>
      </c>
      <c r="J39" s="37" t="n">
        <f aca="false">H39-I39</f>
        <v>0</v>
      </c>
      <c r="K39" s="40" t="n">
        <f aca="false">H39/G39*100</f>
        <v>12.4868735083532</v>
      </c>
      <c r="L39" s="23"/>
      <c r="M39" s="23"/>
      <c r="N39" s="23"/>
      <c r="O39" s="23"/>
      <c r="P39" s="23"/>
      <c r="Q39" s="23"/>
      <c r="R39" s="24" t="n">
        <f aca="false">G39-H39</f>
        <v>36668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</f>
        <v>40112</v>
      </c>
      <c r="I40" s="38" t="n">
        <v>40112</v>
      </c>
      <c r="J40" s="37" t="n">
        <f aca="false">H40-I40</f>
        <v>0</v>
      </c>
      <c r="K40" s="40" t="n">
        <f aca="false">H40/G40*100</f>
        <v>16.2792207792208</v>
      </c>
      <c r="L40" s="23"/>
      <c r="M40" s="23"/>
      <c r="N40" s="23"/>
      <c r="O40" s="23"/>
      <c r="P40" s="23"/>
      <c r="Q40" s="23"/>
      <c r="R40" s="24" t="n">
        <f aca="false">G40-H40</f>
        <v>206288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5480405</v>
      </c>
      <c r="I41" s="75" t="n">
        <f aca="false">I42+I43</f>
        <v>5478841.65</v>
      </c>
      <c r="J41" s="75" t="n">
        <f aca="false">H41-I41</f>
        <v>1563.34999999963</v>
      </c>
      <c r="K41" s="22" t="n">
        <f aca="false">H41/G41*100</f>
        <v>60.2904840484048</v>
      </c>
      <c r="L41" s="23"/>
      <c r="M41" s="23"/>
      <c r="N41" s="23"/>
      <c r="O41" s="23"/>
      <c r="P41" s="23"/>
      <c r="Q41" s="23"/>
      <c r="R41" s="24" t="n">
        <f aca="false">G41-H41</f>
        <v>3609595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</f>
        <v>180495</v>
      </c>
      <c r="I42" s="37" t="n">
        <v>180476.87</v>
      </c>
      <c r="J42" s="37" t="n">
        <f aca="false">H42-I42</f>
        <v>18.1300000000047</v>
      </c>
      <c r="K42" s="40" t="n">
        <f aca="false">H42/G42*100</f>
        <v>44.6769801980198</v>
      </c>
      <c r="L42" s="23"/>
      <c r="M42" s="23"/>
      <c r="N42" s="23"/>
      <c r="O42" s="23"/>
      <c r="P42" s="23"/>
      <c r="Q42" s="23"/>
      <c r="R42" s="24" t="n">
        <f aca="false">G42-H42</f>
        <v>223505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</f>
        <v>5299910</v>
      </c>
      <c r="I43" s="38" t="n">
        <v>5298364.78</v>
      </c>
      <c r="J43" s="37" t="n">
        <f aca="false">H43-I43</f>
        <v>1545.21999999974</v>
      </c>
      <c r="K43" s="40" t="n">
        <f aca="false">H43/G43*100</f>
        <v>61.0166935298181</v>
      </c>
      <c r="L43" s="23"/>
      <c r="M43" s="23"/>
      <c r="N43" s="23"/>
      <c r="O43" s="23"/>
      <c r="P43" s="23"/>
      <c r="Q43" s="23"/>
      <c r="R43" s="24" t="n">
        <f aca="false">G43-H43</f>
        <v>3386090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</f>
        <v>230304</v>
      </c>
      <c r="I46" s="38" t="n">
        <v>225737.59</v>
      </c>
      <c r="J46" s="37" t="n">
        <f aca="false">H46-I46</f>
        <v>4566.41</v>
      </c>
      <c r="K46" s="40" t="n">
        <f aca="false">H46/G46*100</f>
        <v>19.9570190641248</v>
      </c>
      <c r="L46" s="23"/>
      <c r="M46" s="23"/>
      <c r="N46" s="23"/>
      <c r="O46" s="23"/>
      <c r="P46" s="23"/>
      <c r="Q46" s="23"/>
      <c r="R46" s="24" t="n">
        <f aca="false">G46-H46</f>
        <v>923696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3376700</v>
      </c>
      <c r="I47" s="85" t="n">
        <f aca="false">I48+I49+I50</f>
        <v>3376572.49</v>
      </c>
      <c r="J47" s="85" t="n">
        <f aca="false">J48+J49+J50</f>
        <v>127.509999999893</v>
      </c>
      <c r="K47" s="22" t="n">
        <f aca="false">H47/G47*100</f>
        <v>16.038968132959</v>
      </c>
      <c r="L47" s="23"/>
      <c r="M47" s="23"/>
      <c r="N47" s="23"/>
      <c r="O47" s="23"/>
      <c r="P47" s="23"/>
      <c r="Q47" s="23"/>
      <c r="R47" s="24" t="n">
        <f aca="false">G47-H47</f>
        <v>17676400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+1588104+16000</f>
        <v>3073421</v>
      </c>
      <c r="I48" s="46" t="n">
        <v>3073293.85</v>
      </c>
      <c r="J48" s="37" t="n">
        <f aca="false">H48-I48</f>
        <v>127.149999999907</v>
      </c>
      <c r="K48" s="40" t="n">
        <f aca="false">H48/G48*100</f>
        <v>15.7771532119793</v>
      </c>
      <c r="L48" s="23"/>
      <c r="M48" s="23"/>
      <c r="N48" s="23"/>
      <c r="O48" s="23"/>
      <c r="P48" s="23"/>
      <c r="Q48" s="23"/>
      <c r="R48" s="24" t="n">
        <f aca="false">G48-H48</f>
        <v>16406779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</f>
        <v>192782</v>
      </c>
      <c r="I49" s="46" t="n">
        <v>192781.64</v>
      </c>
      <c r="J49" s="37" t="n">
        <f aca="false">H49-I49</f>
        <v>0.35999999998603</v>
      </c>
      <c r="K49" s="40" t="n">
        <f aca="false">H49/G49*100</f>
        <v>15.0952940255266</v>
      </c>
      <c r="L49" s="23"/>
      <c r="M49" s="23"/>
      <c r="N49" s="23"/>
      <c r="O49" s="23"/>
      <c r="P49" s="23"/>
      <c r="Q49" s="23"/>
      <c r="R49" s="24" t="n">
        <f aca="false">G49-H49</f>
        <v>1084318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</f>
        <v>110497</v>
      </c>
      <c r="I50" s="46" t="n">
        <v>110497</v>
      </c>
      <c r="J50" s="37" t="n">
        <f aca="false">H50-I50</f>
        <v>0</v>
      </c>
      <c r="K50" s="40" t="n">
        <f aca="false">H50/G50*100</f>
        <v>37.3553076402975</v>
      </c>
      <c r="L50" s="23"/>
      <c r="M50" s="23"/>
      <c r="N50" s="23"/>
      <c r="O50" s="23"/>
      <c r="P50" s="23"/>
      <c r="Q50" s="23"/>
      <c r="R50" s="24" t="n">
        <f aca="false">G50-H50</f>
        <v>1853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</f>
        <v>7167890</v>
      </c>
      <c r="I51" s="38" t="n">
        <v>7166150.48</v>
      </c>
      <c r="J51" s="37" t="n">
        <f aca="false">H51-I51</f>
        <v>1739.51999999955</v>
      </c>
      <c r="K51" s="40" t="n">
        <f aca="false">H51/G51*100</f>
        <v>14.3841106116552</v>
      </c>
      <c r="L51" s="23"/>
      <c r="M51" s="23"/>
      <c r="N51" s="23"/>
      <c r="O51" s="23"/>
      <c r="P51" s="23"/>
      <c r="Q51" s="23"/>
      <c r="R51" s="24" t="n">
        <f aca="false">G51-H51</f>
        <v>42664110</v>
      </c>
      <c r="S51" s="92" t="s">
        <v>112</v>
      </c>
      <c r="T51" s="92" t="s">
        <v>492</v>
      </c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</f>
        <v>3757055</v>
      </c>
      <c r="I52" s="38" t="n">
        <v>3756739.33</v>
      </c>
      <c r="J52" s="37" t="n">
        <f aca="false">H52-I52</f>
        <v>315.669999999926</v>
      </c>
      <c r="K52" s="40" t="n">
        <f aca="false">H52/G52*100</f>
        <v>18.4169362745098</v>
      </c>
      <c r="L52" s="23"/>
      <c r="M52" s="23"/>
      <c r="N52" s="23"/>
      <c r="O52" s="23"/>
      <c r="P52" s="23"/>
      <c r="Q52" s="23"/>
      <c r="R52" s="24" t="n">
        <f aca="false">G52-H52</f>
        <v>16642945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</f>
        <v>92400</v>
      </c>
      <c r="I53" s="38" t="n">
        <v>92400</v>
      </c>
      <c r="J53" s="37" t="n">
        <f aca="false">H53-I53</f>
        <v>0</v>
      </c>
      <c r="K53" s="40" t="n">
        <f aca="false">H53/G53*100</f>
        <v>10.4054054054054</v>
      </c>
      <c r="L53" s="23"/>
      <c r="M53" s="23"/>
      <c r="N53" s="23"/>
      <c r="O53" s="23"/>
      <c r="P53" s="23"/>
      <c r="Q53" s="23"/>
      <c r="R53" s="24" t="n">
        <f aca="false">G53-H53</f>
        <v>795600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</f>
        <v>262651</v>
      </c>
      <c r="I54" s="38" t="n">
        <v>262619.03</v>
      </c>
      <c r="J54" s="37" t="n">
        <f aca="false">H54-I54</f>
        <v>31.9699999999721</v>
      </c>
      <c r="K54" s="40" t="n">
        <f aca="false">H54/G54*100</f>
        <v>14.4631607929515</v>
      </c>
      <c r="L54" s="23"/>
      <c r="M54" s="23"/>
      <c r="N54" s="23"/>
      <c r="O54" s="23"/>
      <c r="P54" s="23"/>
      <c r="Q54" s="23"/>
      <c r="R54" s="24" t="n">
        <f aca="false">G54-H54</f>
        <v>1553349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</f>
        <v>231614</v>
      </c>
      <c r="I57" s="98" t="n">
        <v>230149.89</v>
      </c>
      <c r="J57" s="99" t="n">
        <f aca="false">H57-I57</f>
        <v>1464.10999999999</v>
      </c>
      <c r="K57" s="22" t="n">
        <f aca="false">H57/G57*100</f>
        <v>12.747055586131</v>
      </c>
      <c r="L57" s="23"/>
      <c r="M57" s="23"/>
      <c r="N57" s="23"/>
      <c r="O57" s="23"/>
      <c r="P57" s="23"/>
      <c r="Q57" s="23"/>
      <c r="R57" s="24" t="n">
        <f aca="false">G57-H57</f>
        <v>1585386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625412</v>
      </c>
      <c r="I58" s="96" t="n">
        <f aca="false">I59+I60</f>
        <v>625412</v>
      </c>
      <c r="J58" s="75" t="n">
        <f aca="false">H58-I58</f>
        <v>0</v>
      </c>
      <c r="K58" s="22" t="n">
        <f aca="false">H58/G58*100</f>
        <v>14.9156212735512</v>
      </c>
      <c r="L58" s="23"/>
      <c r="M58" s="23"/>
      <c r="N58" s="23"/>
      <c r="O58" s="23"/>
      <c r="P58" s="23"/>
      <c r="Q58" s="23"/>
      <c r="R58" s="24" t="n">
        <f aca="false">G58-H58</f>
        <v>3567588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</f>
        <v>499874</v>
      </c>
      <c r="I59" s="46" t="n">
        <v>499874</v>
      </c>
      <c r="J59" s="37" t="n">
        <f aca="false">H59-I59</f>
        <v>0</v>
      </c>
      <c r="K59" s="40" t="n">
        <f aca="false">H59/G59*100</f>
        <v>15.3007040097949</v>
      </c>
      <c r="L59" s="23"/>
      <c r="M59" s="23"/>
      <c r="N59" s="23"/>
      <c r="O59" s="23"/>
      <c r="P59" s="23"/>
      <c r="Q59" s="23"/>
      <c r="R59" s="24" t="n">
        <f aca="false">G59-H59</f>
        <v>2767126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</f>
        <v>125538</v>
      </c>
      <c r="I60" s="46" t="n">
        <v>125538</v>
      </c>
      <c r="J60" s="37" t="n">
        <f aca="false">H60-I60</f>
        <v>0</v>
      </c>
      <c r="K60" s="40" t="n">
        <f aca="false">H60/G60*100</f>
        <v>13.5570194384449</v>
      </c>
      <c r="L60" s="23"/>
      <c r="M60" s="23"/>
      <c r="N60" s="23"/>
      <c r="O60" s="23"/>
      <c r="P60" s="23"/>
      <c r="Q60" s="23"/>
      <c r="R60" s="24" t="n">
        <f aca="false">G60-H60</f>
        <v>80046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</f>
        <v>369800</v>
      </c>
      <c r="I61" s="37" t="n">
        <v>369800</v>
      </c>
      <c r="J61" s="37" t="n">
        <f aca="false">H61-I61</f>
        <v>0</v>
      </c>
      <c r="K61" s="40" t="n">
        <f aca="false">H61/G61*100</f>
        <v>16.6651644885083</v>
      </c>
      <c r="L61" s="23"/>
      <c r="M61" s="23"/>
      <c r="N61" s="23"/>
      <c r="O61" s="23"/>
      <c r="P61" s="23"/>
      <c r="Q61" s="23"/>
      <c r="R61" s="24" t="n">
        <f aca="false">G61-H61</f>
        <v>18492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</f>
        <v>51000</v>
      </c>
      <c r="I62" s="38" t="n">
        <v>51000</v>
      </c>
      <c r="J62" s="37" t="n">
        <f aca="false">H62-I62</f>
        <v>0</v>
      </c>
      <c r="K62" s="40" t="n">
        <f aca="false">H62/G62*100</f>
        <v>9.23913043478261</v>
      </c>
      <c r="L62" s="23"/>
      <c r="M62" s="23"/>
      <c r="N62" s="23"/>
      <c r="O62" s="23"/>
      <c r="P62" s="23"/>
      <c r="Q62" s="23"/>
      <c r="R62" s="24" t="n">
        <f aca="false">G62-H62</f>
        <v>501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</f>
        <v>97000</v>
      </c>
      <c r="I63" s="38" t="n">
        <v>97000</v>
      </c>
      <c r="J63" s="37" t="n">
        <f aca="false">H63-I63</f>
        <v>0</v>
      </c>
      <c r="K63" s="40" t="n">
        <f aca="false">H63/G63*100</f>
        <v>16.1397670549085</v>
      </c>
      <c r="L63" s="23"/>
      <c r="M63" s="23"/>
      <c r="N63" s="23"/>
      <c r="O63" s="23"/>
      <c r="P63" s="23"/>
      <c r="Q63" s="23"/>
      <c r="R63" s="24" t="n">
        <f aca="false">G63-H63</f>
        <v>5040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</f>
        <v>14000</v>
      </c>
      <c r="I64" s="37" t="n">
        <v>14000</v>
      </c>
      <c r="J64" s="37" t="n">
        <f aca="false">H64-I64</f>
        <v>0</v>
      </c>
      <c r="K64" s="40" t="n">
        <f aca="false">H64/G64*100</f>
        <v>15.9090909090909</v>
      </c>
      <c r="L64" s="23"/>
      <c r="M64" s="23"/>
      <c r="N64" s="23"/>
      <c r="O64" s="23"/>
      <c r="P64" s="23"/>
      <c r="Q64" s="23"/>
      <c r="R64" s="24" t="n">
        <f aca="false">G64-H64</f>
        <v>74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37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</f>
        <v>58780</v>
      </c>
      <c r="I68" s="38" t="n">
        <v>58780</v>
      </c>
      <c r="J68" s="37" t="n">
        <f aca="false">H68-I68</f>
        <v>0</v>
      </c>
      <c r="K68" s="40" t="n">
        <f aca="false">H68/G68*100</f>
        <v>6.67954545454546</v>
      </c>
      <c r="L68" s="23"/>
      <c r="M68" s="23"/>
      <c r="N68" s="23"/>
      <c r="O68" s="23"/>
      <c r="P68" s="23"/>
      <c r="Q68" s="23"/>
      <c r="R68" s="24" t="n">
        <f aca="false">G68-H68</f>
        <v>8212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7926700</v>
      </c>
      <c r="H75" s="119" t="n">
        <f aca="false">H4+H17+H28+H29+H31+H32+H33+H34+H35+H36+H41+H46+H47+H51+H52+H53+H54+H55+H56+H57+H58+H61+H62+H63+H64+H65+H68+H69+H70+H71+H74-H4</f>
        <v>21912003</v>
      </c>
      <c r="I75" s="119" t="n">
        <f aca="false">I4+I17+I28+I29+I31+I32+I33+I34+I35+I36+I41+I46+I47+I51+I52+I53+I54+I55+I56+I57+I58+I61+I62+I63+I64+I65+I68+I69+I70+I71+I74-I4</f>
        <v>21902194.46</v>
      </c>
      <c r="J75" s="119" t="n">
        <f aca="false">J4+J17+J28+J29+J31+J32+J33+J34+J35+J36+J41+J46+J47+J51+J52+J53+J54+J55+J56+J57+J58+J61+J62+J63+J64+J65+J68+J69+J70+J71+J74-J4</f>
        <v>9808.53999999896</v>
      </c>
      <c r="K75" s="120" t="n">
        <f aca="false">H75/G75*100</f>
        <v>18.5810363556345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6" t="n">
        <f aca="false">H77+H78+H79+H80+H81+H82+H83+H84+H85+H86+H87</f>
        <v>0</v>
      </c>
      <c r="I76" s="126" t="n">
        <f aca="false">I77+I78+I79+I80+I81+I82+I83+I84+I85+I86+I87</f>
        <v>0</v>
      </c>
      <c r="J76" s="126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1"/>
      <c r="I77" s="126"/>
      <c r="J77" s="132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1"/>
      <c r="I78" s="126"/>
      <c r="J78" s="132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1"/>
      <c r="I79" s="126"/>
      <c r="J79" s="132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1"/>
      <c r="I80" s="126"/>
      <c r="J80" s="132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1"/>
      <c r="I81" s="126"/>
      <c r="J81" s="132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1"/>
      <c r="I82" s="126"/>
      <c r="J82" s="132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1"/>
      <c r="I83" s="126"/>
      <c r="J83" s="132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1"/>
      <c r="I84" s="126"/>
      <c r="J84" s="132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1"/>
      <c r="I85" s="126"/>
      <c r="J85" s="132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4"/>
      <c r="I86" s="135"/>
      <c r="J86" s="132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4"/>
      <c r="I87" s="134"/>
      <c r="J87" s="132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4"/>
      <c r="I88" s="135"/>
      <c r="J88" s="132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4"/>
      <c r="I89" s="135"/>
      <c r="J89" s="132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4"/>
      <c r="I90" s="135"/>
      <c r="J90" s="132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4"/>
      <c r="I91" s="135"/>
      <c r="J91" s="132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4"/>
      <c r="I92" s="135"/>
      <c r="J92" s="132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4"/>
      <c r="I93" s="135"/>
      <c r="J93" s="132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4"/>
      <c r="I94" s="135"/>
      <c r="J94" s="132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4"/>
      <c r="I95" s="135"/>
      <c r="J95" s="132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4"/>
      <c r="I96" s="135"/>
      <c r="J96" s="132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4"/>
      <c r="I97" s="135"/>
      <c r="J97" s="132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4"/>
      <c r="I98" s="135"/>
      <c r="J98" s="132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4"/>
      <c r="I99" s="135"/>
      <c r="J99" s="132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4"/>
      <c r="I100" s="135"/>
      <c r="J100" s="132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4"/>
      <c r="I101" s="135"/>
      <c r="J101" s="132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6" t="n">
        <f aca="false">H103+H104+H105</f>
        <v>0</v>
      </c>
      <c r="I102" s="126" t="n">
        <f aca="false">I103+I104+I105</f>
        <v>0</v>
      </c>
      <c r="J102" s="150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4"/>
      <c r="I103" s="134"/>
      <c r="J103" s="132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4"/>
      <c r="I104" s="134"/>
      <c r="J104" s="13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4"/>
      <c r="I105" s="134"/>
      <c r="J105" s="132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6" t="n">
        <f aca="false">H107+H108+H109</f>
        <v>0</v>
      </c>
      <c r="I106" s="156" t="n">
        <f aca="false">I107+I108+I109</f>
        <v>0</v>
      </c>
      <c r="J106" s="150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4"/>
      <c r="I107" s="134"/>
      <c r="J107" s="132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4"/>
      <c r="I108" s="134"/>
      <c r="J108" s="13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4"/>
      <c r="I109" s="134"/>
      <c r="J109" s="132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0</v>
      </c>
      <c r="I110" s="156" t="n">
        <f aca="false">I111+I112+I113+I114+I115</f>
        <v>0</v>
      </c>
      <c r="J110" s="132" t="n">
        <f aca="false">H110-I110</f>
        <v>0</v>
      </c>
      <c r="K110" s="40" t="n">
        <f aca="false">H110/G110*100</f>
        <v>0</v>
      </c>
      <c r="L110" s="23"/>
      <c r="M110" s="23"/>
      <c r="N110" s="23"/>
      <c r="O110" s="23"/>
      <c r="P110" s="23"/>
      <c r="Q110" s="23"/>
      <c r="R110" s="24" t="n">
        <f aca="false">G110-H110</f>
        <v>5683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/>
      <c r="I115" s="162"/>
      <c r="J115" s="39" t="n">
        <f aca="false">H115-I115</f>
        <v>0</v>
      </c>
      <c r="K115" s="40" t="n">
        <f aca="false">H115/G115*100</f>
        <v>0</v>
      </c>
      <c r="L115" s="23"/>
      <c r="M115" s="23"/>
      <c r="N115" s="23"/>
      <c r="O115" s="23"/>
      <c r="P115" s="23"/>
      <c r="Q115" s="23"/>
      <c r="R115" s="24" t="n">
        <f aca="false">G115-H115</f>
        <v>56830</v>
      </c>
      <c r="S115" s="33" t="s">
        <v>493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10441731.21</v>
      </c>
      <c r="I117" s="170" t="n">
        <f aca="false">I126+I129+I130+I136+I140</f>
        <v>10441730.33</v>
      </c>
      <c r="J117" s="170" t="n">
        <f aca="false">J126+J129+J130+J136+J140</f>
        <v>0.879999999888241</v>
      </c>
      <c r="K117" s="131" t="n">
        <f aca="false">H117/G117*100</f>
        <v>13.8544399966033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64925668.79</v>
      </c>
      <c r="S117" s="172" t="s">
        <v>223</v>
      </c>
      <c r="T117" s="384" t="s">
        <v>494</v>
      </c>
      <c r="U117" s="2" t="s">
        <v>495</v>
      </c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45"/>
      <c r="J118" s="49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385" t="n">
        <f aca="false">SUM(I118:I120)</f>
        <v>0</v>
      </c>
      <c r="J121" s="386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</f>
        <v>4120457</v>
      </c>
      <c r="I122" s="38" t="n">
        <v>4120456.12</v>
      </c>
      <c r="J122" s="37" t="n">
        <f aca="false">H122-I122</f>
        <v>0.879999999888241</v>
      </c>
      <c r="K122" s="40" t="n">
        <f aca="false">H122/G122*100</f>
        <v>15.7959671081635</v>
      </c>
      <c r="L122" s="23"/>
      <c r="M122" s="23"/>
      <c r="N122" s="23"/>
      <c r="O122" s="23"/>
      <c r="P122" s="23"/>
      <c r="Q122" s="23"/>
      <c r="R122" s="24" t="n">
        <f aca="false">G122-H122</f>
        <v>21965043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4120457</v>
      </c>
      <c r="I126" s="178" t="n">
        <f aca="false">SUM(I122:I125)</f>
        <v>4120456.12</v>
      </c>
      <c r="J126" s="180" t="n">
        <f aca="false">H126-I126</f>
        <v>0.879999999888241</v>
      </c>
      <c r="K126" s="40" t="n">
        <f aca="false">H126/G126*100</f>
        <v>15.7959671081635</v>
      </c>
      <c r="L126" s="23"/>
      <c r="M126" s="23"/>
      <c r="N126" s="23"/>
      <c r="O126" s="23"/>
      <c r="P126" s="23"/>
      <c r="Q126" s="23"/>
      <c r="R126" s="24" t="n">
        <f aca="false">G126-H126</f>
        <v>21965043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238</v>
      </c>
      <c r="G127" s="175" t="n">
        <v>2555500</v>
      </c>
      <c r="H127" s="175" t="n">
        <f aca="false">200000+212000</f>
        <v>412000</v>
      </c>
      <c r="I127" s="175" t="n">
        <v>412000</v>
      </c>
      <c r="J127" s="184" t="n">
        <f aca="false">H127-I127</f>
        <v>0</v>
      </c>
      <c r="K127" s="185" t="n">
        <f aca="false">H127/G127*100</f>
        <v>16.1220896106437</v>
      </c>
      <c r="L127" s="23"/>
      <c r="M127" s="23"/>
      <c r="N127" s="23"/>
      <c r="O127" s="23"/>
      <c r="P127" s="23"/>
      <c r="Q127" s="23"/>
      <c r="R127" s="24" t="n">
        <f aca="false">G127-H127</f>
        <v>2143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/>
      <c r="G128" s="175" t="n">
        <v>9413700</v>
      </c>
      <c r="H128" s="175" t="n">
        <f aca="false">19740.21+573600</f>
        <v>593340.21</v>
      </c>
      <c r="I128" s="175" t="n">
        <v>593340.21</v>
      </c>
      <c r="J128" s="184" t="n">
        <f aca="false">H128-I128</f>
        <v>0</v>
      </c>
      <c r="K128" s="185" t="n">
        <f aca="false">H128/G128*100</f>
        <v>6.30294368845406</v>
      </c>
      <c r="L128" s="23"/>
      <c r="M128" s="23"/>
      <c r="N128" s="23"/>
      <c r="O128" s="23"/>
      <c r="P128" s="23"/>
      <c r="Q128" s="23"/>
      <c r="R128" s="24" t="n">
        <f aca="false">G128-H128</f>
        <v>88203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1005340.21</v>
      </c>
      <c r="I129" s="178" t="n">
        <f aca="false">SUM(I127:I128)</f>
        <v>1005340.21</v>
      </c>
      <c r="J129" s="180" t="n">
        <f aca="false">H129-I129</f>
        <v>0</v>
      </c>
      <c r="K129" s="22" t="n">
        <f aca="false">H129/G129*100</f>
        <v>8.39939352671858</v>
      </c>
      <c r="L129" s="23"/>
      <c r="M129" s="23"/>
      <c r="N129" s="23"/>
      <c r="O129" s="23"/>
      <c r="P129" s="23"/>
      <c r="Q129" s="23"/>
      <c r="R129" s="24" t="n">
        <f aca="false">G129-H129</f>
        <v>109638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 t="s">
        <v>241</v>
      </c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</f>
        <v>2300400</v>
      </c>
      <c r="I131" s="38" t="n">
        <v>2300400</v>
      </c>
      <c r="J131" s="37" t="n">
        <f aca="false">H131-I131</f>
        <v>0</v>
      </c>
      <c r="K131" s="40" t="n">
        <f aca="false">H131/G131*100</f>
        <v>13.2699562744442</v>
      </c>
      <c r="L131" s="23"/>
      <c r="M131" s="23"/>
      <c r="N131" s="23"/>
      <c r="O131" s="23"/>
      <c r="P131" s="23"/>
      <c r="Q131" s="23"/>
      <c r="R131" s="24" t="n">
        <f aca="false">G131-H131</f>
        <v>15035000</v>
      </c>
      <c r="S131" s="33" t="s">
        <v>496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94"/>
      <c r="J132" s="49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</f>
        <v>1666600</v>
      </c>
      <c r="I133" s="175" t="n">
        <v>1666600</v>
      </c>
      <c r="J133" s="37" t="n">
        <f aca="false">H133-I133</f>
        <v>0</v>
      </c>
      <c r="K133" s="40" t="n">
        <f aca="false">H133/G133*100</f>
        <v>14.2320370275486</v>
      </c>
      <c r="L133" s="23"/>
      <c r="M133" s="23"/>
      <c r="N133" s="23"/>
      <c r="O133" s="23"/>
      <c r="P133" s="23"/>
      <c r="Q133" s="23"/>
      <c r="R133" s="24" t="n">
        <f aca="false">G133-H133</f>
        <v>100436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45"/>
      <c r="J135" s="49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4443934</v>
      </c>
      <c r="I136" s="178" t="n">
        <f aca="false">SUM(I131:I135)</f>
        <v>4443934</v>
      </c>
      <c r="J136" s="178" t="n">
        <f aca="false">SUM(J131:J135)</f>
        <v>0</v>
      </c>
      <c r="K136" s="22" t="n">
        <f aca="false">H136/G136*100</f>
        <v>14.3817099731714</v>
      </c>
      <c r="L136" s="23"/>
      <c r="M136" s="23"/>
      <c r="N136" s="23"/>
      <c r="O136" s="23"/>
      <c r="P136" s="23"/>
      <c r="Q136" s="23"/>
      <c r="R136" s="24" t="n">
        <f aca="false">G136-H136</f>
        <v>264559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248</v>
      </c>
      <c r="G137" s="175" t="n">
        <f aca="false">5238800+1174000</f>
        <v>6412800</v>
      </c>
      <c r="H137" s="175" t="n">
        <f aca="false">436000+436000</f>
        <v>872000</v>
      </c>
      <c r="I137" s="175" t="n">
        <v>872000</v>
      </c>
      <c r="J137" s="37" t="n">
        <f aca="false">H137-I137</f>
        <v>0</v>
      </c>
      <c r="K137" s="40" t="n">
        <f aca="false">H137/G137*100</f>
        <v>13.5978043912176</v>
      </c>
      <c r="L137" s="23"/>
      <c r="M137" s="23"/>
      <c r="N137" s="23"/>
      <c r="O137" s="23"/>
      <c r="P137" s="23"/>
      <c r="Q137" s="23"/>
      <c r="R137" s="24" t="n">
        <f aca="false">G137-H137</f>
        <v>5540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872000</v>
      </c>
      <c r="I140" s="178" t="n">
        <f aca="false">SUM(I137:I139)</f>
        <v>872000</v>
      </c>
      <c r="J140" s="178" t="n">
        <f aca="false">SUM(J137:J139)</f>
        <v>0</v>
      </c>
      <c r="K140" s="22" t="n">
        <f aca="false">H140/G140*100</f>
        <v>13.5978043912176</v>
      </c>
      <c r="L140" s="23"/>
      <c r="M140" s="23"/>
      <c r="N140" s="23"/>
      <c r="O140" s="23"/>
      <c r="P140" s="23"/>
      <c r="Q140" s="23"/>
      <c r="R140" s="24" t="n">
        <f aca="false">G140-H140</f>
        <v>5540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7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8</v>
      </c>
      <c r="T154" s="67" t="s">
        <v>499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 t="s">
        <v>500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</f>
        <v>3959912</v>
      </c>
      <c r="I156" s="49"/>
      <c r="J156" s="37" t="n">
        <f aca="false">H156-I156</f>
        <v>3959912</v>
      </c>
      <c r="K156" s="40" t="n">
        <f aca="false">H156/G156*100</f>
        <v>10.9912068391251</v>
      </c>
      <c r="L156" s="23"/>
      <c r="M156" s="23"/>
      <c r="N156" s="23"/>
      <c r="O156" s="23"/>
      <c r="P156" s="23"/>
      <c r="Q156" s="23"/>
      <c r="R156" s="24" t="n">
        <f aca="false">G156-H156</f>
        <v>32068088</v>
      </c>
      <c r="S156" s="52" t="s">
        <v>282</v>
      </c>
      <c r="T156" s="67"/>
    </row>
    <row r="157" customFormat="false" ht="45.7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286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/>
      <c r="I160" s="49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501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37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 t="s">
        <v>502</v>
      </c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</f>
        <v>214796.6</v>
      </c>
      <c r="I162" s="37" t="n">
        <v>214796.6</v>
      </c>
      <c r="J162" s="37" t="n">
        <f aca="false">H162-I162</f>
        <v>0</v>
      </c>
      <c r="K162" s="40" t="n">
        <f aca="false">H162/G162*100</f>
        <v>12.2043522727273</v>
      </c>
      <c r="L162" s="23"/>
      <c r="M162" s="23"/>
      <c r="N162" s="23"/>
      <c r="O162" s="23"/>
      <c r="P162" s="23"/>
      <c r="Q162" s="23"/>
      <c r="R162" s="24" t="n">
        <f aca="false">G162-H162</f>
        <v>1545203.4</v>
      </c>
      <c r="S162" s="2" t="s">
        <v>299</v>
      </c>
      <c r="T162" s="70"/>
    </row>
    <row r="163" customFormat="false" ht="52.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46.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47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49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3</v>
      </c>
      <c r="G168" s="175" t="n">
        <v>3423400</v>
      </c>
      <c r="H168" s="37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4</v>
      </c>
      <c r="T168" s="70" t="s">
        <v>505</v>
      </c>
    </row>
    <row r="169" customFormat="false" ht="55.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/>
      <c r="I169" s="49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37"/>
      <c r="I170" s="49"/>
      <c r="J170" s="39" t="n">
        <f aca="false">H170-I170</f>
        <v>0</v>
      </c>
      <c r="K170" s="40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37"/>
      <c r="I171" s="49"/>
      <c r="J171" s="39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37"/>
      <c r="I172" s="49"/>
      <c r="J172" s="39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37"/>
      <c r="I173" s="49"/>
      <c r="J173" s="39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37"/>
      <c r="I174" s="49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37"/>
      <c r="I175" s="49"/>
      <c r="J175" s="39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v>85628.29</v>
      </c>
      <c r="I176" s="37" t="n">
        <v>85628.29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680271.71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37"/>
      <c r="I177" s="49"/>
      <c r="J177" s="255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49"/>
      <c r="J178" s="255" t="n">
        <f aca="false">H178-I178</f>
        <v>0</v>
      </c>
      <c r="K178" s="40" t="n">
        <f aca="false">H176/G176*100</f>
        <v>11.1800874787831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49"/>
      <c r="J179" s="255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4841850</v>
      </c>
      <c r="H180" s="253" t="n">
        <f aca="false">H76+H110+H117+H153+H154+H155+H156+H157+H160+H161+H162+H163+H164+H165+H166+H167+H168+H169+H170+H171+H172+H173+H174+H175+H176+H177+H178+H179</f>
        <v>14702068.1</v>
      </c>
      <c r="I180" s="253" t="n">
        <f aca="false">I76+I110+I117+I153+I154+I155+I156+I157+I160+I161+I162+I163+I164+I165+I166+I167+I168+I169+I170+I171+I172+I173+I174+I175+I176+I177+I178+I179</f>
        <v>10742155.22</v>
      </c>
      <c r="J180" s="253" t="n">
        <f aca="false">J76+J110+J117+J153+J154+J155+J156+J157+J160+J161+J162+J163+J164+J165+J166+J167+J168+J169+J170+J171+J172+J173+J174+J175+J176+J177+J178+J179</f>
        <v>3959912.88</v>
      </c>
      <c r="K180" s="120" t="n">
        <f aca="false">H180/G180*100</f>
        <v>11.7765541763439</v>
      </c>
      <c r="L180" s="23"/>
      <c r="M180" s="23"/>
      <c r="N180" s="23"/>
      <c r="O180" s="23"/>
      <c r="P180" s="23"/>
      <c r="Q180" s="23"/>
      <c r="R180" s="24" t="n">
        <f aca="false">G180-H180</f>
        <v>110139781.9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v>478149.44</v>
      </c>
      <c r="I191" s="37" t="n">
        <v>478149.44</v>
      </c>
      <c r="J191" s="37" t="n">
        <f aca="false">H191-I191</f>
        <v>0</v>
      </c>
      <c r="K191" s="40" t="n">
        <f aca="false">H191/G191*100</f>
        <v>7.94901981646496</v>
      </c>
      <c r="L191" s="23"/>
      <c r="M191" s="23"/>
      <c r="N191" s="23"/>
      <c r="O191" s="23"/>
      <c r="P191" s="23"/>
      <c r="Q191" s="23"/>
      <c r="R191" s="24" t="n">
        <f aca="false">G191-H191</f>
        <v>5537050.56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</f>
        <v>4156.5</v>
      </c>
      <c r="I197" s="271" t="n">
        <v>3015.5</v>
      </c>
      <c r="J197" s="39" t="n">
        <f aca="false">H197-I197</f>
        <v>1141</v>
      </c>
      <c r="K197" s="40" t="n">
        <f aca="false">H197/G197*100</f>
        <v>12.8684210526316</v>
      </c>
      <c r="L197" s="23"/>
      <c r="M197" s="23"/>
      <c r="N197" s="23"/>
      <c r="O197" s="23"/>
      <c r="P197" s="23"/>
      <c r="Q197" s="23"/>
      <c r="R197" s="24" t="n">
        <f aca="false">G197-H197</f>
        <v>28143.5</v>
      </c>
      <c r="T197" s="70" t="s">
        <v>506</v>
      </c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63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63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63"/>
      <c r="J200" s="255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63"/>
      <c r="J201" s="255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7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7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5900</v>
      </c>
      <c r="H204" s="253" t="n">
        <f aca="false">SUM(H191:H203)</f>
        <v>11788305.94</v>
      </c>
      <c r="I204" s="253" t="n">
        <f aca="false">SUM(I191:I203)</f>
        <v>11787164.94</v>
      </c>
      <c r="J204" s="253" t="n">
        <f aca="false">SUM(J191:J203)</f>
        <v>1141</v>
      </c>
      <c r="K204" s="288" t="n">
        <f aca="false">H204/G204*100</f>
        <v>147.429381808177</v>
      </c>
      <c r="L204" s="23"/>
      <c r="M204" s="23"/>
      <c r="N204" s="23"/>
      <c r="O204" s="23"/>
      <c r="P204" s="23"/>
      <c r="Q204" s="23"/>
      <c r="R204" s="24" t="n">
        <f aca="false">G204-H204</f>
        <v>-3792405.94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</f>
        <v>16629400</v>
      </c>
      <c r="I205" s="175" t="n">
        <v>16629400</v>
      </c>
      <c r="J205" s="37" t="n">
        <f aca="false">H205-I205</f>
        <v>0</v>
      </c>
      <c r="K205" s="288" t="n">
        <f aca="false">H205/G205*100</f>
        <v>16.6667334830019</v>
      </c>
      <c r="L205" s="23"/>
      <c r="M205" s="23"/>
      <c r="N205" s="23"/>
      <c r="O205" s="23"/>
      <c r="P205" s="23"/>
      <c r="Q205" s="23"/>
      <c r="R205" s="24" t="n">
        <f aca="false">G205-H205</f>
        <v>831466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0540450</v>
      </c>
      <c r="H208" s="291" t="n">
        <f aca="false">H75+H180+H204+H205+H206+H207</f>
        <v>65031777.04</v>
      </c>
      <c r="I208" s="291" t="n">
        <f aca="false">I75+I180+I204+I205+I206+I207</f>
        <v>61060914.62</v>
      </c>
      <c r="J208" s="291" t="n">
        <f aca="false">J75+J180+J204+J205+J206+J207</f>
        <v>3970862.42</v>
      </c>
      <c r="K208" s="288" t="n">
        <f aca="false">H208/G208*100</f>
        <v>18.5518610020612</v>
      </c>
      <c r="L208" s="23"/>
      <c r="M208" s="23"/>
      <c r="N208" s="23"/>
      <c r="O208" s="23"/>
      <c r="P208" s="23"/>
      <c r="Q208" s="23"/>
      <c r="R208" s="292" t="n">
        <f aca="false">G208-I208</f>
        <v>289479535.38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0540450</v>
      </c>
      <c r="H216" s="300" t="n">
        <f aca="false">H208+H211+H210+H212+H213+H214+H215</f>
        <v>65031777.04</v>
      </c>
      <c r="I216" s="300" t="n">
        <f aca="false">I208+I211+I210+I212+I213+I214+I215</f>
        <v>61060914.62</v>
      </c>
      <c r="J216" s="300" t="n">
        <f aca="false">J208+J211+J210+J212+J213+J214+J215</f>
        <v>3970862.42</v>
      </c>
      <c r="K216" s="120" t="n">
        <f aca="false">H216/G216*100</f>
        <v>18.5518610020612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792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f aca="false">16176069.05+3959912</f>
        <v>20135981.05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21902194.46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13057526.03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3970862.42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7078455.02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2592.99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7247713.13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628421.29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11277908.84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9069180</v>
      </c>
      <c r="H228" s="325" t="n">
        <f aca="false">H43+H46+H47+H51+H52+H53+H54+H55+H56+H57+H58+H68+H69+H126+H155+H160+H161+H162+H165+H176+H177+H191+H193+H197</f>
        <v>26005903.83</v>
      </c>
      <c r="I228" s="325" t="n">
        <f aca="false">I43+I46+I47+I51+I52+I53+I54+I55+I56+I57+I58+I68+I69+I126+I155+I160+I161+I162+I165+I176+I177+I191+I193+I197</f>
        <v>25994971.54</v>
      </c>
      <c r="J228" s="325" t="n">
        <f aca="false">J43+J46+J47+J51+J52+J53+J54+J55+J56+J57+J58+J68+J69+J126+J155+J160+J161+J162+J165+J176+J177+J191+J193+J197</f>
        <v>10932.28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6870</v>
      </c>
      <c r="H229" s="325" t="n">
        <f aca="false">H17+H28+H29+H31+H32+H33+H34+H35+H38+H39+H42+H62+H63+H64+H66+H70+H71+H74+H87+H115+H136+H153+H154+H156+H158+H159+H163+H164+H166+H168+H173+H174+H178+H179+H194+H199+H201+H202+H203</f>
        <v>20109221</v>
      </c>
      <c r="I229" s="325" t="n">
        <f aca="false">I17+I28+I29+I31+I32+I33+I34+I35+I38+I39+I42+I62+I63+I64+I66+I70+I71+I74+I87+I115+I136+I153+I154+I156+I158+I159+I163+I164+I166+I168+I173+I174+I178+I179+I194+I199+I201+I202+I203</f>
        <v>16149290.87</v>
      </c>
      <c r="J229" s="325" t="n">
        <f aca="false">J17+J28+J29+J31+J32+J33+J34+J35+J38+J39+J42+J62+J63+J64+J66+J70+J71+J74+J87+J115+J136+J153+J154+J156+J158+J159+J163+J164+J166+J168+J173+J174+J178+J179+J194+J199+J201+J202+J203</f>
        <v>3959930.13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3376572.49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18004540.21</v>
      </c>
      <c r="I230" s="325" t="n">
        <f aca="false">I61+I67+I77+I78+I79+I80+I81+I82+I83+I84+I85+I86+I111+I112+I113+I114+I127+I128+I157+I167+I195+I205+I206+I207</f>
        <v>180045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432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912112</v>
      </c>
      <c r="I232" s="325" t="n">
        <f aca="false">I40+I140+I169+I170+I171+I200</f>
        <v>912112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14654481.33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0540450</v>
      </c>
      <c r="H234" s="327" t="n">
        <f aca="false">SUM(H228:H233)</f>
        <v>65031777.04</v>
      </c>
      <c r="I234" s="327" t="n">
        <f aca="false">SUM(I228:I233)</f>
        <v>61060914.62</v>
      </c>
      <c r="J234" s="327" t="n">
        <f aca="false">SUM(J228:J233)</f>
        <v>3970862.42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054045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</f>
        <v>398600</v>
      </c>
      <c r="I240" s="2" t="n">
        <v>396517.62</v>
      </c>
      <c r="J240" s="2" t="n">
        <f aca="false">H240-I240</f>
        <v>2082.38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</f>
        <v>175000</v>
      </c>
      <c r="I241" s="2" t="n">
        <v>174489.39</v>
      </c>
      <c r="J241" s="2" t="n">
        <f aca="false">H241-I241</f>
        <v>510.609999999986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</f>
        <v>19740.21</v>
      </c>
      <c r="I244" s="2" t="n">
        <v>197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593340.21</v>
      </c>
      <c r="I251" s="5" t="n">
        <f aca="false">SUM(I239:I250)</f>
        <v>590747.22</v>
      </c>
      <c r="J251" s="5" t="n">
        <f aca="false">SUM(J239:J250)</f>
        <v>2592.98999999999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G56" activeCellId="0" sqref="G56: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488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36041.22</v>
      </c>
      <c r="I4" s="336" t="n">
        <f aca="false">I5+I6+I7+I8+I9+I10+I11+I12+I13+I14+I15+I16</f>
        <v>136041.22</v>
      </c>
      <c r="J4" s="336" t="n">
        <f aca="false">H4-I4</f>
        <v>0</v>
      </c>
      <c r="K4" s="337" t="n">
        <f aca="false">H4/G4</f>
        <v>0.0744207986870897</v>
      </c>
      <c r="L4" s="25" t="n">
        <f aca="false">G4-H4</f>
        <v>1691958.78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10021.24</v>
      </c>
      <c r="I5" s="30" t="n">
        <v>10021.24</v>
      </c>
      <c r="J5" s="30" t="n">
        <f aca="false">H5-I5</f>
        <v>0</v>
      </c>
      <c r="K5" s="337" t="n">
        <f aca="false">H5/G5</f>
        <v>0.0740121122599705</v>
      </c>
      <c r="L5" s="25" t="n">
        <f aca="false">G5-H5</f>
        <v>125378.76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10021.23</v>
      </c>
      <c r="I6" s="30" t="n">
        <v>10021.23</v>
      </c>
      <c r="J6" s="30" t="n">
        <f aca="false">H6-I6</f>
        <v>0</v>
      </c>
      <c r="K6" s="337" t="n">
        <f aca="false">H6/G6</f>
        <v>0.0740120384047267</v>
      </c>
      <c r="L6" s="25" t="n">
        <f aca="false">G6-H6</f>
        <v>125378.77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0780.35</v>
      </c>
      <c r="I7" s="30" t="n">
        <v>10780.35</v>
      </c>
      <c r="J7" s="30" t="n">
        <f aca="false">H7-I7</f>
        <v>0</v>
      </c>
      <c r="K7" s="337" t="n">
        <f aca="false">H7/G7</f>
        <v>0.0796185376661743</v>
      </c>
      <c r="L7" s="25" t="n">
        <f aca="false">G7-H7</f>
        <v>124619.65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10016.71</v>
      </c>
      <c r="I8" s="30" t="n">
        <v>10016.71</v>
      </c>
      <c r="J8" s="30" t="n">
        <f aca="false">H8-I8</f>
        <v>0</v>
      </c>
      <c r="K8" s="337" t="n">
        <f aca="false">H8/G8</f>
        <v>0.0739786558345642</v>
      </c>
      <c r="L8" s="25" t="n">
        <f aca="false">G8-H8</f>
        <v>125383.29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10021.23</v>
      </c>
      <c r="I9" s="30" t="n">
        <v>10021.23</v>
      </c>
      <c r="J9" s="30" t="n">
        <f aca="false">H9-I9</f>
        <v>0</v>
      </c>
      <c r="K9" s="337" t="n">
        <f aca="false">H9/G9</f>
        <v>0.0740120384047267</v>
      </c>
      <c r="L9" s="25" t="n">
        <f aca="false">G9-H9</f>
        <v>125378.77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10021.23</v>
      </c>
      <c r="I10" s="30" t="n">
        <v>10021.23</v>
      </c>
      <c r="J10" s="30" t="n">
        <f aca="false">H10-I10</f>
        <v>0</v>
      </c>
      <c r="K10" s="337" t="n">
        <f aca="false">H10/G10</f>
        <v>0.0740120384047267</v>
      </c>
      <c r="L10" s="25" t="n">
        <f aca="false">G10-H10</f>
        <v>125378.77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10021.23</v>
      </c>
      <c r="I11" s="30" t="n">
        <v>10021.23</v>
      </c>
      <c r="J11" s="30" t="n">
        <f aca="false">H11-I11</f>
        <v>0</v>
      </c>
      <c r="K11" s="337" t="n">
        <f aca="false">H11/G11</f>
        <v>0.0740120384047267</v>
      </c>
      <c r="L11" s="25" t="n">
        <f aca="false">G11-H11</f>
        <v>125378.77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10021.23</v>
      </c>
      <c r="I12" s="30" t="n">
        <v>10021.23</v>
      </c>
      <c r="J12" s="30" t="n">
        <f aca="false">H12-I12</f>
        <v>0</v>
      </c>
      <c r="K12" s="337" t="n">
        <f aca="false">H12/G12</f>
        <v>0.0740120384047267</v>
      </c>
      <c r="L12" s="25" t="n">
        <f aca="false">G12-H12</f>
        <v>125378.77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10021.23</v>
      </c>
      <c r="I13" s="30" t="n">
        <v>10021.23</v>
      </c>
      <c r="J13" s="30" t="n">
        <f aca="false">H13-I13</f>
        <v>0</v>
      </c>
      <c r="K13" s="337" t="n">
        <f aca="false">H13/G13</f>
        <v>0.0740120384047267</v>
      </c>
      <c r="L13" s="25" t="n">
        <f aca="false">G13-H13</f>
        <v>125378.77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10021.23</v>
      </c>
      <c r="I14" s="30" t="n">
        <v>10021.23</v>
      </c>
      <c r="J14" s="30" t="n">
        <f aca="false">H14-I14</f>
        <v>0</v>
      </c>
      <c r="K14" s="337" t="n">
        <f aca="false">H14/G14</f>
        <v>0.0740120384047267</v>
      </c>
      <c r="L14" s="25" t="n">
        <f aca="false">G14-H14</f>
        <v>125378.77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10021.23</v>
      </c>
      <c r="I15" s="30" t="n">
        <v>10021.23</v>
      </c>
      <c r="J15" s="30" t="n">
        <f aca="false">H15-I15</f>
        <v>0</v>
      </c>
      <c r="K15" s="337" t="n">
        <f aca="false">H15/G15</f>
        <v>0.0740120384047267</v>
      </c>
      <c r="L15" s="25" t="n">
        <f aca="false">G15-H15</f>
        <v>125378.77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5053.08</v>
      </c>
      <c r="I16" s="30" t="n">
        <v>25053.08</v>
      </c>
      <c r="J16" s="30" t="n">
        <f aca="false">H16-I16</f>
        <v>0</v>
      </c>
      <c r="K16" s="337" t="n">
        <f aca="false">H16/G16</f>
        <v>0.0739901949202599</v>
      </c>
      <c r="L16" s="25" t="n">
        <f aca="false">G16-H16</f>
        <v>313546.92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136041.22</v>
      </c>
      <c r="I19" s="345" t="n">
        <f aca="false">I17+I4</f>
        <v>136041.22</v>
      </c>
      <c r="J19" s="345" t="n">
        <f aca="false">J17+J4</f>
        <v>0</v>
      </c>
      <c r="K19" s="346" t="n">
        <f aca="false">H19/G19</f>
        <v>0.0743069805549486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49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8</v>
      </c>
      <c r="F21" s="394" t="s">
        <v>509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10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11</v>
      </c>
      <c r="F22" s="394" t="s">
        <v>512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3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4</v>
      </c>
      <c r="F23" s="394" t="s">
        <v>515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6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7</v>
      </c>
      <c r="F28" s="394" t="s">
        <v>509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8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9</v>
      </c>
      <c r="F30" s="394" t="s">
        <v>520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21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2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3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5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6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7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8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9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30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31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2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+G49+G50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4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8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4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9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4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12.75" hidden="true" customHeight="false" outlineLevel="0" collapsed="false">
      <c r="A50" s="145"/>
      <c r="B50" s="356"/>
      <c r="C50" s="356"/>
      <c r="D50" s="359"/>
      <c r="E50" s="360"/>
      <c r="F50" s="360"/>
      <c r="G50" s="162"/>
      <c r="H50" s="162"/>
      <c r="I50" s="162"/>
      <c r="J50" s="162"/>
      <c r="K50" s="162"/>
      <c r="L50" s="162"/>
      <c r="M50" s="162"/>
      <c r="N50" s="39"/>
    </row>
    <row r="51" customFormat="false" ht="157.5" hidden="false" customHeight="true" outlineLevel="0" collapsed="false">
      <c r="A51" s="145"/>
      <c r="B51" s="361" t="s">
        <v>470</v>
      </c>
      <c r="C51" s="213" t="s">
        <v>278</v>
      </c>
      <c r="D51" s="362" t="s">
        <v>454</v>
      </c>
      <c r="E51" s="363" t="s">
        <v>471</v>
      </c>
      <c r="F51" s="364" t="s">
        <v>472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3</v>
      </c>
    </row>
    <row r="52" customFormat="false" ht="134.25" hidden="false" customHeight="true" outlineLevel="0" collapsed="false">
      <c r="A52" s="145"/>
      <c r="B52" s="103" t="s">
        <v>474</v>
      </c>
      <c r="C52" s="213" t="s">
        <v>278</v>
      </c>
      <c r="D52" s="365" t="s">
        <v>454</v>
      </c>
      <c r="E52" s="363" t="s">
        <v>471</v>
      </c>
      <c r="F52" s="341" t="s">
        <v>475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6</v>
      </c>
    </row>
    <row r="53" customFormat="false" ht="69.75" hidden="false" customHeight="true" outlineLevel="0" collapsed="false">
      <c r="A53" s="145"/>
      <c r="B53" s="103" t="s">
        <v>477</v>
      </c>
      <c r="C53" s="103" t="s">
        <v>141</v>
      </c>
      <c r="D53" s="365" t="s">
        <v>173</v>
      </c>
      <c r="E53" s="363" t="s">
        <v>478</v>
      </c>
      <c r="F53" s="341" t="s">
        <v>479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80</v>
      </c>
    </row>
    <row r="54" customFormat="false" ht="85.5" hidden="false" customHeight="true" outlineLevel="0" collapsed="false">
      <c r="A54" s="145"/>
      <c r="B54" s="103" t="s">
        <v>481</v>
      </c>
      <c r="C54" s="103" t="s">
        <v>482</v>
      </c>
      <c r="D54" s="365" t="s">
        <v>179</v>
      </c>
      <c r="E54" s="27" t="s">
        <v>483</v>
      </c>
      <c r="F54" s="341" t="s">
        <v>484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5</v>
      </c>
    </row>
    <row r="55" customFormat="false" ht="138.75" hidden="false" customHeight="true" outlineLevel="0" collapsed="false">
      <c r="A55" s="145"/>
      <c r="B55" s="366" t="s">
        <v>485</v>
      </c>
      <c r="C55" s="84" t="s">
        <v>486</v>
      </c>
      <c r="D55" s="217" t="s">
        <v>454</v>
      </c>
      <c r="E55" s="363" t="s">
        <v>471</v>
      </c>
      <c r="F55" s="367" t="s">
        <v>487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6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1+G52+G53+G54+G55</f>
        <v>27398089</v>
      </c>
      <c r="H56" s="375" t="n">
        <f aca="false">H20+H32+H45+H51+H52+H53+H54+H55</f>
        <v>0</v>
      </c>
      <c r="I56" s="375" t="n">
        <f aca="false">I20+I32+I45+I51+I52+I53+I54+I55</f>
        <v>0</v>
      </c>
      <c r="J56" s="375" t="n">
        <f aca="false">J20+J32+J45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28889</v>
      </c>
      <c r="H57" s="379" t="n">
        <f aca="false">H19+H56</f>
        <v>136041.22</v>
      </c>
      <c r="I57" s="379" t="n">
        <f aca="false">I19+I56</f>
        <v>136041.22</v>
      </c>
      <c r="J57" s="379" t="n">
        <f aca="false">J19+J56</f>
        <v>0</v>
      </c>
      <c r="K57" s="380" t="n">
        <f aca="false">H57/G57</f>
        <v>0.00465434112121059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75" workbookViewId="0">
      <selection pane="topLeft" activeCell="F140" activeCellId="0" sqref="F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37</v>
      </c>
      <c r="K3" s="12" t="s">
        <v>11</v>
      </c>
      <c r="R3" s="13" t="s">
        <v>12</v>
      </c>
      <c r="S3" s="14"/>
      <c r="T3" s="2" t="s">
        <v>489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90</v>
      </c>
      <c r="G33" s="37" t="n">
        <v>2262000</v>
      </c>
      <c r="H33" s="49"/>
      <c r="I33" s="49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91</v>
      </c>
      <c r="G35" s="37" t="n">
        <v>11300</v>
      </c>
      <c r="H35" s="49"/>
      <c r="I35" s="49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144752</v>
      </c>
      <c r="I36" s="75" t="n">
        <f aca="false">I38+I39+I40</f>
        <v>144752</v>
      </c>
      <c r="J36" s="75" t="n">
        <f aca="false">J38+J39+J40</f>
        <v>0</v>
      </c>
      <c r="K36" s="22" t="n">
        <f aca="false">H36/G36*100</f>
        <v>24.7017064846416</v>
      </c>
      <c r="L36" s="23"/>
      <c r="M36" s="23"/>
      <c r="N36" s="23"/>
      <c r="O36" s="23"/>
      <c r="P36" s="23"/>
      <c r="Q36" s="23"/>
      <c r="R36" s="24" t="n">
        <f aca="false">G36-H36</f>
        <v>44124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</f>
        <v>76736</v>
      </c>
      <c r="I38" s="38" t="n">
        <v>76736</v>
      </c>
      <c r="J38" s="37" t="n">
        <f aca="false">H38-I38</f>
        <v>0</v>
      </c>
      <c r="K38" s="40" t="n">
        <f aca="false">H38/G38*100</f>
        <v>25.7762848505207</v>
      </c>
      <c r="L38" s="23"/>
      <c r="M38" s="23"/>
      <c r="N38" s="23"/>
      <c r="O38" s="23"/>
      <c r="P38" s="23"/>
      <c r="Q38" s="23"/>
      <c r="R38" s="24" t="n">
        <f aca="false">G38-H38</f>
        <v>220964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</f>
        <v>7848</v>
      </c>
      <c r="I39" s="38" t="n">
        <v>7848</v>
      </c>
      <c r="J39" s="37" t="n">
        <f aca="false">H39-I39</f>
        <v>0</v>
      </c>
      <c r="K39" s="40" t="n">
        <f aca="false">H39/G39*100</f>
        <v>18.7303102625298</v>
      </c>
      <c r="L39" s="23"/>
      <c r="M39" s="23"/>
      <c r="N39" s="23"/>
      <c r="O39" s="23"/>
      <c r="P39" s="23"/>
      <c r="Q39" s="23"/>
      <c r="R39" s="24" t="n">
        <f aca="false">G39-H39</f>
        <v>34052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</f>
        <v>60168</v>
      </c>
      <c r="I40" s="38" t="n">
        <v>60168</v>
      </c>
      <c r="J40" s="37" t="n">
        <f aca="false">H40-I40</f>
        <v>0</v>
      </c>
      <c r="K40" s="40" t="n">
        <f aca="false">H40/G40*100</f>
        <v>24.4188311688312</v>
      </c>
      <c r="L40" s="23"/>
      <c r="M40" s="23"/>
      <c r="N40" s="23"/>
      <c r="O40" s="23"/>
      <c r="P40" s="23"/>
      <c r="Q40" s="23"/>
      <c r="R40" s="24" t="n">
        <f aca="false">G40-H40</f>
        <v>186232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8647356</v>
      </c>
      <c r="I41" s="75" t="n">
        <f aca="false">I42+I43</f>
        <v>8647330.06</v>
      </c>
      <c r="J41" s="75" t="n">
        <f aca="false">H41-I41</f>
        <v>25.9399999994785</v>
      </c>
      <c r="K41" s="22" t="n">
        <f aca="false">H41/G41*100</f>
        <v>95.1304290429043</v>
      </c>
      <c r="L41" s="23"/>
      <c r="M41" s="23"/>
      <c r="N41" s="23"/>
      <c r="O41" s="23"/>
      <c r="P41" s="23"/>
      <c r="Q41" s="23"/>
      <c r="R41" s="24" t="n">
        <f aca="false">G41-H41</f>
        <v>442644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</f>
        <v>286541</v>
      </c>
      <c r="I42" s="37" t="n">
        <v>286522.18</v>
      </c>
      <c r="J42" s="37" t="n">
        <f aca="false">H42-I42</f>
        <v>18.820000000007</v>
      </c>
      <c r="K42" s="40" t="n">
        <f aca="false">H42/G42*100</f>
        <v>70.9259900990099</v>
      </c>
      <c r="L42" s="23"/>
      <c r="M42" s="23"/>
      <c r="N42" s="23"/>
      <c r="O42" s="23"/>
      <c r="P42" s="23"/>
      <c r="Q42" s="23"/>
      <c r="R42" s="24" t="n">
        <f aca="false">G42-H42</f>
        <v>117459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</f>
        <v>8360815</v>
      </c>
      <c r="I43" s="38" t="n">
        <v>8360807.88</v>
      </c>
      <c r="J43" s="37" t="n">
        <f aca="false">H43-I43</f>
        <v>7.12000000011176</v>
      </c>
      <c r="K43" s="40" t="n">
        <f aca="false">H43/G43*100</f>
        <v>96.2562169007598</v>
      </c>
      <c r="L43" s="23"/>
      <c r="M43" s="23"/>
      <c r="N43" s="23"/>
      <c r="O43" s="23"/>
      <c r="P43" s="23"/>
      <c r="Q43" s="23"/>
      <c r="R43" s="24" t="n">
        <f aca="false">G43-H43</f>
        <v>325185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</f>
        <v>330382</v>
      </c>
      <c r="I46" s="38" t="n">
        <v>326973.65</v>
      </c>
      <c r="J46" s="37" t="n">
        <f aca="false">H46-I46</f>
        <v>3408.34999999998</v>
      </c>
      <c r="K46" s="40" t="n">
        <f aca="false">H46/G46*100</f>
        <v>28.6292894280763</v>
      </c>
      <c r="L46" s="23"/>
      <c r="M46" s="23"/>
      <c r="N46" s="23"/>
      <c r="O46" s="23"/>
      <c r="P46" s="23"/>
      <c r="Q46" s="23"/>
      <c r="R46" s="24" t="n">
        <f aca="false">G46-H46</f>
        <v>823618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5165887</v>
      </c>
      <c r="I47" s="85" t="n">
        <f aca="false">I48+I49+I50</f>
        <v>5165885.4</v>
      </c>
      <c r="J47" s="85" t="n">
        <f aca="false">J48+J49+J50</f>
        <v>1.5999999998603</v>
      </c>
      <c r="K47" s="22" t="n">
        <f aca="false">H47/G47*100</f>
        <v>24.5374172924652</v>
      </c>
      <c r="L47" s="23"/>
      <c r="M47" s="23"/>
      <c r="N47" s="23"/>
      <c r="O47" s="23"/>
      <c r="P47" s="23"/>
      <c r="Q47" s="23"/>
      <c r="R47" s="24" t="n">
        <f aca="false">G47-H47</f>
        <v>15887213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+1588104+16000+1322700+359214</f>
        <v>4755335</v>
      </c>
      <c r="I48" s="46" t="n">
        <v>4755333.91</v>
      </c>
      <c r="J48" s="37" t="n">
        <f aca="false">H48-I48</f>
        <v>1.08999999985099</v>
      </c>
      <c r="K48" s="40" t="n">
        <f aca="false">H48/G48*100</f>
        <v>24.4111200090348</v>
      </c>
      <c r="L48" s="23"/>
      <c r="M48" s="23"/>
      <c r="N48" s="23"/>
      <c r="O48" s="23"/>
      <c r="P48" s="23"/>
      <c r="Q48" s="23"/>
      <c r="R48" s="24" t="n">
        <f aca="false">G48-H48</f>
        <v>14724865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</f>
        <v>298755</v>
      </c>
      <c r="I49" s="46" t="n">
        <v>298754.49</v>
      </c>
      <c r="J49" s="37" t="n">
        <f aca="false">H49-I49</f>
        <v>0.510000000009313</v>
      </c>
      <c r="K49" s="40" t="n">
        <f aca="false">H49/G49*100</f>
        <v>23.3932346723044</v>
      </c>
      <c r="L49" s="23"/>
      <c r="M49" s="23"/>
      <c r="N49" s="23"/>
      <c r="O49" s="23"/>
      <c r="P49" s="23"/>
      <c r="Q49" s="23"/>
      <c r="R49" s="24" t="n">
        <f aca="false">G49-H49</f>
        <v>978345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</f>
        <v>111797</v>
      </c>
      <c r="I50" s="46" t="n">
        <v>111797</v>
      </c>
      <c r="J50" s="37" t="n">
        <f aca="false">H50-I50</f>
        <v>0</v>
      </c>
      <c r="K50" s="40" t="n">
        <f aca="false">H50/G50*100</f>
        <v>37.7947937795808</v>
      </c>
      <c r="L50" s="23"/>
      <c r="M50" s="23"/>
      <c r="N50" s="23"/>
      <c r="O50" s="23"/>
      <c r="P50" s="23"/>
      <c r="Q50" s="23"/>
      <c r="R50" s="24" t="n">
        <f aca="false">G50-H50</f>
        <v>1840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</f>
        <v>11247225</v>
      </c>
      <c r="I51" s="38" t="n">
        <v>11247223.31</v>
      </c>
      <c r="J51" s="37" t="n">
        <f aca="false">H51-I51</f>
        <v>1.68999999947846</v>
      </c>
      <c r="K51" s="40" t="n">
        <f aca="false">H51/G51*100</f>
        <v>22.5702861615026</v>
      </c>
      <c r="L51" s="23"/>
      <c r="M51" s="23"/>
      <c r="N51" s="23"/>
      <c r="O51" s="23"/>
      <c r="P51" s="23"/>
      <c r="Q51" s="23"/>
      <c r="R51" s="24" t="n">
        <f aca="false">G51-H51</f>
        <v>38584775</v>
      </c>
      <c r="S51" s="92" t="s">
        <v>112</v>
      </c>
      <c r="T51" s="92" t="s">
        <v>492</v>
      </c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</f>
        <v>5656965</v>
      </c>
      <c r="I52" s="38" t="n">
        <v>5656742.48</v>
      </c>
      <c r="J52" s="37" t="n">
        <f aca="false">H52-I52</f>
        <v>222.519999999553</v>
      </c>
      <c r="K52" s="40" t="n">
        <f aca="false">H52/G52*100</f>
        <v>27.7302205882353</v>
      </c>
      <c r="L52" s="23"/>
      <c r="M52" s="23"/>
      <c r="N52" s="23"/>
      <c r="O52" s="23"/>
      <c r="P52" s="23"/>
      <c r="Q52" s="23"/>
      <c r="R52" s="24" t="n">
        <f aca="false">G52-H52</f>
        <v>14743035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</f>
        <v>104771</v>
      </c>
      <c r="I53" s="38" t="n">
        <v>104771</v>
      </c>
      <c r="J53" s="37" t="n">
        <f aca="false">H53-I53</f>
        <v>0</v>
      </c>
      <c r="K53" s="40" t="n">
        <f aca="false">H53/G53*100</f>
        <v>11.798536036036</v>
      </c>
      <c r="L53" s="23"/>
      <c r="M53" s="23"/>
      <c r="N53" s="23"/>
      <c r="O53" s="23"/>
      <c r="P53" s="23"/>
      <c r="Q53" s="23"/>
      <c r="R53" s="24" t="n">
        <f aca="false">G53-H53</f>
        <v>783229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</f>
        <v>398620</v>
      </c>
      <c r="I54" s="38" t="n">
        <v>398618.79</v>
      </c>
      <c r="J54" s="37" t="n">
        <f aca="false">H54-I54</f>
        <v>1.21000000002095</v>
      </c>
      <c r="K54" s="40" t="n">
        <f aca="false">H54/G54*100</f>
        <v>21.9504405286344</v>
      </c>
      <c r="L54" s="23"/>
      <c r="M54" s="23"/>
      <c r="N54" s="23"/>
      <c r="O54" s="23"/>
      <c r="P54" s="23"/>
      <c r="Q54" s="23"/>
      <c r="R54" s="24" t="n">
        <f aca="false">G54-H54</f>
        <v>1417380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</f>
        <v>359104.83</v>
      </c>
      <c r="I57" s="98" t="n">
        <v>359104.83</v>
      </c>
      <c r="J57" s="99" t="n">
        <f aca="false">H57-I57</f>
        <v>0</v>
      </c>
      <c r="K57" s="22" t="n">
        <f aca="false">H57/G57*100</f>
        <v>19.7636119977986</v>
      </c>
      <c r="L57" s="23"/>
      <c r="M57" s="23"/>
      <c r="N57" s="23"/>
      <c r="O57" s="23"/>
      <c r="P57" s="23"/>
      <c r="Q57" s="23"/>
      <c r="R57" s="24" t="n">
        <f aca="false">G57-H57</f>
        <v>1457895.17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934407.8</v>
      </c>
      <c r="I58" s="96" t="n">
        <f aca="false">I59+I60</f>
        <v>916473.8</v>
      </c>
      <c r="J58" s="75" t="n">
        <f aca="false">H58-I58</f>
        <v>17934</v>
      </c>
      <c r="K58" s="22" t="n">
        <f aca="false">H58/G58*100</f>
        <v>22.2849463391367</v>
      </c>
      <c r="L58" s="23"/>
      <c r="M58" s="23"/>
      <c r="N58" s="23"/>
      <c r="O58" s="23"/>
      <c r="P58" s="23"/>
      <c r="Q58" s="23"/>
      <c r="R58" s="24" t="n">
        <f aca="false">G58-H58</f>
        <v>3258592.2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</f>
        <v>736266</v>
      </c>
      <c r="I59" s="46" t="n">
        <v>736266</v>
      </c>
      <c r="J59" s="37" t="n">
        <f aca="false">H59-I59</f>
        <v>0</v>
      </c>
      <c r="K59" s="40" t="n">
        <f aca="false">H59/G59*100</f>
        <v>22.5364554637282</v>
      </c>
      <c r="L59" s="23"/>
      <c r="M59" s="23"/>
      <c r="N59" s="23"/>
      <c r="O59" s="23"/>
      <c r="P59" s="23"/>
      <c r="Q59" s="23"/>
      <c r="R59" s="24" t="n">
        <f aca="false">G59-H59</f>
        <v>2530734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</f>
        <v>198141.8</v>
      </c>
      <c r="I60" s="46" t="n">
        <v>180207.8</v>
      </c>
      <c r="J60" s="37" t="n">
        <f aca="false">H60-I60</f>
        <v>17934</v>
      </c>
      <c r="K60" s="40" t="n">
        <f aca="false">H60/G60*100</f>
        <v>21.3976025917927</v>
      </c>
      <c r="L60" s="23"/>
      <c r="M60" s="23"/>
      <c r="N60" s="23"/>
      <c r="O60" s="23"/>
      <c r="P60" s="23"/>
      <c r="Q60" s="23"/>
      <c r="R60" s="24" t="n">
        <f aca="false">G60-H60</f>
        <v>727858.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</f>
        <v>554700</v>
      </c>
      <c r="I61" s="37" t="n">
        <v>554700</v>
      </c>
      <c r="J61" s="37" t="n">
        <f aca="false">H61-I61</f>
        <v>0</v>
      </c>
      <c r="K61" s="40" t="n">
        <f aca="false">H61/G61*100</f>
        <v>24.9977467327625</v>
      </c>
      <c r="L61" s="23"/>
      <c r="M61" s="23"/>
      <c r="N61" s="23"/>
      <c r="O61" s="23"/>
      <c r="P61" s="23"/>
      <c r="Q61" s="23"/>
      <c r="R61" s="24" t="n">
        <f aca="false">G61-H61</f>
        <v>16643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</f>
        <v>102200</v>
      </c>
      <c r="I62" s="38" t="n">
        <v>102200</v>
      </c>
      <c r="J62" s="37" t="n">
        <f aca="false">H62-I62</f>
        <v>0</v>
      </c>
      <c r="K62" s="40" t="n">
        <f aca="false">H62/G62*100</f>
        <v>18.5144927536232</v>
      </c>
      <c r="L62" s="23"/>
      <c r="M62" s="23"/>
      <c r="N62" s="23"/>
      <c r="O62" s="23"/>
      <c r="P62" s="23"/>
      <c r="Q62" s="23"/>
      <c r="R62" s="24" t="n">
        <f aca="false">G62-H62</f>
        <v>4498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</f>
        <v>144900</v>
      </c>
      <c r="I63" s="38" t="n">
        <v>144900</v>
      </c>
      <c r="J63" s="37" t="n">
        <f aca="false">H63-I63</f>
        <v>0</v>
      </c>
      <c r="K63" s="40" t="n">
        <f aca="false">H63/G63*100</f>
        <v>24.1098169717138</v>
      </c>
      <c r="L63" s="23"/>
      <c r="M63" s="23"/>
      <c r="N63" s="23"/>
      <c r="O63" s="23"/>
      <c r="P63" s="23"/>
      <c r="Q63" s="23"/>
      <c r="R63" s="24" t="n">
        <f aca="false">G63-H63</f>
        <v>4561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</f>
        <v>95280</v>
      </c>
      <c r="I68" s="38" t="n">
        <v>95280</v>
      </c>
      <c r="J68" s="37" t="n">
        <f aca="false">H68-I68</f>
        <v>0</v>
      </c>
      <c r="K68" s="40" t="n">
        <f aca="false">H68/G68*100</f>
        <v>10.8272727272727</v>
      </c>
      <c r="L68" s="23"/>
      <c r="M68" s="23"/>
      <c r="N68" s="23"/>
      <c r="O68" s="23"/>
      <c r="P68" s="23"/>
      <c r="Q68" s="23"/>
      <c r="R68" s="24" t="n">
        <f aca="false">G68-H68</f>
        <v>7847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7926700</v>
      </c>
      <c r="H75" s="119" t="n">
        <f aca="false">H4+H17+H28+H29+H31+H32+H33+H34+H35+H36+H41+H46+H47+H51+H52+H53+H54+H55+H56+H57+H58+H61+H62+H63+H64+H65+H68+H69+H70+H71+H74-H4</f>
        <v>33968750.63</v>
      </c>
      <c r="I75" s="119" t="n">
        <f aca="false">I4+I17+I28+I29+I31+I32+I33+I34+I35+I36+I41+I46+I47+I51+I52+I53+I54+I55+I56+I57+I58+I61+I62+I63+I64+I65+I68+I69+I70+I71+I74-I4</f>
        <v>33947155.32</v>
      </c>
      <c r="J75" s="119" t="n">
        <f aca="false">J4+J17+J28+J29+J31+J32+J33+J34+J35+J36+J41+J46+J47+J51+J52+J53+J54+J55+J56+J57+J58+J61+J62+J63+J64+J65+J68+J69+J70+J71+J74-J4</f>
        <v>21595.3099999984</v>
      </c>
      <c r="K75" s="120" t="n">
        <f aca="false">H75/G75*100</f>
        <v>28.8049700619113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4950</v>
      </c>
      <c r="I110" s="156" t="n">
        <f aca="false">I111+I112+I113+I114+I115</f>
        <v>4950</v>
      </c>
      <c r="J110" s="132" t="n">
        <f aca="false">H110-I110</f>
        <v>0</v>
      </c>
      <c r="K110" s="40" t="n">
        <f aca="false">H110/G110*100</f>
        <v>8.71018828083759</v>
      </c>
      <c r="L110" s="23"/>
      <c r="M110" s="23"/>
      <c r="N110" s="23"/>
      <c r="O110" s="23"/>
      <c r="P110" s="23"/>
      <c r="Q110" s="23"/>
      <c r="R110" s="24" t="n">
        <f aca="false">G110-H110</f>
        <v>5188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</f>
        <v>4950</v>
      </c>
      <c r="I115" s="162" t="n">
        <v>4950</v>
      </c>
      <c r="J115" s="39" t="n">
        <f aca="false">H115-I115</f>
        <v>0</v>
      </c>
      <c r="K115" s="40" t="n">
        <f aca="false">H115/G115*100</f>
        <v>8.71018828083759</v>
      </c>
      <c r="L115" s="23"/>
      <c r="M115" s="23"/>
      <c r="N115" s="23"/>
      <c r="O115" s="23"/>
      <c r="P115" s="23"/>
      <c r="Q115" s="23"/>
      <c r="R115" s="24" t="n">
        <f aca="false">G115-H115</f>
        <v>51880</v>
      </c>
      <c r="S115" s="33" t="s">
        <v>493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17793530.21</v>
      </c>
      <c r="I117" s="170" t="n">
        <f aca="false">I126+I129+I130+I136+I140</f>
        <v>17793530.21</v>
      </c>
      <c r="J117" s="170" t="n">
        <f aca="false">J126+J129+J130+J136+J140</f>
        <v>0</v>
      </c>
      <c r="K117" s="131" t="n">
        <f aca="false">H117/G117*100</f>
        <v>23.6090540605089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57573869.79</v>
      </c>
      <c r="S117" s="172" t="s">
        <v>223</v>
      </c>
      <c r="T117" s="384" t="s">
        <v>494</v>
      </c>
      <c r="U117" s="2" t="s">
        <v>495</v>
      </c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4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4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4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39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</f>
        <v>6446056</v>
      </c>
      <c r="I122" s="38" t="n">
        <v>6446056</v>
      </c>
      <c r="J122" s="37" t="n">
        <f aca="false">H122-I122</f>
        <v>0</v>
      </c>
      <c r="K122" s="40" t="n">
        <f aca="false">H122/G122*100</f>
        <v>24.7112610454084</v>
      </c>
      <c r="L122" s="23"/>
      <c r="M122" s="23"/>
      <c r="N122" s="23"/>
      <c r="O122" s="23"/>
      <c r="P122" s="23"/>
      <c r="Q122" s="23"/>
      <c r="R122" s="24" t="n">
        <f aca="false">G122-H122</f>
        <v>19639444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4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4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4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6446056</v>
      </c>
      <c r="I126" s="178" t="n">
        <f aca="false">SUM(I122:I125)</f>
        <v>6446056</v>
      </c>
      <c r="J126" s="180" t="n">
        <f aca="false">H126-I126</f>
        <v>0</v>
      </c>
      <c r="K126" s="40" t="n">
        <f aca="false">H126/G126*100</f>
        <v>24.7112610454084</v>
      </c>
      <c r="L126" s="23"/>
      <c r="M126" s="23"/>
      <c r="N126" s="23"/>
      <c r="O126" s="23"/>
      <c r="P126" s="23"/>
      <c r="Q126" s="23"/>
      <c r="R126" s="24" t="n">
        <f aca="false">G126-H126</f>
        <v>19639444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8</v>
      </c>
      <c r="G127" s="175" t="n">
        <v>2555500</v>
      </c>
      <c r="H127" s="175" t="n">
        <f aca="false">200000+212000+212000</f>
        <v>624000</v>
      </c>
      <c r="I127" s="175" t="n">
        <v>624000</v>
      </c>
      <c r="J127" s="184" t="n">
        <f aca="false">H127-I127</f>
        <v>0</v>
      </c>
      <c r="K127" s="185" t="n">
        <f aca="false">H127/G127*100</f>
        <v>24.4179221287419</v>
      </c>
      <c r="L127" s="23"/>
      <c r="M127" s="23"/>
      <c r="N127" s="23"/>
      <c r="O127" s="23"/>
      <c r="P127" s="23"/>
      <c r="Q127" s="23"/>
      <c r="R127" s="24" t="n">
        <f aca="false">G127-H127</f>
        <v>1931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9</v>
      </c>
      <c r="G128" s="175" t="n">
        <v>9413700</v>
      </c>
      <c r="H128" s="175" t="n">
        <f aca="false">19740.21+573600+1715700+479000</f>
        <v>2788040.21</v>
      </c>
      <c r="I128" s="175" t="n">
        <v>2788040.21</v>
      </c>
      <c r="J128" s="184" t="n">
        <f aca="false">H128-I128</f>
        <v>0</v>
      </c>
      <c r="K128" s="185" t="n">
        <f aca="false">H128/G128*100</f>
        <v>29.6168372690865</v>
      </c>
      <c r="L128" s="23"/>
      <c r="M128" s="23"/>
      <c r="N128" s="23"/>
      <c r="O128" s="23"/>
      <c r="P128" s="23"/>
      <c r="Q128" s="23"/>
      <c r="R128" s="24" t="n">
        <f aca="false">G128-H128</f>
        <v>66256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3412040.21</v>
      </c>
      <c r="I129" s="178" t="n">
        <f aca="false">SUM(I127:I128)</f>
        <v>3412040.21</v>
      </c>
      <c r="J129" s="180" t="n">
        <f aca="false">H129-I129</f>
        <v>0</v>
      </c>
      <c r="K129" s="22" t="n">
        <f aca="false">H129/G129*100</f>
        <v>28.5068359623032</v>
      </c>
      <c r="L129" s="23"/>
      <c r="M129" s="23"/>
      <c r="N129" s="23"/>
      <c r="O129" s="23"/>
      <c r="P129" s="23"/>
      <c r="Q129" s="23"/>
      <c r="R129" s="24" t="n">
        <f aca="false">G129-H129</f>
        <v>85571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99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</f>
        <v>3650600</v>
      </c>
      <c r="I131" s="38" t="n">
        <v>3650600</v>
      </c>
      <c r="J131" s="37" t="n">
        <f aca="false">H131-I131</f>
        <v>0</v>
      </c>
      <c r="K131" s="40" t="n">
        <f aca="false">H131/G131*100</f>
        <v>21.0586430079491</v>
      </c>
      <c r="L131" s="23"/>
      <c r="M131" s="23"/>
      <c r="N131" s="23"/>
      <c r="O131" s="23"/>
      <c r="P131" s="23"/>
      <c r="Q131" s="23"/>
      <c r="R131" s="24" t="n">
        <f aca="false">G131-H131</f>
        <v>13684800</v>
      </c>
      <c r="S131" s="33" t="s">
        <v>496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</f>
        <v>2499900</v>
      </c>
      <c r="I133" s="175" t="n">
        <v>2499900</v>
      </c>
      <c r="J133" s="37" t="n">
        <f aca="false">H133-I133</f>
        <v>0</v>
      </c>
      <c r="K133" s="40" t="n">
        <f aca="false">H133/G133*100</f>
        <v>21.348055541323</v>
      </c>
      <c r="L133" s="23"/>
      <c r="M133" s="23"/>
      <c r="N133" s="23"/>
      <c r="O133" s="23"/>
      <c r="P133" s="23"/>
      <c r="Q133" s="23"/>
      <c r="R133" s="24" t="n">
        <f aca="false">G133-H133</f>
        <v>92103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6627434</v>
      </c>
      <c r="I136" s="178" t="n">
        <f aca="false">SUM(I131:I135)</f>
        <v>6627434</v>
      </c>
      <c r="J136" s="178" t="n">
        <f aca="false">SUM(J131:J135)</f>
        <v>0</v>
      </c>
      <c r="K136" s="22" t="n">
        <f aca="false">H136/G136*100</f>
        <v>21.4480758837407</v>
      </c>
      <c r="L136" s="23"/>
      <c r="M136" s="23"/>
      <c r="N136" s="23"/>
      <c r="O136" s="23"/>
      <c r="P136" s="23"/>
      <c r="Q136" s="23"/>
      <c r="R136" s="24" t="n">
        <f aca="false">G136-H136</f>
        <v>242724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40</v>
      </c>
      <c r="G137" s="175" t="n">
        <f aca="false">5238800+1174000</f>
        <v>6412800</v>
      </c>
      <c r="H137" s="175" t="n">
        <f aca="false">436000+436000+436000</f>
        <v>1308000</v>
      </c>
      <c r="I137" s="175" t="n">
        <v>1308000</v>
      </c>
      <c r="J137" s="37" t="n">
        <f aca="false">H137-I137</f>
        <v>0</v>
      </c>
      <c r="K137" s="40" t="n">
        <f aca="false">H137/G137*100</f>
        <v>20.3967065868263</v>
      </c>
      <c r="L137" s="23"/>
      <c r="M137" s="23"/>
      <c r="N137" s="23"/>
      <c r="O137" s="23"/>
      <c r="P137" s="23"/>
      <c r="Q137" s="23"/>
      <c r="R137" s="24" t="n">
        <f aca="false">G137-H137</f>
        <v>5104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1308000</v>
      </c>
      <c r="I140" s="178" t="n">
        <f aca="false">SUM(I137:I139)</f>
        <v>1308000</v>
      </c>
      <c r="J140" s="178" t="n">
        <f aca="false">SUM(J137:J139)</f>
        <v>0</v>
      </c>
      <c r="K140" s="22" t="n">
        <f aca="false">H140/G140*100</f>
        <v>20.3967065868263</v>
      </c>
      <c r="L140" s="23"/>
      <c r="M140" s="23"/>
      <c r="N140" s="23"/>
      <c r="O140" s="23"/>
      <c r="P140" s="23"/>
      <c r="Q140" s="23"/>
      <c r="R140" s="24" t="n">
        <f aca="false">G140-H140</f>
        <v>5104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7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8</v>
      </c>
      <c r="T154" s="67" t="s">
        <v>499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49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 t="s">
        <v>500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</f>
        <v>6804652</v>
      </c>
      <c r="I156" s="37" t="n">
        <v>6804652</v>
      </c>
      <c r="J156" s="37" t="n">
        <f aca="false">H156-I156</f>
        <v>0</v>
      </c>
      <c r="K156" s="40" t="n">
        <f aca="false">H156/G156*100</f>
        <v>18.8871211280115</v>
      </c>
      <c r="L156" s="23"/>
      <c r="M156" s="23"/>
      <c r="N156" s="23"/>
      <c r="O156" s="23"/>
      <c r="P156" s="23"/>
      <c r="Q156" s="23"/>
      <c r="R156" s="24" t="n">
        <f aca="false">G156-H156</f>
        <v>29223348</v>
      </c>
      <c r="S156" s="52" t="s">
        <v>282</v>
      </c>
      <c r="T156" s="67"/>
    </row>
    <row r="157" customFormat="false" ht="45.7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41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49"/>
      <c r="I160" s="49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501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49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 t="s">
        <v>502</v>
      </c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</f>
        <v>354856.43</v>
      </c>
      <c r="I162" s="37" t="n">
        <v>354856.43</v>
      </c>
      <c r="J162" s="37" t="n">
        <f aca="false">H162-I162</f>
        <v>0</v>
      </c>
      <c r="K162" s="40" t="n">
        <f aca="false">H162/G162*100</f>
        <v>20.1622971590909</v>
      </c>
      <c r="L162" s="23"/>
      <c r="M162" s="23"/>
      <c r="N162" s="23"/>
      <c r="O162" s="23"/>
      <c r="P162" s="23"/>
      <c r="Q162" s="23"/>
      <c r="R162" s="24" t="n">
        <f aca="false">G162-H162</f>
        <v>1405143.57</v>
      </c>
      <c r="S162" s="2" t="s">
        <v>299</v>
      </c>
      <c r="T162" s="70"/>
    </row>
    <row r="163" customFormat="false" ht="52.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49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46.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49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47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49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49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49"/>
      <c r="I167" s="49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3</v>
      </c>
      <c r="G168" s="175" t="n">
        <v>3423400</v>
      </c>
      <c r="H168" s="49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4</v>
      </c>
      <c r="T168" s="70" t="s">
        <v>505</v>
      </c>
    </row>
    <row r="169" customFormat="false" ht="55.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49"/>
      <c r="I169" s="49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40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</f>
        <v>145421.34</v>
      </c>
      <c r="I176" s="37" t="n">
        <v>145421.34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620478.66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49"/>
      <c r="I177" s="49"/>
      <c r="J177" s="255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49"/>
      <c r="I178" s="49"/>
      <c r="J178" s="255" t="n">
        <f aca="false">H178-I178</f>
        <v>0</v>
      </c>
      <c r="K178" s="40" t="n">
        <f aca="false">H176/G176*100</f>
        <v>18.9869878574226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49"/>
      <c r="I179" s="49"/>
      <c r="J179" s="255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4841850</v>
      </c>
      <c r="H180" s="253" t="n">
        <f aca="false">H76+H110+H117+H153+H154+H155+H156+H157+H160+H161+H162+H163+H164+H165+H166+H167+H168+H169+H170+H171+H172+H173+H174+H175+H176+H177+H178+H179</f>
        <v>25103409.98</v>
      </c>
      <c r="I180" s="253" t="n">
        <f aca="false">I76+I110+I117+I153+I154+I155+I156+I157+I160+I161+I162+I163+I164+I165+I166+I167+I168+I169+I170+I171+I172+I173+I174+I175+I176+I177+I178+I179</f>
        <v>25103409.98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20.1081688392154</v>
      </c>
      <c r="L180" s="23"/>
      <c r="M180" s="23"/>
      <c r="N180" s="23"/>
      <c r="O180" s="23"/>
      <c r="P180" s="23"/>
      <c r="Q180" s="23"/>
      <c r="R180" s="24" t="n">
        <f aca="false">G180-H180</f>
        <v>99738440.02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37"/>
      <c r="I181" s="38"/>
      <c r="J181" s="39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37"/>
      <c r="I182" s="38"/>
      <c r="J182" s="39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37"/>
      <c r="I183" s="38"/>
      <c r="J183" s="39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37"/>
      <c r="I184" s="37"/>
      <c r="J184" s="39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37"/>
      <c r="I185" s="37"/>
      <c r="J185" s="39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37"/>
      <c r="I186" s="37"/>
      <c r="J186" s="39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37"/>
      <c r="I187" s="37"/>
      <c r="J187" s="39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37"/>
      <c r="I188" s="37"/>
      <c r="J188" s="39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37"/>
      <c r="I189" s="37"/>
      <c r="J189" s="39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37"/>
      <c r="I190" s="37"/>
      <c r="J190" s="37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f aca="false">478149.44+460200.72</f>
        <v>938350.16</v>
      </c>
      <c r="I191" s="37" t="n">
        <v>938350.16</v>
      </c>
      <c r="J191" s="37" t="n">
        <f aca="false">H191-I191</f>
        <v>0</v>
      </c>
      <c r="K191" s="40" t="n">
        <f aca="false">H191/G191*100</f>
        <v>15.5996502194441</v>
      </c>
      <c r="L191" s="23"/>
      <c r="M191" s="23"/>
      <c r="N191" s="23"/>
      <c r="O191" s="23"/>
      <c r="P191" s="23"/>
      <c r="Q191" s="23"/>
      <c r="R191" s="24" t="n">
        <f aca="false">G191-H191</f>
        <v>5076849.84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71"/>
      <c r="I192" s="271"/>
      <c r="J192" s="37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71"/>
      <c r="I193" s="271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71"/>
      <c r="I194" s="271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71"/>
      <c r="I195" s="271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71"/>
      <c r="I196" s="271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</f>
        <v>7579.5</v>
      </c>
      <c r="I197" s="271" t="n">
        <v>7579.5</v>
      </c>
      <c r="J197" s="39" t="n">
        <f aca="false">H197-I197</f>
        <v>0</v>
      </c>
      <c r="K197" s="40" t="n">
        <f aca="false">H197/G197*100</f>
        <v>23.4659442724458</v>
      </c>
      <c r="L197" s="23"/>
      <c r="M197" s="23"/>
      <c r="N197" s="23"/>
      <c r="O197" s="23"/>
      <c r="P197" s="23"/>
      <c r="Q197" s="23"/>
      <c r="R197" s="24" t="n">
        <f aca="false">G197-H197</f>
        <v>24720.5</v>
      </c>
      <c r="T197" s="70" t="s">
        <v>506</v>
      </c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71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71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71"/>
      <c r="J200" s="39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71"/>
      <c r="J201" s="39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7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7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5900</v>
      </c>
      <c r="H204" s="253" t="n">
        <f aca="false">SUM(H191:H203)</f>
        <v>12251929.66</v>
      </c>
      <c r="I204" s="253" t="n">
        <f aca="false">SUM(I191:I203)</f>
        <v>12251929.66</v>
      </c>
      <c r="J204" s="253" t="n">
        <f aca="false">SUM(J191:J203)</f>
        <v>0</v>
      </c>
      <c r="K204" s="288" t="n">
        <f aca="false">H204/G204*100</f>
        <v>153.227649920584</v>
      </c>
      <c r="L204" s="23"/>
      <c r="M204" s="23"/>
      <c r="N204" s="23"/>
      <c r="O204" s="23"/>
      <c r="P204" s="23"/>
      <c r="Q204" s="23"/>
      <c r="R204" s="24" t="n">
        <f aca="false">G204-H204</f>
        <v>-4256029.66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</f>
        <v>24944100</v>
      </c>
      <c r="I205" s="175" t="n">
        <v>24944100</v>
      </c>
      <c r="J205" s="37" t="n">
        <f aca="false">H205-I205</f>
        <v>0</v>
      </c>
      <c r="K205" s="288" t="n">
        <f aca="false">H205/G205*100</f>
        <v>25.0001002245029</v>
      </c>
      <c r="L205" s="23"/>
      <c r="M205" s="23"/>
      <c r="N205" s="23"/>
      <c r="O205" s="23"/>
      <c r="P205" s="23"/>
      <c r="Q205" s="23"/>
      <c r="R205" s="24" t="n">
        <f aca="false">G205-H205</f>
        <v>748319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45"/>
      <c r="I206" s="45"/>
      <c r="J206" s="49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45"/>
      <c r="I207" s="45"/>
      <c r="J207" s="49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0540450</v>
      </c>
      <c r="H208" s="291" t="n">
        <f aca="false">H75+H180+H204+H205+H206+H207</f>
        <v>96268190.27</v>
      </c>
      <c r="I208" s="291" t="n">
        <f aca="false">I75+I180+I204+I205+I206+I207</f>
        <v>96246594.96</v>
      </c>
      <c r="J208" s="291" t="n">
        <f aca="false">J75+J180+J204+J205+J206+J207</f>
        <v>21595.3099999984</v>
      </c>
      <c r="K208" s="288" t="n">
        <f aca="false">H208/G208*100</f>
        <v>27.4627907478295</v>
      </c>
      <c r="L208" s="23"/>
      <c r="M208" s="23"/>
      <c r="N208" s="23"/>
      <c r="O208" s="23"/>
      <c r="P208" s="23"/>
      <c r="Q208" s="23"/>
      <c r="R208" s="292" t="n">
        <f aca="false">G208-I208</f>
        <v>254293855.04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0540450</v>
      </c>
      <c r="H216" s="300" t="n">
        <f aca="false">H208+H211+H210+H212+H213+H214+H215</f>
        <v>96268190.27</v>
      </c>
      <c r="I216" s="300" t="n">
        <f aca="false">I208+I211+I210+I212+I213+I214+I215</f>
        <v>96246594.96</v>
      </c>
      <c r="J216" s="300" t="n">
        <f aca="false">J208+J211+J210+J212+J213+J214+J215</f>
        <v>21595.3099999984</v>
      </c>
      <c r="K216" s="120" t="n">
        <f aca="false">H216/G216*100</f>
        <v>27.4627907478295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792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9237277.07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33947155.32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6339010.57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21595.3099999984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2898266.5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35102.38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1373914.34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800677.42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17407355.58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9069180</v>
      </c>
      <c r="H228" s="325" t="n">
        <f aca="false">H43+H46+H47+H51+H52+H53+H54+H55+H56+H57+H58+H68+H69+H126+H155+H160+H161+H162+H165+H176+H177+H191+H193+H197</f>
        <v>40545721.06</v>
      </c>
      <c r="I228" s="325" t="n">
        <f aca="false">I43+I46+I47+I51+I52+I53+I54+I55+I56+I57+I58+I68+I69+I126+I155+I160+I161+I162+I165+I176+I177+I191+I193+I197</f>
        <v>40524144.57</v>
      </c>
      <c r="J228" s="325" t="n">
        <f aca="false">J43+J46+J47+J51+J52+J53+J54+J55+J56+J57+J58+J68+J69+J126+J155+J160+J161+J162+J165+J176+J177+J191+J193+J197</f>
        <v>21576.48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6870</v>
      </c>
      <c r="H229" s="325" t="n">
        <f aca="false">H17+H28+H29+H31+H32+H33+H34+H35+H38+H39+H42+H62+H63+H64+H66+H70+H71+H74+H87+H115+H136+H153+H154+H156+H158+H159+H163+H164+H166+H168+H173+H174+H178+H179+H194+H199+H201+H202+H203</f>
        <v>25443461</v>
      </c>
      <c r="I229" s="325" t="n">
        <f aca="false">I17+I28+I29+I31+I32+I33+I34+I35+I38+I39+I42+I62+I63+I64+I66+I70+I71+I74+I87+I115+I136+I153+I154+I156+I158+I159+I163+I164+I166+I168+I173+I174+I178+I179+I194+I199+I201+I202+I203</f>
        <v>25443442.18</v>
      </c>
      <c r="J229" s="325" t="n">
        <f aca="false">J17+J28+J29+J31+J32+J33+J34+J35+J38+J39+J42+J62+J63+J64+J66+J70+J71+J74+J87+J115+J136+J153+J154+J156+J158+J159+J163+J164+J166+J168+J173+J174+J178+J179+J194+J199+J201+J202+J203</f>
        <v>18.820000000007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5165885.4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28910840.21</v>
      </c>
      <c r="I230" s="325" t="n">
        <f aca="false">I61+I67+I77+I78+I79+I80+I81+I82+I83+I84+I85+I86+I111+I112+I113+I114+I127+I128+I157+I167+I195+I205+I206+I207</f>
        <v>289108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432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1368168</v>
      </c>
      <c r="I232" s="325" t="n">
        <f aca="false">I40+I140+I169+I170+I171+I200</f>
        <v>1368168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22573240.98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0540450</v>
      </c>
      <c r="H234" s="327" t="n">
        <f aca="false">SUM(H228:H233)</f>
        <v>96268190.27</v>
      </c>
      <c r="I234" s="327" t="n">
        <f aca="false">SUM(I228:I233)</f>
        <v>96246594.96</v>
      </c>
      <c r="J234" s="327" t="n">
        <f aca="false">SUM(J228:J233)</f>
        <v>21595.309999999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054045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H239" s="2" t="n">
        <f aca="false">189400</f>
        <v>189400</v>
      </c>
      <c r="I239" s="2" t="n">
        <v>1894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</f>
        <v>398600</v>
      </c>
      <c r="I240" s="2" t="n">
        <v>396517.62</v>
      </c>
      <c r="J240" s="2" t="n">
        <f aca="false">H240-I240</f>
        <v>2082.38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+150000</f>
        <v>325000</v>
      </c>
      <c r="I241" s="2" t="n">
        <v>3250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H243" s="2" t="n">
        <f aca="false">115700</f>
        <v>115700</v>
      </c>
      <c r="I243" s="2" t="n">
        <v>82680</v>
      </c>
      <c r="J243" s="2" t="n">
        <f aca="false">H243-I243</f>
        <v>3302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+176600</f>
        <v>196340.21</v>
      </c>
      <c r="I244" s="2" t="n">
        <v>1963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H245" s="2" t="n">
        <f aca="false">287100</f>
        <v>287100</v>
      </c>
      <c r="I245" s="2" t="n">
        <v>2871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H246" s="2" t="n">
        <f aca="false">165100</f>
        <v>165100</v>
      </c>
      <c r="I246" s="2" t="n">
        <v>1651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H247" s="2" t="n">
        <v>479000</v>
      </c>
      <c r="I247" s="2" t="n">
        <v>4790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H248" s="2" t="n">
        <f aca="false">181800</f>
        <v>181800</v>
      </c>
      <c r="I248" s="2" t="n">
        <v>1818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H250" s="2" t="n">
        <f aca="false">450000</f>
        <v>450000</v>
      </c>
      <c r="I250" s="2" t="n">
        <v>4500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2788040.21</v>
      </c>
      <c r="I251" s="5" t="n">
        <f aca="false">SUM(I239:I250)</f>
        <v>2752937.83</v>
      </c>
      <c r="J251" s="5" t="n">
        <f aca="false">SUM(J239:J250)</f>
        <v>35102.38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37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276672.71</v>
      </c>
      <c r="I4" s="336" t="n">
        <f aca="false">I5+I6+I7+I8+I9+I10+I11+I12+I13+I14+I15+I16</f>
        <v>276672.71</v>
      </c>
      <c r="J4" s="336" t="n">
        <f aca="false">H4-I4</f>
        <v>0</v>
      </c>
      <c r="K4" s="337" t="n">
        <f aca="false">H4/G4</f>
        <v>0.151352685995624</v>
      </c>
      <c r="L4" s="25" t="n">
        <f aca="false">G4-H4</f>
        <v>1551327.2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20042.47</v>
      </c>
      <c r="I5" s="30" t="n">
        <v>20042.47</v>
      </c>
      <c r="J5" s="30" t="n">
        <f aca="false">H5-I5</f>
        <v>0</v>
      </c>
      <c r="K5" s="337" t="n">
        <f aca="false">H5/G5</f>
        <v>0.148024150664697</v>
      </c>
      <c r="L5" s="25" t="n">
        <f aca="false">G5-H5</f>
        <v>115357.53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20042.46</v>
      </c>
      <c r="I6" s="30" t="n">
        <v>20042.46</v>
      </c>
      <c r="J6" s="30" t="n">
        <f aca="false">H6-I6</f>
        <v>0</v>
      </c>
      <c r="K6" s="337" t="n">
        <f aca="false">H6/G6</f>
        <v>0.148024076809453</v>
      </c>
      <c r="L6" s="25" t="n">
        <f aca="false">G6-H6</f>
        <v>115357.54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6793.08</v>
      </c>
      <c r="I7" s="30" t="n">
        <v>16793.08</v>
      </c>
      <c r="J7" s="30" t="n">
        <f aca="false">H7-I7</f>
        <v>0</v>
      </c>
      <c r="K7" s="337" t="n">
        <f aca="false">H7/G7</f>
        <v>0.124025701624815</v>
      </c>
      <c r="L7" s="25" t="n">
        <f aca="false">G7-H7</f>
        <v>118606.92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20022.94</v>
      </c>
      <c r="I8" s="30" t="n">
        <v>20022.94</v>
      </c>
      <c r="J8" s="30" t="n">
        <f aca="false">H8-I8</f>
        <v>0</v>
      </c>
      <c r="K8" s="337" t="n">
        <f aca="false">H8/G8</f>
        <v>0.147879911373708</v>
      </c>
      <c r="L8" s="25" t="n">
        <f aca="false">G8-H8</f>
        <v>115377.06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20042.46</v>
      </c>
      <c r="I9" s="30" t="n">
        <v>20042.46</v>
      </c>
      <c r="J9" s="30" t="n">
        <f aca="false">H9-I9</f>
        <v>0</v>
      </c>
      <c r="K9" s="337" t="n">
        <f aca="false">H9/G9</f>
        <v>0.148024076809453</v>
      </c>
      <c r="L9" s="25" t="n">
        <f aca="false">G9-H9</f>
        <v>115357.54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23768.79</v>
      </c>
      <c r="I10" s="30" t="n">
        <v>23768.79</v>
      </c>
      <c r="J10" s="30" t="n">
        <f aca="false">H10-I10</f>
        <v>0</v>
      </c>
      <c r="K10" s="337" t="n">
        <f aca="false">H10/G10</f>
        <v>0.175544977843427</v>
      </c>
      <c r="L10" s="25" t="n">
        <f aca="false">G10-H10</f>
        <v>111631.21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20042.46</v>
      </c>
      <c r="I11" s="30" t="n">
        <v>20042.46</v>
      </c>
      <c r="J11" s="30" t="n">
        <f aca="false">H11-I11</f>
        <v>0</v>
      </c>
      <c r="K11" s="337" t="n">
        <f aca="false">H11/G11</f>
        <v>0.148024076809453</v>
      </c>
      <c r="L11" s="25" t="n">
        <f aca="false">G11-H11</f>
        <v>115357.54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25218.72</v>
      </c>
      <c r="I12" s="30" t="n">
        <v>25218.72</v>
      </c>
      <c r="J12" s="30" t="n">
        <f aca="false">H12-I12</f>
        <v>0</v>
      </c>
      <c r="K12" s="337" t="n">
        <f aca="false">H12/G12</f>
        <v>0.186253471196455</v>
      </c>
      <c r="L12" s="25" t="n">
        <f aca="false">G12-H12</f>
        <v>110181.28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20508.25</v>
      </c>
      <c r="I13" s="30" t="n">
        <v>20508.25</v>
      </c>
      <c r="J13" s="30" t="n">
        <f aca="false">H13-I13</f>
        <v>0</v>
      </c>
      <c r="K13" s="337" t="n">
        <f aca="false">H13/G13</f>
        <v>0.151464180206795</v>
      </c>
      <c r="L13" s="25" t="n">
        <f aca="false">G13-H13</f>
        <v>114891.7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20042.46</v>
      </c>
      <c r="I14" s="30" t="n">
        <v>20042.46</v>
      </c>
      <c r="J14" s="30" t="n">
        <f aca="false">H14-I14</f>
        <v>0</v>
      </c>
      <c r="K14" s="337" t="n">
        <f aca="false">H14/G14</f>
        <v>0.148024076809453</v>
      </c>
      <c r="L14" s="25" t="n">
        <f aca="false">G14-H14</f>
        <v>115357.54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20042.46</v>
      </c>
      <c r="I15" s="30" t="n">
        <v>20042.46</v>
      </c>
      <c r="J15" s="30" t="n">
        <f aca="false">H15-I15</f>
        <v>0</v>
      </c>
      <c r="K15" s="337" t="n">
        <f aca="false">H15/G15</f>
        <v>0.148024076809453</v>
      </c>
      <c r="L15" s="25" t="n">
        <f aca="false">G15-H15</f>
        <v>115357.54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50106.16</v>
      </c>
      <c r="I16" s="30" t="n">
        <v>50106.16</v>
      </c>
      <c r="J16" s="30" t="n">
        <f aca="false">H16-I16</f>
        <v>0</v>
      </c>
      <c r="K16" s="337" t="n">
        <f aca="false">H16/G16</f>
        <v>0.14798038984052</v>
      </c>
      <c r="L16" s="25" t="n">
        <f aca="false">G16-H16</f>
        <v>288493.84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276672.71</v>
      </c>
      <c r="I19" s="345" t="n">
        <f aca="false">I17+I4</f>
        <v>276672.71</v>
      </c>
      <c r="J19" s="345" t="n">
        <f aca="false">J17+J4</f>
        <v>0</v>
      </c>
      <c r="K19" s="346" t="n">
        <f aca="false">H19/G19</f>
        <v>0.151121209307407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42</v>
      </c>
      <c r="D20" s="123"/>
      <c r="E20" s="335" t="s">
        <v>455</v>
      </c>
      <c r="F20" s="394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8</v>
      </c>
      <c r="F21" s="394" t="s">
        <v>509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10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11</v>
      </c>
      <c r="F22" s="394" t="s">
        <v>512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3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4</v>
      </c>
      <c r="F23" s="394" t="s">
        <v>515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6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7</v>
      </c>
      <c r="F28" s="394" t="s">
        <v>509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8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9</v>
      </c>
      <c r="F30" s="394" t="s">
        <v>520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21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2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3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5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6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7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8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9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30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31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2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+G49+G50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4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8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4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9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4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12.75" hidden="true" customHeight="false" outlineLevel="0" collapsed="false">
      <c r="A50" s="145"/>
      <c r="B50" s="356"/>
      <c r="C50" s="356"/>
      <c r="D50" s="359"/>
      <c r="E50" s="360"/>
      <c r="F50" s="360"/>
      <c r="G50" s="162"/>
      <c r="H50" s="162"/>
      <c r="I50" s="162"/>
      <c r="J50" s="162"/>
      <c r="K50" s="162"/>
      <c r="L50" s="162"/>
      <c r="M50" s="162"/>
      <c r="N50" s="39"/>
    </row>
    <row r="51" customFormat="false" ht="157.5" hidden="false" customHeight="true" outlineLevel="0" collapsed="false">
      <c r="A51" s="145"/>
      <c r="B51" s="361" t="s">
        <v>470</v>
      </c>
      <c r="C51" s="213" t="s">
        <v>278</v>
      </c>
      <c r="D51" s="362" t="s">
        <v>454</v>
      </c>
      <c r="E51" s="363" t="s">
        <v>471</v>
      </c>
      <c r="F51" s="364" t="s">
        <v>472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3</v>
      </c>
    </row>
    <row r="52" customFormat="false" ht="134.25" hidden="false" customHeight="true" outlineLevel="0" collapsed="false">
      <c r="A52" s="145"/>
      <c r="B52" s="103" t="s">
        <v>474</v>
      </c>
      <c r="C52" s="213" t="s">
        <v>278</v>
      </c>
      <c r="D52" s="365" t="s">
        <v>454</v>
      </c>
      <c r="E52" s="363" t="s">
        <v>471</v>
      </c>
      <c r="F52" s="341" t="s">
        <v>475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6</v>
      </c>
    </row>
    <row r="53" customFormat="false" ht="69.75" hidden="false" customHeight="true" outlineLevel="0" collapsed="false">
      <c r="A53" s="145"/>
      <c r="B53" s="103" t="s">
        <v>477</v>
      </c>
      <c r="C53" s="103" t="s">
        <v>141</v>
      </c>
      <c r="D53" s="365" t="s">
        <v>173</v>
      </c>
      <c r="E53" s="363" t="s">
        <v>478</v>
      </c>
      <c r="F53" s="341" t="s">
        <v>479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80</v>
      </c>
    </row>
    <row r="54" customFormat="false" ht="85.5" hidden="false" customHeight="true" outlineLevel="0" collapsed="false">
      <c r="A54" s="145"/>
      <c r="B54" s="103" t="s">
        <v>481</v>
      </c>
      <c r="C54" s="103" t="s">
        <v>482</v>
      </c>
      <c r="D54" s="365" t="s">
        <v>179</v>
      </c>
      <c r="E54" s="27" t="s">
        <v>483</v>
      </c>
      <c r="F54" s="341" t="s">
        <v>484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5</v>
      </c>
    </row>
    <row r="55" customFormat="false" ht="138.75" hidden="false" customHeight="true" outlineLevel="0" collapsed="false">
      <c r="A55" s="145"/>
      <c r="B55" s="366" t="s">
        <v>485</v>
      </c>
      <c r="C55" s="84" t="s">
        <v>486</v>
      </c>
      <c r="D55" s="217" t="s">
        <v>454</v>
      </c>
      <c r="E55" s="363" t="s">
        <v>471</v>
      </c>
      <c r="F55" s="367" t="s">
        <v>487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6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1+G52+G53+G54+G55</f>
        <v>27398089</v>
      </c>
      <c r="H56" s="375" t="n">
        <f aca="false">H20+H32+H45+H51+H52+H53+H54+H55</f>
        <v>0</v>
      </c>
      <c r="I56" s="375" t="n">
        <f aca="false">I20+I32+I45+I51+I52+I53+I54+I55</f>
        <v>0</v>
      </c>
      <c r="J56" s="375" t="n">
        <f aca="false">J20+J32+J45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28889</v>
      </c>
      <c r="H57" s="379" t="n">
        <f aca="false">H19+H56</f>
        <v>276672.71</v>
      </c>
      <c r="I57" s="379" t="n">
        <f aca="false">I19+I56</f>
        <v>276672.71</v>
      </c>
      <c r="J57" s="379" t="n">
        <f aca="false">J19+J56</f>
        <v>0</v>
      </c>
      <c r="K57" s="380" t="n">
        <f aca="false">H57/G57</f>
        <v>0.00946572789680785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4-03-10T11:26:29Z</cp:lastPrinted>
  <dcterms:modified xsi:type="dcterms:W3CDTF">2024-05-07T15:47:00Z</dcterms:modified>
  <cp:revision>0</cp:revision>
  <dc:subject/>
  <dc:title/>
</cp:coreProperties>
</file>