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41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61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4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10.2023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12 20805000 10 0000 150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r>
      <rPr>
        <i val="true"/>
        <sz val="9"/>
        <rFont val="Arial Cyr"/>
        <family val="0"/>
        <charset val="204"/>
      </rPr>
      <t xml:space="preserve">Кашина </t>
    </r>
    <r>
      <rPr>
        <b val="true"/>
        <i val="true"/>
        <sz val="9"/>
        <rFont val="Arial Cyr"/>
        <family val="0"/>
        <charset val="204"/>
      </rPr>
      <t xml:space="preserve">И</t>
    </r>
    <r>
      <rPr>
        <i val="true"/>
        <sz val="9"/>
        <rFont val="Arial Cyr"/>
        <family val="0"/>
        <charset val="204"/>
      </rPr>
      <t xml:space="preserve">.В. / 2-13-72</t>
    </r>
  </si>
  <si>
    <t xml:space="preserve">Исполнение бюджета Вихаревского сельского поселения 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Карачева К.А. / 2-13-72</t>
  </si>
  <si>
    <t xml:space="preserve">Исполнение бюджета Дамаскинского сельского поселения</t>
  </si>
  <si>
    <t xml:space="preserve">3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 </t>
  </si>
  <si>
    <t xml:space="preserve">(982 1 11 05025 10 0000 120) 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бюджетных и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91220805000100000150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по доходам по состоянию на 01.09.2024г.</t>
  </si>
  <si>
    <t xml:space="preserve">Исполнено  на 01.09.2023 г.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 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4г.</t>
  </si>
  <si>
    <t xml:space="preserve"> 3 месяцев</t>
  </si>
  <si>
    <t xml:space="preserve">5</t>
  </si>
  <si>
    <t xml:space="preserve">6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12 11705050 05 0000 180) Прочие неналоговые доходы бюджетов муниципальных район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00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00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76 1 16 90050 05 6000 140)Поступления от денежных взысканий (штрафов)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3 0000 150 Инициативные платежи, зачисляемые в бюджеты городских поселений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(91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000 208 05000 10 0000 150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00 208 05000 10 0000 150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#,##0.000"/>
    <numFmt numFmtId="171" formatCode="General"/>
    <numFmt numFmtId="172" formatCode="0.00"/>
    <numFmt numFmtId="173" formatCode="#,##0"/>
    <numFmt numFmtId="174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4.99"/>
    <col collapsed="false" customWidth="true" hidden="false" outlineLevel="0" max="3" min="3" style="0" width="15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5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10"/>
      <c r="C6" s="11"/>
      <c r="D6" s="12" t="s">
        <v>3</v>
      </c>
      <c r="E6" s="12"/>
      <c r="F6" s="12"/>
      <c r="G6" s="12"/>
      <c r="H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/>
    </row>
    <row r="8" customFormat="false" ht="24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19"/>
    </row>
    <row r="10" customFormat="false" ht="39.75" hidden="false" customHeight="true" outlineLevel="0" collapsed="false">
      <c r="A10" s="20" t="s">
        <v>15</v>
      </c>
      <c r="B10" s="21" t="n">
        <v>70.7</v>
      </c>
      <c r="C10" s="22"/>
      <c r="D10" s="23" t="n">
        <v>50.83</v>
      </c>
      <c r="E10" s="23" t="n">
        <v>50.973</v>
      </c>
      <c r="F10" s="24" t="n">
        <f aca="false">D10-E10</f>
        <v>-0.143000000000001</v>
      </c>
      <c r="G10" s="24" t="n">
        <f aca="false">D10/B10*100</f>
        <v>71.8953323903819</v>
      </c>
      <c r="H10" s="25"/>
    </row>
    <row r="11" customFormat="false" ht="66" hidden="false" customHeight="true" outlineLevel="0" collapsed="false">
      <c r="A11" s="26" t="s">
        <v>16</v>
      </c>
      <c r="B11" s="21" t="n">
        <v>0.3</v>
      </c>
      <c r="C11" s="22"/>
      <c r="D11" s="23" t="n">
        <v>0.291</v>
      </c>
      <c r="E11" s="23" t="n">
        <v>0.275</v>
      </c>
      <c r="F11" s="24" t="n">
        <f aca="false">D11-E11</f>
        <v>0.016</v>
      </c>
      <c r="G11" s="24" t="n">
        <f aca="false">D11/B11*100</f>
        <v>97</v>
      </c>
      <c r="H11" s="25"/>
    </row>
    <row r="12" customFormat="false" ht="53.25" hidden="false" customHeight="true" outlineLevel="0" collapsed="false">
      <c r="A12" s="26" t="s">
        <v>17</v>
      </c>
      <c r="B12" s="21" t="n">
        <v>73.4</v>
      </c>
      <c r="C12" s="22"/>
      <c r="D12" s="23" t="n">
        <v>53.397</v>
      </c>
      <c r="E12" s="23" t="n">
        <v>54.243</v>
      </c>
      <c r="F12" s="24" t="n">
        <f aca="false">D12-E12</f>
        <v>-0.846000000000004</v>
      </c>
      <c r="G12" s="24" t="n">
        <f aca="false">D12/B12*100</f>
        <v>72.7479564032697</v>
      </c>
      <c r="H12" s="25"/>
    </row>
    <row r="13" customFormat="false" ht="52.5" hidden="false" customHeight="true" outlineLevel="0" collapsed="false">
      <c r="A13" s="26" t="s">
        <v>18</v>
      </c>
      <c r="B13" s="21" t="n">
        <v>-8.8</v>
      </c>
      <c r="C13" s="22"/>
      <c r="D13" s="23" t="n">
        <v>-6.561</v>
      </c>
      <c r="E13" s="23" t="n">
        <v>-5.981</v>
      </c>
      <c r="F13" s="24" t="n">
        <f aca="false">D13-E13</f>
        <v>-0.58</v>
      </c>
      <c r="G13" s="24" t="n">
        <f aca="false">D13/B13*100</f>
        <v>74.5568181818182</v>
      </c>
      <c r="H13" s="25"/>
    </row>
    <row r="14" customFormat="false" ht="76.5" hidden="false" customHeight="false" outlineLevel="0" collapsed="false">
      <c r="A14" s="27" t="s">
        <v>19</v>
      </c>
      <c r="B14" s="28" t="n">
        <v>37</v>
      </c>
      <c r="C14" s="29"/>
      <c r="D14" s="24" t="n">
        <v>58.959</v>
      </c>
      <c r="E14" s="24" t="n">
        <v>26.467</v>
      </c>
      <c r="F14" s="24" t="n">
        <f aca="false">D14-E14</f>
        <v>32.492</v>
      </c>
      <c r="G14" s="24" t="n">
        <f aca="false">D14/B14*100</f>
        <v>159.348648648649</v>
      </c>
      <c r="H14" s="25"/>
      <c r="I14" s="15"/>
    </row>
    <row r="15" customFormat="false" ht="118.5" hidden="false" customHeight="true" outlineLevel="0" collapsed="false">
      <c r="A15" s="27" t="s">
        <v>20</v>
      </c>
      <c r="B15" s="28"/>
      <c r="C15" s="29"/>
      <c r="D15" s="24"/>
      <c r="E15" s="24" t="n">
        <v>1.036</v>
      </c>
      <c r="F15" s="24"/>
      <c r="G15" s="24"/>
      <c r="H15" s="25"/>
      <c r="I15" s="15"/>
    </row>
    <row r="16" customFormat="false" ht="38.25" hidden="false" customHeight="false" outlineLevel="0" collapsed="false">
      <c r="A16" s="27" t="s">
        <v>21</v>
      </c>
      <c r="B16" s="28"/>
      <c r="C16" s="29"/>
      <c r="D16" s="24" t="n">
        <v>0.218</v>
      </c>
      <c r="E16" s="24"/>
      <c r="F16" s="24" t="n">
        <f aca="false">D16-E16</f>
        <v>0.218</v>
      </c>
      <c r="G16" s="24" t="e">
        <f aca="false">D16/B16*100</f>
        <v>#DIV/0!</v>
      </c>
      <c r="H16" s="25"/>
      <c r="I16" s="15"/>
    </row>
    <row r="17" customFormat="false" ht="51" hidden="false" customHeight="true" outlineLevel="0" collapsed="false">
      <c r="A17" s="30" t="s">
        <v>22</v>
      </c>
      <c r="B17" s="28"/>
      <c r="C17" s="29"/>
      <c r="D17" s="24"/>
      <c r="E17" s="24"/>
      <c r="F17" s="24" t="n">
        <f aca="false">D17-E17</f>
        <v>0</v>
      </c>
      <c r="G17" s="24" t="e">
        <f aca="false">D17/B17*100</f>
        <v>#DIV/0!</v>
      </c>
      <c r="H17" s="25"/>
    </row>
    <row r="18" customFormat="false" ht="38.25" hidden="false" customHeight="false" outlineLevel="0" collapsed="false">
      <c r="A18" s="30" t="s">
        <v>23</v>
      </c>
      <c r="B18" s="28"/>
      <c r="C18" s="24"/>
      <c r="D18" s="24"/>
      <c r="E18" s="24"/>
      <c r="F18" s="24"/>
      <c r="G18" s="24"/>
      <c r="H18" s="25"/>
    </row>
    <row r="19" customFormat="false" ht="51" hidden="false" customHeight="false" outlineLevel="0" collapsed="false">
      <c r="A19" s="27" t="s">
        <v>24</v>
      </c>
      <c r="B19" s="28" t="n">
        <v>14</v>
      </c>
      <c r="C19" s="24"/>
      <c r="D19" s="24" t="n">
        <v>11.2</v>
      </c>
      <c r="E19" s="24" t="n">
        <v>0.281</v>
      </c>
      <c r="F19" s="24" t="n">
        <f aca="false">D19-E19</f>
        <v>10.919</v>
      </c>
      <c r="G19" s="24" t="n">
        <f aca="false">D19/B19*100</f>
        <v>80</v>
      </c>
      <c r="H19" s="25"/>
    </row>
    <row r="20" customFormat="false" ht="38.25" hidden="false" customHeight="false" outlineLevel="0" collapsed="false">
      <c r="A20" s="27" t="s">
        <v>25</v>
      </c>
      <c r="B20" s="28" t="n">
        <v>15</v>
      </c>
      <c r="C20" s="24"/>
      <c r="D20" s="24" t="n">
        <v>17.799</v>
      </c>
      <c r="E20" s="24" t="n">
        <v>9.729</v>
      </c>
      <c r="F20" s="24" t="n">
        <f aca="false">D20-E20</f>
        <v>8.07</v>
      </c>
      <c r="G20" s="24" t="n">
        <f aca="false">D20/B20*100</f>
        <v>118.66</v>
      </c>
      <c r="H20" s="25"/>
    </row>
    <row r="21" customFormat="false" ht="38.25" hidden="false" customHeight="false" outlineLevel="0" collapsed="false">
      <c r="A21" s="27" t="s">
        <v>26</v>
      </c>
      <c r="B21" s="28" t="n">
        <v>11</v>
      </c>
      <c r="C21" s="24"/>
      <c r="D21" s="24" t="n">
        <v>-0.654</v>
      </c>
      <c r="E21" s="24" t="n">
        <v>3.533</v>
      </c>
      <c r="F21" s="24" t="n">
        <f aca="false">D21-E21</f>
        <v>-4.187</v>
      </c>
      <c r="G21" s="24" t="n">
        <f aca="false">D21/B21*100</f>
        <v>-5.94545454545455</v>
      </c>
      <c r="H21" s="25"/>
    </row>
    <row r="22" customFormat="false" ht="76.5" hidden="false" customHeight="false" outlineLevel="0" collapsed="false">
      <c r="A22" s="31" t="s">
        <v>27</v>
      </c>
      <c r="B22" s="28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H22" s="25"/>
    </row>
    <row r="23" customFormat="false" ht="89.25" hidden="false" customHeight="false" outlineLevel="0" collapsed="false">
      <c r="A23" s="27" t="s">
        <v>28</v>
      </c>
      <c r="B23" s="28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  <c r="H23" s="25"/>
    </row>
    <row r="24" customFormat="false" ht="63.75" hidden="false" customHeight="false" outlineLevel="0" collapsed="false">
      <c r="A24" s="27" t="s">
        <v>29</v>
      </c>
      <c r="B24" s="28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  <c r="H24" s="25"/>
    </row>
    <row r="25" customFormat="false" ht="76.5" hidden="false" customHeight="false" outlineLevel="0" collapsed="false">
      <c r="A25" s="27" t="s">
        <v>30</v>
      </c>
      <c r="B25" s="28" t="n">
        <v>4.9</v>
      </c>
      <c r="C25" s="24"/>
      <c r="D25" s="24" t="n">
        <v>4</v>
      </c>
      <c r="E25" s="24" t="n">
        <v>3</v>
      </c>
      <c r="F25" s="24" t="n">
        <f aca="false">D25-E25</f>
        <v>1</v>
      </c>
      <c r="G25" s="24" t="n">
        <f aca="false">D25/B25*100</f>
        <v>81.6326530612245</v>
      </c>
      <c r="H25" s="25"/>
    </row>
    <row r="26" customFormat="false" ht="51" hidden="true" customHeight="true" outlineLevel="0" collapsed="false">
      <c r="A26" s="27" t="s">
        <v>31</v>
      </c>
      <c r="B26" s="28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H26" s="25"/>
    </row>
    <row r="27" customFormat="false" ht="69" hidden="false" customHeight="true" outlineLevel="0" collapsed="false">
      <c r="A27" s="27" t="s">
        <v>32</v>
      </c>
      <c r="B27" s="28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  <c r="H27" s="25"/>
    </row>
    <row r="28" customFormat="false" ht="50.25" hidden="false" customHeight="true" outlineLevel="0" collapsed="false">
      <c r="A28" s="27" t="s">
        <v>33</v>
      </c>
      <c r="B28" s="28" t="n">
        <v>341.8</v>
      </c>
      <c r="C28" s="29"/>
      <c r="D28" s="24" t="n">
        <v>276.727</v>
      </c>
      <c r="E28" s="24" t="n">
        <v>232.386</v>
      </c>
      <c r="F28" s="24" t="n">
        <f aca="false">D28-E28</f>
        <v>44.341</v>
      </c>
      <c r="G28" s="24" t="n">
        <f aca="false">D28/B28*100</f>
        <v>80.9616734932709</v>
      </c>
      <c r="H28" s="25"/>
    </row>
    <row r="29" customFormat="false" ht="25.5" hidden="false" customHeight="false" outlineLevel="0" collapsed="false">
      <c r="A29" s="27" t="s">
        <v>34</v>
      </c>
      <c r="B29" s="28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  <c r="H29" s="25"/>
    </row>
    <row r="30" customFormat="false" ht="15" hidden="false" customHeight="false" outlineLevel="0" collapsed="false">
      <c r="A30" s="27" t="s">
        <v>35</v>
      </c>
      <c r="B30" s="28"/>
      <c r="C30" s="24"/>
      <c r="D30" s="24"/>
      <c r="E30" s="24"/>
      <c r="F30" s="24"/>
      <c r="G30" s="24"/>
      <c r="H30" s="25"/>
    </row>
    <row r="31" customFormat="false" ht="29.25" hidden="false" customHeight="true" outlineLevel="0" collapsed="false">
      <c r="A31" s="27" t="s">
        <v>36</v>
      </c>
      <c r="B31" s="28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  <c r="H31" s="25"/>
    </row>
    <row r="32" customFormat="false" ht="15" hidden="false" customHeight="false" outlineLevel="0" collapsed="false">
      <c r="A32" s="32" t="s">
        <v>37</v>
      </c>
      <c r="B32" s="33" t="n">
        <f aca="false">SUM(B10:B31)</f>
        <v>559.3</v>
      </c>
      <c r="C32" s="34" t="n">
        <f aca="false">SUM(C10:C31)</f>
        <v>0</v>
      </c>
      <c r="D32" s="34" t="n">
        <f aca="false">SUM(D10:D31)</f>
        <v>466.206</v>
      </c>
      <c r="E32" s="34" t="n">
        <f aca="false">SUM(E10:E31)</f>
        <v>375.942</v>
      </c>
      <c r="F32" s="34" t="n">
        <f aca="false">D32-E32</f>
        <v>90.264</v>
      </c>
      <c r="G32" s="34" t="n">
        <f aca="false">D32/B32*100</f>
        <v>83.3552655104595</v>
      </c>
      <c r="H32" s="34"/>
    </row>
    <row r="33" customFormat="false" ht="38.25" hidden="false" customHeight="false" outlineLevel="0" collapsed="false">
      <c r="A33" s="27" t="s">
        <v>38</v>
      </c>
      <c r="B33" s="28"/>
      <c r="C33" s="24"/>
      <c r="D33" s="24"/>
      <c r="E33" s="24"/>
      <c r="F33" s="24"/>
      <c r="G33" s="24" t="e">
        <f aca="false">D33/B33*100</f>
        <v>#DIV/0!</v>
      </c>
      <c r="H33" s="24"/>
      <c r="I33" s="35"/>
    </row>
    <row r="34" customFormat="false" ht="38.25" hidden="false" customHeight="false" outlineLevel="0" collapsed="false">
      <c r="A34" s="27" t="s">
        <v>39</v>
      </c>
      <c r="B34" s="28"/>
      <c r="C34" s="24"/>
      <c r="D34" s="24"/>
      <c r="E34" s="24"/>
      <c r="F34" s="24"/>
      <c r="G34" s="24" t="e">
        <f aca="false">D34/B34*100</f>
        <v>#DIV/0!</v>
      </c>
      <c r="H34" s="24"/>
    </row>
    <row r="35" customFormat="false" ht="38.25" hidden="false" customHeight="false" outlineLevel="0" collapsed="false">
      <c r="A35" s="27" t="s">
        <v>40</v>
      </c>
      <c r="B35" s="28"/>
      <c r="C35" s="24"/>
      <c r="D35" s="24"/>
      <c r="E35" s="24"/>
      <c r="F35" s="24"/>
      <c r="G35" s="24" t="e">
        <f aca="false">D35/B35*100</f>
        <v>#DIV/0!</v>
      </c>
      <c r="H35" s="24"/>
    </row>
    <row r="36" customFormat="false" ht="38.25" hidden="false" customHeight="true" outlineLevel="0" collapsed="false">
      <c r="A36" s="27" t="s">
        <v>41</v>
      </c>
      <c r="B36" s="28" t="n">
        <v>1740.5</v>
      </c>
      <c r="C36" s="24"/>
      <c r="D36" s="24" t="n">
        <v>1194.92</v>
      </c>
      <c r="E36" s="24"/>
      <c r="F36" s="24"/>
      <c r="G36" s="24" t="n">
        <f aca="false">D36/B36*100</f>
        <v>68.6538351048549</v>
      </c>
      <c r="H36" s="24"/>
    </row>
    <row r="37" customFormat="false" ht="25.5" hidden="false" customHeight="false" outlineLevel="0" collapsed="false">
      <c r="A37" s="27" t="s">
        <v>42</v>
      </c>
      <c r="B37" s="28" t="n">
        <v>243</v>
      </c>
      <c r="C37" s="24"/>
      <c r="D37" s="24" t="n">
        <v>0</v>
      </c>
      <c r="E37" s="24"/>
      <c r="F37" s="24"/>
      <c r="G37" s="24" t="n">
        <f aca="false">D37/B37*100</f>
        <v>0</v>
      </c>
      <c r="H37" s="24"/>
    </row>
    <row r="38" customFormat="false" ht="51" hidden="false" customHeight="false" outlineLevel="0" collapsed="false">
      <c r="A38" s="27" t="s">
        <v>43</v>
      </c>
      <c r="B38" s="28" t="n">
        <v>135.4</v>
      </c>
      <c r="C38" s="24"/>
      <c r="D38" s="24" t="n">
        <v>86.334</v>
      </c>
      <c r="E38" s="24"/>
      <c r="F38" s="24"/>
      <c r="G38" s="24" t="n">
        <f aca="false">D38/B38*100</f>
        <v>63.7621861152142</v>
      </c>
      <c r="H38" s="24"/>
    </row>
    <row r="39" customFormat="false" ht="25.5" hidden="false" customHeight="false" outlineLevel="0" collapsed="false">
      <c r="A39" s="27" t="s">
        <v>44</v>
      </c>
      <c r="B39" s="28" t="n">
        <v>2089.9</v>
      </c>
      <c r="C39" s="24"/>
      <c r="D39" s="24" t="n">
        <v>1670.543</v>
      </c>
      <c r="E39" s="24"/>
      <c r="F39" s="24"/>
      <c r="G39" s="24" t="n">
        <f aca="false">D39/B39*100</f>
        <v>79.9341116799847</v>
      </c>
      <c r="H39" s="36"/>
    </row>
    <row r="40" customFormat="false" ht="15" hidden="false" customHeight="false" outlineLevel="0" collapsed="false">
      <c r="A40" s="32" t="s">
        <v>45</v>
      </c>
      <c r="B40" s="33" t="n">
        <f aca="false">SUM(B33:B39)</f>
        <v>4208.8</v>
      </c>
      <c r="C40" s="34" t="n">
        <f aca="false">SUM(C33:C39)</f>
        <v>0</v>
      </c>
      <c r="D40" s="34" t="n">
        <f aca="false">SUM(D33:D39)</f>
        <v>2951.797</v>
      </c>
      <c r="E40" s="34" t="n">
        <f aca="false">SUM(E33:E39)</f>
        <v>0</v>
      </c>
      <c r="F40" s="34"/>
      <c r="G40" s="34" t="n">
        <f aca="false">D40/B40*100</f>
        <v>70.1339336628018</v>
      </c>
      <c r="H40" s="34"/>
    </row>
    <row r="41" customFormat="false" ht="15" hidden="false" customHeight="false" outlineLevel="0" collapsed="false">
      <c r="A41" s="32" t="s">
        <v>46</v>
      </c>
      <c r="B41" s="37" t="n">
        <f aca="false">B32+B40</f>
        <v>4768.1</v>
      </c>
      <c r="C41" s="34" t="n">
        <f aca="false">C32+C40</f>
        <v>0</v>
      </c>
      <c r="D41" s="38" t="n">
        <f aca="false">D32+D40</f>
        <v>3418.003</v>
      </c>
      <c r="E41" s="34" t="n">
        <f aca="false">E32+E40</f>
        <v>375.942</v>
      </c>
      <c r="F41" s="34"/>
      <c r="G41" s="34" t="n">
        <f aca="false">D41/B41*100</f>
        <v>71.684801073803</v>
      </c>
      <c r="H41" s="34"/>
    </row>
    <row r="42" customFormat="false" ht="12.75" hidden="false" customHeight="false" outlineLevel="0" collapsed="false">
      <c r="B42" s="39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1"/>
      <c r="B43" s="42"/>
      <c r="C43" s="6"/>
      <c r="D43" s="6"/>
      <c r="E43" s="6"/>
      <c r="F43" s="6"/>
      <c r="G43" s="6"/>
      <c r="H43" s="6"/>
    </row>
    <row r="45" s="45" customFormat="true" ht="14.25" hidden="false" customHeight="false" outlineLevel="0" collapsed="false">
      <c r="A45" s="43"/>
      <c r="B45" s="44"/>
    </row>
    <row r="46" s="45" customFormat="true" ht="14.25" hidden="false" customHeight="false" outlineLevel="0" collapsed="false">
      <c r="A46" s="43" t="s">
        <v>47</v>
      </c>
      <c r="B46" s="44"/>
    </row>
    <row r="47" customFormat="false" ht="12.75" hidden="false" customHeight="false" outlineLevel="0" collapsed="false">
      <c r="A47" s="6" t="s">
        <v>48</v>
      </c>
      <c r="B47" s="2" t="s">
        <v>49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s="48" customFormat="true" ht="12" hidden="false" customHeight="false" outlineLevel="0" collapsed="false">
      <c r="A51" s="46" t="s">
        <v>50</v>
      </c>
      <c r="B51" s="47"/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1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  <c r="J9" s="55"/>
    </row>
    <row r="10" customFormat="false" ht="39.75" hidden="false" customHeight="true" outlineLevel="0" collapsed="false">
      <c r="A10" s="20" t="s">
        <v>15</v>
      </c>
      <c r="B10" s="72" t="n">
        <v>243.9</v>
      </c>
      <c r="C10" s="57"/>
      <c r="D10" s="23" t="n">
        <v>173.2</v>
      </c>
      <c r="E10" s="23" t="n">
        <v>175.573</v>
      </c>
      <c r="F10" s="24" t="n">
        <f aca="false">D10-E10</f>
        <v>-2.37300000000002</v>
      </c>
      <c r="G10" s="24" t="n">
        <f aca="false">D10/B10*100</f>
        <v>71.0127101271013</v>
      </c>
      <c r="H10" s="59"/>
      <c r="I10" s="55"/>
      <c r="J10" s="55"/>
    </row>
    <row r="11" customFormat="false" ht="66" hidden="false" customHeight="true" outlineLevel="0" collapsed="false">
      <c r="A11" s="26" t="s">
        <v>16</v>
      </c>
      <c r="B11" s="72" t="n">
        <v>1.2</v>
      </c>
      <c r="C11" s="57"/>
      <c r="D11" s="23" t="n">
        <v>0.99</v>
      </c>
      <c r="E11" s="23" t="n">
        <v>0.946</v>
      </c>
      <c r="F11" s="24" t="n">
        <f aca="false">D11-E11</f>
        <v>0.044</v>
      </c>
      <c r="G11" s="24" t="n">
        <f aca="false">D11/B11*100</f>
        <v>82.5</v>
      </c>
      <c r="H11" s="59"/>
      <c r="I11" s="55"/>
      <c r="J11" s="55"/>
    </row>
    <row r="12" customFormat="false" ht="53.25" hidden="false" customHeight="true" outlineLevel="0" collapsed="false">
      <c r="A12" s="26" t="s">
        <v>17</v>
      </c>
      <c r="B12" s="72" t="n">
        <v>252.9</v>
      </c>
      <c r="C12" s="57"/>
      <c r="D12" s="23" t="n">
        <v>181.947</v>
      </c>
      <c r="E12" s="23" t="n">
        <v>186.837</v>
      </c>
      <c r="F12" s="24" t="n">
        <f aca="false">D12-E12</f>
        <v>-4.88999999999999</v>
      </c>
      <c r="G12" s="24" t="n">
        <f aca="false">D12/B12*100</f>
        <v>71.944246737841</v>
      </c>
      <c r="H12" s="59"/>
      <c r="I12" s="55"/>
      <c r="J12" s="55"/>
    </row>
    <row r="13" customFormat="false" ht="52.5" hidden="false" customHeight="true" outlineLevel="0" collapsed="false">
      <c r="A13" s="26" t="s">
        <v>18</v>
      </c>
      <c r="B13" s="72" t="n">
        <v>-30.3</v>
      </c>
      <c r="C13" s="57"/>
      <c r="D13" s="23" t="n">
        <v>-22.356</v>
      </c>
      <c r="E13" s="23" t="n">
        <v>-20.599</v>
      </c>
      <c r="F13" s="24" t="n">
        <f aca="false">D13-E13</f>
        <v>-1.757</v>
      </c>
      <c r="G13" s="24" t="n">
        <f aca="false">D13/B13*100</f>
        <v>73.7821782178218</v>
      </c>
      <c r="H13" s="59"/>
      <c r="I13" s="55"/>
      <c r="J13" s="55"/>
    </row>
    <row r="14" customFormat="false" ht="89.25" hidden="false" customHeight="false" outlineLevel="0" collapsed="false">
      <c r="A14" s="27" t="s">
        <v>19</v>
      </c>
      <c r="B14" s="73" t="n">
        <v>161.4</v>
      </c>
      <c r="C14" s="24"/>
      <c r="D14" s="24" t="n">
        <v>100.972</v>
      </c>
      <c r="E14" s="24" t="n">
        <v>91.381</v>
      </c>
      <c r="F14" s="24" t="n">
        <f aca="false">D14-E14</f>
        <v>9.59099999999999</v>
      </c>
      <c r="G14" s="24" t="n">
        <f aca="false">D14/B14*100</f>
        <v>62.5600991325898</v>
      </c>
      <c r="H14" s="55"/>
      <c r="I14" s="55"/>
      <c r="J14" s="55"/>
    </row>
    <row r="15" customFormat="false" ht="53.25" hidden="false" customHeight="true" outlineLevel="0" collapsed="false">
      <c r="A15" s="27" t="s">
        <v>21</v>
      </c>
      <c r="B15" s="73"/>
      <c r="C15" s="24"/>
      <c r="D15" s="24" t="n">
        <v>2.07</v>
      </c>
      <c r="E15" s="24" t="n">
        <v>26.135</v>
      </c>
      <c r="F15" s="24" t="n">
        <f aca="false">D15-E15</f>
        <v>-24.065</v>
      </c>
      <c r="G15" s="24" t="e">
        <f aca="false">D15/B15*100</f>
        <v>#DIV/0!</v>
      </c>
      <c r="H15" s="55"/>
      <c r="I15" s="55"/>
      <c r="J15" s="55"/>
    </row>
    <row r="16" customFormat="false" ht="51" hidden="false" customHeight="false" outlineLevel="0" collapsed="false">
      <c r="A16" s="27" t="s">
        <v>24</v>
      </c>
      <c r="B16" s="73" t="n">
        <v>9</v>
      </c>
      <c r="C16" s="24"/>
      <c r="D16" s="24" t="n">
        <v>9.216</v>
      </c>
      <c r="E16" s="24" t="n">
        <v>0.301</v>
      </c>
      <c r="F16" s="24" t="n">
        <f aca="false">D16-E16</f>
        <v>8.915</v>
      </c>
      <c r="G16" s="24" t="n">
        <f aca="false">D16/B16*100</f>
        <v>102.4</v>
      </c>
    </row>
    <row r="17" customFormat="false" ht="38.25" hidden="false" customHeight="false" outlineLevel="0" collapsed="false">
      <c r="A17" s="27" t="s">
        <v>25</v>
      </c>
      <c r="B17" s="73" t="n">
        <v>20</v>
      </c>
      <c r="C17" s="24"/>
      <c r="D17" s="24" t="n">
        <v>14.78</v>
      </c>
      <c r="E17" s="24" t="n">
        <v>24.484</v>
      </c>
      <c r="F17" s="24" t="n">
        <f aca="false">D17-E17</f>
        <v>-9.704</v>
      </c>
      <c r="G17" s="24" t="n">
        <f aca="false">D17/B17*100</f>
        <v>73.9</v>
      </c>
    </row>
    <row r="18" customFormat="false" ht="38.25" hidden="false" customHeight="false" outlineLevel="0" collapsed="false">
      <c r="A18" s="27" t="s">
        <v>26</v>
      </c>
      <c r="B18" s="73" t="n">
        <v>37</v>
      </c>
      <c r="C18" s="24"/>
      <c r="D18" s="24" t="n">
        <v>3.08</v>
      </c>
      <c r="E18" s="24" t="n">
        <v>4.549</v>
      </c>
      <c r="F18" s="24" t="n">
        <f aca="false">D18-E18</f>
        <v>-1.469</v>
      </c>
      <c r="G18" s="24" t="n">
        <f aca="false">D18/B18*100</f>
        <v>8.32432432432433</v>
      </c>
    </row>
    <row r="19" customFormat="false" ht="76.5" hidden="false" customHeight="true" outlineLevel="0" collapsed="false">
      <c r="A19" s="31" t="s">
        <v>216</v>
      </c>
      <c r="B19" s="73" t="n">
        <v>0.4</v>
      </c>
      <c r="C19" s="24"/>
      <c r="D19" s="24" t="n">
        <v>0.3</v>
      </c>
      <c r="E19" s="24"/>
      <c r="F19" s="24" t="n">
        <f aca="false">D19-E19</f>
        <v>0.3</v>
      </c>
      <c r="G19" s="24" t="n">
        <f aca="false">D19/B19*100</f>
        <v>75</v>
      </c>
    </row>
    <row r="20" customFormat="false" ht="89.25" hidden="false" customHeight="false" outlineLevel="0" collapsed="false">
      <c r="A20" s="27" t="s">
        <v>28</v>
      </c>
      <c r="B20" s="73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63.75" hidden="false" customHeight="true" outlineLevel="0" collapsed="false">
      <c r="A21" s="27" t="s">
        <v>217</v>
      </c>
      <c r="B21" s="73"/>
      <c r="C21" s="29"/>
      <c r="D21" s="24"/>
      <c r="E21" s="24" t="n">
        <v>0.517</v>
      </c>
      <c r="F21" s="24" t="n">
        <f aca="false">D21-E21</f>
        <v>-0.517</v>
      </c>
      <c r="G21" s="24" t="e">
        <f aca="false">D21/B21*100</f>
        <v>#DIV/0!</v>
      </c>
    </row>
    <row r="22" customFormat="false" ht="76.5" hidden="false" customHeight="false" outlineLevel="0" collapsed="false">
      <c r="A22" s="27" t="s">
        <v>218</v>
      </c>
      <c r="B22" s="73" t="n">
        <v>2.2</v>
      </c>
      <c r="C22" s="24"/>
      <c r="D22" s="24" t="n">
        <v>0</v>
      </c>
      <c r="E22" s="24"/>
      <c r="F22" s="24" t="n">
        <f aca="false">D22-E22</f>
        <v>0</v>
      </c>
      <c r="G22" s="24" t="n">
        <f aca="false">D22/B22*100</f>
        <v>0</v>
      </c>
    </row>
    <row r="23" customFormat="false" ht="25.5" hidden="false" customHeight="false" outlineLevel="0" collapsed="false">
      <c r="A23" s="27" t="s">
        <v>219</v>
      </c>
      <c r="B23" s="73"/>
      <c r="C23" s="24"/>
      <c r="D23" s="24"/>
      <c r="E23" s="24"/>
      <c r="F23" s="24"/>
      <c r="G23" s="24" t="e">
        <f aca="false">D23/B23*100</f>
        <v>#DIV/0!</v>
      </c>
    </row>
    <row r="24" customFormat="false" ht="102" hidden="false" customHeight="false" outlineLevel="0" collapsed="false">
      <c r="A24" s="27" t="s">
        <v>220</v>
      </c>
      <c r="B24" s="24"/>
      <c r="C24" s="24"/>
      <c r="D24" s="24"/>
      <c r="E24" s="24"/>
      <c r="F24" s="24"/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2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25.5" hidden="false" customHeight="false" outlineLevel="0" collapsed="false">
      <c r="A26" s="27" t="s">
        <v>221</v>
      </c>
      <c r="B26" s="24"/>
      <c r="C26" s="24"/>
      <c r="D26" s="24" t="n">
        <v>-0.3</v>
      </c>
      <c r="E26" s="24"/>
      <c r="F26" s="24" t="n">
        <f aca="false">D26-E26</f>
        <v>-0.3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222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223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/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24</v>
      </c>
      <c r="B30" s="24" t="n">
        <v>90</v>
      </c>
      <c r="C30" s="24"/>
      <c r="D30" s="24" t="n">
        <v>90</v>
      </c>
      <c r="E30" s="24"/>
      <c r="F30" s="24"/>
      <c r="G30" s="24"/>
    </row>
    <row r="31" customFormat="false" ht="15" hidden="false" customHeight="false" outlineLevel="0" collapsed="false">
      <c r="A31" s="32" t="s">
        <v>37</v>
      </c>
      <c r="B31" s="34" t="n">
        <f aca="false">SUM(B10:B30)</f>
        <v>787.7</v>
      </c>
      <c r="C31" s="34" t="n">
        <f aca="false">SUM(C10:C28)</f>
        <v>0</v>
      </c>
      <c r="D31" s="34" t="n">
        <f aca="false">SUM(D10:D30)</f>
        <v>553.899</v>
      </c>
      <c r="E31" s="34" t="n">
        <f aca="false">SUM(E10:E30)</f>
        <v>490.124</v>
      </c>
      <c r="F31" s="34" t="n">
        <f aca="false">SUM(F10:F30)</f>
        <v>-26.225</v>
      </c>
      <c r="G31" s="34" t="n">
        <f aca="false">D31/B31*100</f>
        <v>70.3185222800558</v>
      </c>
    </row>
    <row r="32" customFormat="false" ht="38.25" hidden="false" customHeight="false" outlineLevel="0" collapsed="false">
      <c r="A32" s="27" t="s">
        <v>225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226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51" hidden="false" customHeight="false" outlineLevel="0" collapsed="false">
      <c r="A34" s="27" t="s">
        <v>227</v>
      </c>
      <c r="B34" s="74" t="n">
        <v>1304</v>
      </c>
      <c r="C34" s="24"/>
      <c r="D34" s="24" t="n">
        <v>1106.522</v>
      </c>
      <c r="E34" s="24"/>
      <c r="F34" s="24"/>
      <c r="G34" s="24" t="n">
        <f aca="false">D34/B34*100</f>
        <v>84.855981595092</v>
      </c>
    </row>
    <row r="35" customFormat="false" ht="25.5" hidden="false" customHeight="false" outlineLevel="0" collapsed="false">
      <c r="A35" s="27" t="s">
        <v>228</v>
      </c>
      <c r="B35" s="74" t="n">
        <v>483.929</v>
      </c>
      <c r="C35" s="24"/>
      <c r="D35" s="24" t="n">
        <v>258.929</v>
      </c>
      <c r="E35" s="24"/>
      <c r="F35" s="24"/>
      <c r="G35" s="24" t="n">
        <f aca="false">D35/B35*100</f>
        <v>53.505576231224</v>
      </c>
    </row>
    <row r="36" customFormat="false" ht="51" hidden="false" customHeight="false" outlineLevel="0" collapsed="false">
      <c r="A36" s="27" t="s">
        <v>229</v>
      </c>
      <c r="B36" s="74" t="n">
        <v>135.4</v>
      </c>
      <c r="C36" s="24"/>
      <c r="D36" s="24" t="n">
        <v>77.503</v>
      </c>
      <c r="E36" s="24"/>
      <c r="F36" s="24"/>
      <c r="G36" s="24" t="n">
        <f aca="false">D36/B36*100</f>
        <v>57.2400295420975</v>
      </c>
    </row>
    <row r="37" customFormat="false" ht="25.5" hidden="false" customHeight="false" outlineLevel="0" collapsed="false">
      <c r="A37" s="27" t="s">
        <v>230</v>
      </c>
      <c r="B37" s="74" t="n">
        <v>1754.8</v>
      </c>
      <c r="C37" s="24"/>
      <c r="D37" s="24" t="n">
        <v>1557.5</v>
      </c>
      <c r="E37" s="24"/>
      <c r="F37" s="24"/>
      <c r="G37" s="24" t="n">
        <f aca="false">D37/B37*100</f>
        <v>88.756553453385</v>
      </c>
    </row>
    <row r="38" customFormat="false" ht="51" hidden="false" customHeight="false" outlineLevel="0" collapsed="false">
      <c r="A38" s="27" t="s">
        <v>231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33" hidden="false" customHeight="true" outlineLevel="0" collapsed="false">
      <c r="A39" s="27" t="s">
        <v>232</v>
      </c>
      <c r="B39" s="24"/>
      <c r="C39" s="24"/>
      <c r="D39" s="24"/>
      <c r="E39" s="24"/>
      <c r="F39" s="24"/>
      <c r="G39" s="24"/>
    </row>
    <row r="40" customFormat="false" ht="15" hidden="false" customHeight="false" outlineLevel="0" collapsed="false">
      <c r="A40" s="32" t="s">
        <v>45</v>
      </c>
      <c r="B40" s="34" t="n">
        <f aca="false">SUM(B32:B38)</f>
        <v>3678.129</v>
      </c>
      <c r="C40" s="34" t="n">
        <f aca="false">SUM(C32:C36)</f>
        <v>0</v>
      </c>
      <c r="D40" s="34" t="n">
        <f aca="false">SUM(D32:D39)</f>
        <v>3000.454</v>
      </c>
      <c r="E40" s="34" t="n">
        <f aca="false">SUM(E32:E39)</f>
        <v>0</v>
      </c>
      <c r="F40" s="34"/>
      <c r="G40" s="34" t="n">
        <f aca="false">D40/B40*100</f>
        <v>81.5755510478289</v>
      </c>
    </row>
    <row r="41" customFormat="false" ht="15" hidden="false" customHeight="false" outlineLevel="0" collapsed="false">
      <c r="A41" s="32" t="s">
        <v>46</v>
      </c>
      <c r="B41" s="38" t="n">
        <f aca="false">B40+B31</f>
        <v>4465.829</v>
      </c>
      <c r="C41" s="34" t="n">
        <f aca="false">C40+C31</f>
        <v>0</v>
      </c>
      <c r="D41" s="38" t="n">
        <f aca="false">D40+D31</f>
        <v>3554.353</v>
      </c>
      <c r="E41" s="34" t="n">
        <f aca="false">E40+E31</f>
        <v>490.124</v>
      </c>
      <c r="F41" s="34"/>
      <c r="G41" s="34" t="n">
        <f aca="false">D41/B41*100</f>
        <v>79.5899932576908</v>
      </c>
    </row>
    <row r="42" customFormat="false" ht="12.75" hidden="false" customHeight="false" outlineLevel="0" collapsed="false">
      <c r="B42" s="65"/>
      <c r="C42" s="40"/>
      <c r="D42" s="65"/>
      <c r="E42" s="40"/>
      <c r="F42" s="40"/>
      <c r="G42" s="40" t="e">
        <f aca="false">D42/B42*100</f>
        <v>#DIV/0!</v>
      </c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</row>
    <row r="45" s="45" customFormat="true" ht="14.25" hidden="false" customHeight="false" outlineLevel="0" collapsed="false">
      <c r="A45" s="43"/>
    </row>
    <row r="46" s="45" customFormat="true" ht="14.25" hidden="false" customHeight="false" outlineLevel="0" collapsed="false">
      <c r="A46" s="43" t="s">
        <v>47</v>
      </c>
    </row>
    <row r="47" customFormat="false" ht="12.75" hidden="false" customHeight="false" outlineLevel="0" collapsed="false">
      <c r="A47" s="6" t="s">
        <v>233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s="48" customFormat="true" ht="12" hidden="false" customHeight="false" outlineLevel="0" collapsed="false">
      <c r="A51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28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4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234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9</v>
      </c>
      <c r="F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14"/>
      <c r="F8" s="14" t="s">
        <v>11</v>
      </c>
      <c r="G8" s="55"/>
      <c r="H8" s="55"/>
      <c r="I8" s="55"/>
    </row>
    <row r="9" customFormat="false" ht="18.7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 t="n">
        <v>6</v>
      </c>
      <c r="F9" s="19" t="s">
        <v>14</v>
      </c>
      <c r="G9" s="56"/>
      <c r="H9" s="55"/>
      <c r="I9" s="55"/>
    </row>
    <row r="10" customFormat="false" ht="39.75" hidden="false" customHeight="true" outlineLevel="0" collapsed="false">
      <c r="A10" s="20" t="s">
        <v>15</v>
      </c>
      <c r="B10" s="23" t="n">
        <v>250</v>
      </c>
      <c r="C10" s="23" t="n">
        <v>176.965</v>
      </c>
      <c r="D10" s="23" t="n">
        <v>179.348</v>
      </c>
      <c r="E10" s="24" t="n">
        <f aca="false">C10-D10</f>
        <v>-2.38300000000001</v>
      </c>
      <c r="F10" s="24" t="n">
        <f aca="false">C10/B10*100</f>
        <v>70.786</v>
      </c>
      <c r="G10" s="59"/>
      <c r="H10" s="55"/>
      <c r="I10" s="55"/>
    </row>
    <row r="11" customFormat="false" ht="66" hidden="false" customHeight="true" outlineLevel="0" collapsed="false">
      <c r="A11" s="26" t="s">
        <v>16</v>
      </c>
      <c r="B11" s="23" t="n">
        <v>1.2</v>
      </c>
      <c r="C11" s="23" t="n">
        <v>1.011</v>
      </c>
      <c r="D11" s="23" t="n">
        <v>0.966</v>
      </c>
      <c r="E11" s="24" t="n">
        <f aca="false">C11-D11</f>
        <v>0.0449999999999999</v>
      </c>
      <c r="F11" s="24" t="n">
        <f aca="false">C11/B11*100</f>
        <v>84.25</v>
      </c>
      <c r="G11" s="59"/>
      <c r="H11" s="55"/>
      <c r="I11" s="55"/>
    </row>
    <row r="12" customFormat="false" ht="53.25" hidden="false" customHeight="true" outlineLevel="0" collapsed="false">
      <c r="A12" s="26" t="s">
        <v>17</v>
      </c>
      <c r="B12" s="23" t="n">
        <v>259.3</v>
      </c>
      <c r="C12" s="23" t="n">
        <v>185.903</v>
      </c>
      <c r="D12" s="23" t="n">
        <v>190.856</v>
      </c>
      <c r="E12" s="24" t="n">
        <f aca="false">C12-D12</f>
        <v>-4.953</v>
      </c>
      <c r="F12" s="24" t="n">
        <f aca="false">C12/B12*100</f>
        <v>71.6941766293868</v>
      </c>
      <c r="G12" s="59"/>
      <c r="H12" s="55"/>
      <c r="I12" s="55"/>
    </row>
    <row r="13" customFormat="false" ht="52.5" hidden="false" customHeight="true" outlineLevel="0" collapsed="false">
      <c r="A13" s="26" t="s">
        <v>18</v>
      </c>
      <c r="B13" s="23" t="n">
        <v>-31.1</v>
      </c>
      <c r="C13" s="23" t="n">
        <v>-22.842</v>
      </c>
      <c r="D13" s="23" t="n">
        <v>-21.042</v>
      </c>
      <c r="E13" s="24" t="n">
        <f aca="false">C13-D13</f>
        <v>-1.8</v>
      </c>
      <c r="F13" s="24" t="n">
        <f aca="false">C13/B13*100</f>
        <v>73.4469453376206</v>
      </c>
      <c r="G13" s="59"/>
      <c r="H13" s="55"/>
      <c r="I13" s="55"/>
    </row>
    <row r="14" customFormat="false" ht="76.5" hidden="false" customHeight="false" outlineLevel="0" collapsed="false">
      <c r="A14" s="27" t="s">
        <v>19</v>
      </c>
      <c r="B14" s="24" t="n">
        <v>115.9</v>
      </c>
      <c r="C14" s="24" t="n">
        <v>118.575</v>
      </c>
      <c r="D14" s="24"/>
      <c r="E14" s="24" t="n">
        <f aca="false">C14-D14</f>
        <v>118.575</v>
      </c>
      <c r="F14" s="24" t="n">
        <f aca="false">C14/B14*100</f>
        <v>102.308024158758</v>
      </c>
      <c r="G14" s="55"/>
      <c r="H14" s="55"/>
      <c r="I14" s="55"/>
    </row>
    <row r="15" customFormat="false" ht="102" hidden="false" customHeight="false" outlineLevel="0" collapsed="false">
      <c r="A15" s="27" t="s">
        <v>20</v>
      </c>
      <c r="B15" s="24"/>
      <c r="C15" s="24" t="n">
        <v>0.796</v>
      </c>
      <c r="D15" s="24"/>
      <c r="E15" s="24" t="n">
        <f aca="false">C15-D15</f>
        <v>0.796</v>
      </c>
      <c r="F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 t="n">
        <v>4.96</v>
      </c>
      <c r="D16" s="24" t="n">
        <v>0.163</v>
      </c>
      <c r="E16" s="24" t="n">
        <f aca="false">C16-D16</f>
        <v>4.797</v>
      </c>
      <c r="F16" s="24" t="e">
        <f aca="false">C16/B16*100</f>
        <v>#DIV/0!</v>
      </c>
    </row>
    <row r="17" customFormat="false" ht="55.5" hidden="false" customHeight="true" outlineLevel="0" collapsed="false">
      <c r="A17" s="27" t="s">
        <v>24</v>
      </c>
      <c r="B17" s="24" t="n">
        <v>15</v>
      </c>
      <c r="C17" s="24" t="n">
        <v>0.876</v>
      </c>
      <c r="D17" s="24" t="n">
        <v>-21.601</v>
      </c>
      <c r="E17" s="24" t="n">
        <f aca="false">C17-D17</f>
        <v>22.477</v>
      </c>
      <c r="F17" s="24" t="n">
        <f aca="false">C17/B17*100</f>
        <v>5.84</v>
      </c>
    </row>
    <row r="18" customFormat="false" ht="63.75" hidden="true" customHeight="true" outlineLevel="0" collapsed="false">
      <c r="A18" s="27" t="s">
        <v>235</v>
      </c>
      <c r="B18" s="24"/>
      <c r="C18" s="24"/>
      <c r="D18" s="24"/>
      <c r="E18" s="24" t="n">
        <f aca="false">C18-D18</f>
        <v>0</v>
      </c>
      <c r="F18" s="24" t="e">
        <f aca="false">C18/B18*100</f>
        <v>#DIV/0!</v>
      </c>
    </row>
    <row r="19" customFormat="false" ht="38.25" hidden="false" customHeight="false" outlineLevel="0" collapsed="false">
      <c r="A19" s="27" t="s">
        <v>25</v>
      </c>
      <c r="B19" s="24" t="n">
        <v>21</v>
      </c>
      <c r="C19" s="24" t="n">
        <v>8.444</v>
      </c>
      <c r="D19" s="24" t="n">
        <v>-2.445</v>
      </c>
      <c r="E19" s="24" t="n">
        <f aca="false">C19-D19</f>
        <v>10.889</v>
      </c>
      <c r="F19" s="24" t="n">
        <f aca="false">C19/B19*100</f>
        <v>40.2095238095238</v>
      </c>
    </row>
    <row r="20" customFormat="false" ht="38.25" hidden="false" customHeight="false" outlineLevel="0" collapsed="false">
      <c r="A20" s="27" t="s">
        <v>26</v>
      </c>
      <c r="B20" s="24" t="n">
        <v>18</v>
      </c>
      <c r="C20" s="24" t="n">
        <v>0.653</v>
      </c>
      <c r="D20" s="24" t="n">
        <v>0.011</v>
      </c>
      <c r="E20" s="24" t="n">
        <f aca="false">C20-D20</f>
        <v>0.642</v>
      </c>
      <c r="F20" s="24" t="n">
        <f aca="false">C20/B20*100</f>
        <v>3.62777777777778</v>
      </c>
    </row>
    <row r="21" customFormat="false" ht="63.75" hidden="false" customHeight="false" outlineLevel="0" collapsed="false">
      <c r="A21" s="31" t="s">
        <v>236</v>
      </c>
      <c r="B21" s="24" t="n">
        <v>1</v>
      </c>
      <c r="C21" s="24" t="n">
        <v>2</v>
      </c>
      <c r="D21" s="24"/>
      <c r="E21" s="24" t="n">
        <f aca="false">C21-D21</f>
        <v>2</v>
      </c>
      <c r="F21" s="24" t="n">
        <f aca="false">C21/B21*100</f>
        <v>200</v>
      </c>
    </row>
    <row r="22" customFormat="false" ht="76.5" hidden="false" customHeight="false" outlineLevel="0" collapsed="false">
      <c r="A22" s="27" t="s">
        <v>28</v>
      </c>
      <c r="B22" s="24"/>
      <c r="C22" s="24"/>
      <c r="D22" s="24"/>
      <c r="E22" s="24" t="n">
        <f aca="false">C22-D22</f>
        <v>0</v>
      </c>
      <c r="F22" s="24" t="e">
        <f aca="false">C22/B22*100</f>
        <v>#DIV/0!</v>
      </c>
    </row>
    <row r="23" customFormat="false" ht="63.75" hidden="false" customHeight="false" outlineLevel="0" collapsed="false">
      <c r="A23" s="27" t="s">
        <v>237</v>
      </c>
      <c r="B23" s="24"/>
      <c r="C23" s="24"/>
      <c r="D23" s="24"/>
      <c r="E23" s="24" t="n">
        <f aca="false">C23-D23</f>
        <v>0</v>
      </c>
      <c r="F23" s="24" t="e">
        <f aca="false">C23/B23*100</f>
        <v>#DIV/0!</v>
      </c>
    </row>
    <row r="24" customFormat="false" ht="63.75" hidden="false" customHeight="true" outlineLevel="0" collapsed="false">
      <c r="A24" s="27" t="s">
        <v>238</v>
      </c>
      <c r="B24" s="24" t="n">
        <v>19</v>
      </c>
      <c r="C24" s="24" t="n">
        <v>9</v>
      </c>
      <c r="D24" s="24" t="n">
        <v>11</v>
      </c>
      <c r="E24" s="24" t="n">
        <f aca="false">C24-D24</f>
        <v>-2</v>
      </c>
      <c r="F24" s="24" t="n">
        <f aca="false">C24/B24*100</f>
        <v>47.3684210526316</v>
      </c>
    </row>
    <row r="25" customFormat="false" ht="51" hidden="false" customHeight="false" outlineLevel="0" collapsed="false">
      <c r="A25" s="27" t="s">
        <v>32</v>
      </c>
      <c r="B25" s="24"/>
      <c r="C25" s="24"/>
      <c r="D25" s="24"/>
      <c r="E25" s="24" t="n">
        <f aca="false">C25-D25</f>
        <v>0</v>
      </c>
      <c r="F25" s="24" t="e">
        <f aca="false">C25/B25*100</f>
        <v>#DIV/0!</v>
      </c>
    </row>
    <row r="26" customFormat="false" ht="38.25" hidden="false" customHeight="false" outlineLevel="0" collapsed="false">
      <c r="A26" s="27" t="s">
        <v>239</v>
      </c>
      <c r="B26" s="24"/>
      <c r="C26" s="24"/>
      <c r="D26" s="24"/>
      <c r="E26" s="24" t="n">
        <f aca="false">C26-D26</f>
        <v>0</v>
      </c>
      <c r="F26" s="24" t="e">
        <f aca="false">C26/B26*100</f>
        <v>#DIV/0!</v>
      </c>
    </row>
    <row r="27" customFormat="false" ht="25.5" hidden="false" customHeight="false" outlineLevel="0" collapsed="false">
      <c r="A27" s="27" t="s">
        <v>240</v>
      </c>
      <c r="B27" s="24"/>
      <c r="C27" s="24" t="n">
        <v>-2</v>
      </c>
      <c r="D27" s="24"/>
      <c r="E27" s="24" t="n">
        <f aca="false">C27-D27</f>
        <v>-2</v>
      </c>
      <c r="F27" s="24" t="e">
        <f aca="false">C27/B27*100</f>
        <v>#DIV/0!</v>
      </c>
    </row>
    <row r="28" customFormat="false" ht="25.5" hidden="false" customHeight="false" outlineLevel="0" collapsed="false">
      <c r="A28" s="27" t="s">
        <v>241</v>
      </c>
      <c r="B28" s="24"/>
      <c r="C28" s="24"/>
      <c r="D28" s="24"/>
      <c r="E28" s="24" t="n">
        <f aca="false">C28-D28</f>
        <v>0</v>
      </c>
      <c r="F28" s="24" t="e">
        <f aca="false">C28/B28*100</f>
        <v>#DIV/0!</v>
      </c>
    </row>
    <row r="29" customFormat="false" ht="15" hidden="false" customHeight="false" outlineLevel="0" collapsed="false">
      <c r="A29" s="69" t="s">
        <v>166</v>
      </c>
      <c r="B29" s="24"/>
      <c r="C29" s="24"/>
      <c r="D29" s="24"/>
      <c r="E29" s="24"/>
      <c r="F29" s="24"/>
    </row>
    <row r="30" customFormat="false" ht="25.5" hidden="false" customHeight="false" outlineLevel="0" collapsed="false">
      <c r="A30" s="27" t="s">
        <v>242</v>
      </c>
      <c r="B30" s="24" t="n">
        <v>31.5</v>
      </c>
      <c r="C30" s="24" t="n">
        <v>27</v>
      </c>
      <c r="D30" s="24" t="n">
        <v>27</v>
      </c>
      <c r="E30" s="24" t="n">
        <f aca="false">C30-D30</f>
        <v>0</v>
      </c>
      <c r="F30" s="24" t="n">
        <f aca="false">C30/B30*100</f>
        <v>85.7142857142857</v>
      </c>
    </row>
    <row r="31" customFormat="false" ht="15" hidden="false" customHeight="false" outlineLevel="0" collapsed="false">
      <c r="A31" s="32" t="s">
        <v>37</v>
      </c>
      <c r="B31" s="34" t="n">
        <f aca="false">SUM(B10:B30)</f>
        <v>700.8</v>
      </c>
      <c r="C31" s="34" t="n">
        <f aca="false">SUM(C10:C30)</f>
        <v>511.341</v>
      </c>
      <c r="D31" s="34" t="n">
        <f aca="false">SUM(D10:D30)</f>
        <v>364.256</v>
      </c>
      <c r="E31" s="34" t="n">
        <f aca="false">SUM(E14:E24)</f>
        <v>158.176</v>
      </c>
      <c r="F31" s="34" t="n">
        <f aca="false">C31/B31*100</f>
        <v>72.9653253424658</v>
      </c>
    </row>
    <row r="32" customFormat="false" ht="25.5" hidden="false" customHeight="false" outlineLevel="0" collapsed="false">
      <c r="A32" s="27" t="s">
        <v>243</v>
      </c>
      <c r="B32" s="24"/>
      <c r="C32" s="24"/>
      <c r="D32" s="24"/>
      <c r="E32" s="24"/>
      <c r="F32" s="24" t="e">
        <f aca="false">C32/B32*100</f>
        <v>#DIV/0!</v>
      </c>
      <c r="G32" s="35"/>
    </row>
    <row r="33" customFormat="false" ht="25.5" hidden="false" customHeight="false" outlineLevel="0" collapsed="false">
      <c r="A33" s="27" t="s">
        <v>244</v>
      </c>
      <c r="B33" s="24"/>
      <c r="C33" s="24"/>
      <c r="D33" s="24"/>
      <c r="E33" s="24"/>
      <c r="F33" s="24" t="e">
        <f aca="false">C33/B33*100</f>
        <v>#DIV/0!</v>
      </c>
    </row>
    <row r="34" customFormat="false" ht="38.25" hidden="false" customHeight="false" outlineLevel="0" collapsed="false">
      <c r="A34" s="27" t="s">
        <v>245</v>
      </c>
      <c r="B34" s="24"/>
      <c r="C34" s="24"/>
      <c r="D34" s="24"/>
      <c r="E34" s="24"/>
      <c r="F34" s="24" t="e">
        <f aca="false">C34/B34*100</f>
        <v>#DIV/0!</v>
      </c>
    </row>
    <row r="35" customFormat="false" ht="36" hidden="false" customHeight="true" outlineLevel="0" collapsed="false">
      <c r="A35" s="27" t="s">
        <v>246</v>
      </c>
      <c r="B35" s="24" t="n">
        <v>1409.6</v>
      </c>
      <c r="C35" s="24" t="n">
        <v>1076.197</v>
      </c>
      <c r="D35" s="24"/>
      <c r="E35" s="24"/>
      <c r="F35" s="24"/>
    </row>
    <row r="36" customFormat="false" ht="27" hidden="false" customHeight="true" outlineLevel="0" collapsed="false">
      <c r="A36" s="27" t="s">
        <v>247</v>
      </c>
      <c r="B36" s="24" t="n">
        <v>265.86</v>
      </c>
      <c r="C36" s="24" t="n">
        <v>13.86</v>
      </c>
      <c r="D36" s="24"/>
      <c r="E36" s="24"/>
      <c r="F36" s="24" t="n">
        <f aca="false">C36/B36*100</f>
        <v>5.2132701421801</v>
      </c>
    </row>
    <row r="37" customFormat="false" ht="51" hidden="false" customHeight="false" outlineLevel="0" collapsed="false">
      <c r="A37" s="27" t="s">
        <v>248</v>
      </c>
      <c r="B37" s="24" t="n">
        <v>135.4</v>
      </c>
      <c r="C37" s="24" t="n">
        <v>82.656</v>
      </c>
      <c r="D37" s="24"/>
      <c r="E37" s="24"/>
      <c r="F37" s="24" t="n">
        <f aca="false">C37/B37*100</f>
        <v>61.0457902511078</v>
      </c>
    </row>
    <row r="38" customFormat="false" ht="25.5" hidden="false" customHeight="false" outlineLevel="0" collapsed="false">
      <c r="A38" s="27" t="s">
        <v>249</v>
      </c>
      <c r="B38" s="24" t="n">
        <v>1861.5</v>
      </c>
      <c r="C38" s="24" t="n">
        <v>1649.17</v>
      </c>
      <c r="D38" s="24"/>
      <c r="E38" s="24"/>
      <c r="F38" s="24" t="n">
        <f aca="false">C38/B38*100</f>
        <v>88.5936073059361</v>
      </c>
    </row>
    <row r="39" customFormat="false" ht="30" hidden="false" customHeight="true" outlineLevel="0" collapsed="false">
      <c r="A39" s="27" t="s">
        <v>250</v>
      </c>
      <c r="B39" s="24"/>
      <c r="C39" s="24"/>
      <c r="D39" s="24"/>
      <c r="E39" s="24"/>
      <c r="F39" s="24"/>
    </row>
    <row r="40" customFormat="false" ht="15" hidden="false" customHeight="false" outlineLevel="0" collapsed="false">
      <c r="A40" s="32" t="s">
        <v>45</v>
      </c>
      <c r="B40" s="34" t="n">
        <f aca="false">SUM(B32:B38)</f>
        <v>3672.36</v>
      </c>
      <c r="C40" s="34" t="n">
        <f aca="false">SUM(C32:C39)</f>
        <v>2821.883</v>
      </c>
      <c r="D40" s="34" t="n">
        <f aca="false">SUM(D32:D38)</f>
        <v>0</v>
      </c>
      <c r="E40" s="34"/>
      <c r="F40" s="34" t="n">
        <f aca="false">C40/B40*100</f>
        <v>76.8411321330153</v>
      </c>
    </row>
    <row r="41" customFormat="false" ht="15" hidden="false" customHeight="false" outlineLevel="0" collapsed="false">
      <c r="A41" s="32" t="s">
        <v>46</v>
      </c>
      <c r="B41" s="38" t="n">
        <f aca="false">B31+B40</f>
        <v>4373.16</v>
      </c>
      <c r="C41" s="38" t="n">
        <f aca="false">C31+C40</f>
        <v>3333.224</v>
      </c>
      <c r="D41" s="34" t="n">
        <f aca="false">D31+D40</f>
        <v>364.256</v>
      </c>
      <c r="E41" s="34"/>
      <c r="F41" s="34" t="n">
        <f aca="false">C41/B41*100</f>
        <v>76.2200331110684</v>
      </c>
    </row>
    <row r="42" customFormat="false" ht="12.75" hidden="false" customHeight="false" outlineLevel="0" collapsed="false">
      <c r="B42" s="65"/>
      <c r="C42" s="65"/>
      <c r="D42" s="40"/>
      <c r="E42" s="40"/>
      <c r="F42" s="40" t="e">
        <f aca="false">C42/B42*100</f>
        <v>#DIV/0!</v>
      </c>
    </row>
    <row r="43" customFormat="false" ht="12.75" hidden="false" customHeight="false" outlineLevel="0" collapsed="false">
      <c r="B43" s="6"/>
      <c r="C43" s="6"/>
      <c r="D43" s="6"/>
      <c r="E43" s="6"/>
      <c r="F43" s="6"/>
    </row>
    <row r="45" s="45" customFormat="true" ht="14.25" hidden="false" customHeight="false" outlineLevel="0" collapsed="false">
      <c r="A45" s="43"/>
    </row>
    <row r="46" s="45" customFormat="true" ht="14.25" hidden="false" customHeight="false" outlineLevel="0" collapsed="false">
      <c r="A46" s="43" t="s">
        <v>47</v>
      </c>
    </row>
    <row r="47" customFormat="false" ht="12.75" hidden="false" customHeight="false" outlineLevel="0" collapsed="false">
      <c r="A47" s="6" t="s">
        <v>233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s="48" customFormat="true" ht="12" hidden="false" customHeight="false" outlineLevel="0" collapsed="false">
      <c r="A51" s="46" t="s">
        <v>251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75"/>
      <c r="F2" s="6"/>
      <c r="G2" s="6"/>
    </row>
    <row r="3" customFormat="false" ht="18" hidden="false" customHeight="false" outlineLevel="0" collapsed="false">
      <c r="A3" s="7" t="s">
        <v>252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76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1</v>
      </c>
      <c r="D7" s="14" t="s">
        <v>7</v>
      </c>
      <c r="E7" s="13" t="s">
        <v>8</v>
      </c>
      <c r="F7" s="14" t="s">
        <v>9</v>
      </c>
      <c r="G7" s="14" t="s">
        <v>10</v>
      </c>
      <c r="H7" s="55"/>
      <c r="I7" s="55"/>
    </row>
    <row r="8" customFormat="false" ht="18.75" hidden="false" customHeight="true" outlineLevel="0" collapsed="false">
      <c r="A8" s="13"/>
      <c r="B8" s="14"/>
      <c r="C8" s="14"/>
      <c r="D8" s="14"/>
      <c r="E8" s="13"/>
      <c r="F8" s="14"/>
      <c r="G8" s="14" t="s">
        <v>11</v>
      </c>
      <c r="H8" s="55"/>
      <c r="I8" s="55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3</v>
      </c>
      <c r="E9" s="77" t="n">
        <v>5</v>
      </c>
      <c r="F9" s="18" t="n">
        <v>6</v>
      </c>
      <c r="G9" s="19" t="s">
        <v>14</v>
      </c>
      <c r="H9" s="55"/>
      <c r="I9" s="55"/>
    </row>
    <row r="10" customFormat="false" ht="39.75" hidden="false" customHeight="true" outlineLevel="0" collapsed="false">
      <c r="A10" s="20" t="s">
        <v>15</v>
      </c>
      <c r="B10" s="78" t="n">
        <v>661.1</v>
      </c>
      <c r="C10" s="79"/>
      <c r="D10" s="23" t="n">
        <v>470.651</v>
      </c>
      <c r="E10" s="80" t="n">
        <v>430.436</v>
      </c>
      <c r="F10" s="24" t="n">
        <f aca="false">D10-E10</f>
        <v>40.215</v>
      </c>
      <c r="G10" s="24" t="n">
        <f aca="false">D10/B10*100</f>
        <v>71.192104068976</v>
      </c>
      <c r="H10" s="59"/>
      <c r="I10" s="55"/>
    </row>
    <row r="11" customFormat="false" ht="66" hidden="false" customHeight="true" outlineLevel="0" collapsed="false">
      <c r="A11" s="26" t="s">
        <v>16</v>
      </c>
      <c r="B11" s="78" t="n">
        <v>3.2</v>
      </c>
      <c r="C11" s="79"/>
      <c r="D11" s="23" t="n">
        <v>2.69</v>
      </c>
      <c r="E11" s="80" t="n">
        <v>2.319</v>
      </c>
      <c r="F11" s="24" t="n">
        <f aca="false">D11-E11</f>
        <v>0.371</v>
      </c>
      <c r="G11" s="24" t="n">
        <f aca="false">D11/B11*100</f>
        <v>84.0625</v>
      </c>
      <c r="H11" s="59"/>
      <c r="I11" s="55"/>
    </row>
    <row r="12" customFormat="false" ht="53.25" hidden="false" customHeight="true" outlineLevel="0" collapsed="false">
      <c r="A12" s="26" t="s">
        <v>17</v>
      </c>
      <c r="B12" s="78" t="n">
        <v>685.5</v>
      </c>
      <c r="C12" s="79"/>
      <c r="D12" s="23" t="n">
        <v>494.422</v>
      </c>
      <c r="E12" s="80" t="n">
        <v>458.053</v>
      </c>
      <c r="F12" s="24" t="n">
        <f aca="false">D12-E12</f>
        <v>36.369</v>
      </c>
      <c r="G12" s="24" t="n">
        <f aca="false">D12/B12*100</f>
        <v>72.1257476294675</v>
      </c>
      <c r="H12" s="59"/>
      <c r="I12" s="55"/>
    </row>
    <row r="13" customFormat="false" ht="52.5" hidden="false" customHeight="true" outlineLevel="0" collapsed="false">
      <c r="A13" s="26" t="s">
        <v>18</v>
      </c>
      <c r="B13" s="78" t="n">
        <v>-82.1</v>
      </c>
      <c r="C13" s="79"/>
      <c r="D13" s="23" t="n">
        <v>-60.75</v>
      </c>
      <c r="E13" s="80" t="n">
        <v>-50.502</v>
      </c>
      <c r="F13" s="24" t="n">
        <f aca="false">D13-E13</f>
        <v>-10.248</v>
      </c>
      <c r="G13" s="24" t="n">
        <f aca="false">D13/B13*100</f>
        <v>73.9951278928137</v>
      </c>
      <c r="H13" s="59"/>
      <c r="I13" s="55"/>
    </row>
    <row r="14" customFormat="false" ht="63.75" hidden="false" customHeight="false" outlineLevel="0" collapsed="false">
      <c r="A14" s="27" t="s">
        <v>19</v>
      </c>
      <c r="B14" s="24" t="n">
        <v>8036.6</v>
      </c>
      <c r="C14" s="24"/>
      <c r="D14" s="24" t="n">
        <v>5344.522</v>
      </c>
      <c r="E14" s="80" t="n">
        <v>4786.294</v>
      </c>
      <c r="F14" s="24" t="n">
        <f aca="false">D14-E14</f>
        <v>558.228</v>
      </c>
      <c r="G14" s="24" t="n">
        <f aca="false">D14/B14*100</f>
        <v>66.5022770823482</v>
      </c>
      <c r="H14" s="55"/>
      <c r="I14" s="55"/>
    </row>
    <row r="15" customFormat="false" ht="102" hidden="false" customHeight="false" outlineLevel="0" collapsed="false">
      <c r="A15" s="27" t="s">
        <v>20</v>
      </c>
      <c r="B15" s="24" t="n">
        <v>128.3</v>
      </c>
      <c r="C15" s="24"/>
      <c r="D15" s="24" t="n">
        <v>164.208</v>
      </c>
      <c r="E15" s="80" t="n">
        <v>142.339</v>
      </c>
      <c r="F15" s="24" t="n">
        <f aca="false">D15-E15</f>
        <v>21.869</v>
      </c>
      <c r="G15" s="24" t="n">
        <f aca="false">D15/B15*100</f>
        <v>127.987529228371</v>
      </c>
    </row>
    <row r="16" customFormat="false" ht="38.25" hidden="false" customHeight="false" outlineLevel="0" collapsed="false">
      <c r="A16" s="27" t="s">
        <v>21</v>
      </c>
      <c r="B16" s="24" t="n">
        <v>85.3</v>
      </c>
      <c r="C16" s="24"/>
      <c r="D16" s="24" t="n">
        <v>69.375</v>
      </c>
      <c r="E16" s="80" t="n">
        <v>50.599</v>
      </c>
      <c r="F16" s="24" t="n">
        <f aca="false">D16-E16</f>
        <v>18.776</v>
      </c>
      <c r="G16" s="24" t="n">
        <f aca="false">D16/B16*100</f>
        <v>81.3305978898007</v>
      </c>
    </row>
    <row r="17" customFormat="false" ht="51.75" hidden="false" customHeight="true" outlineLevel="0" collapsed="false">
      <c r="A17" s="81" t="s">
        <v>253</v>
      </c>
      <c r="B17" s="82"/>
      <c r="C17" s="24"/>
      <c r="D17" s="24"/>
      <c r="E17" s="63"/>
      <c r="F17" s="24" t="n">
        <f aca="false">D17-E17</f>
        <v>0</v>
      </c>
      <c r="G17" s="24" t="e">
        <f aca="false">D17/B17*100</f>
        <v>#DIV/0!</v>
      </c>
    </row>
    <row r="18" customFormat="false" ht="51.75" hidden="false" customHeight="true" outlineLevel="0" collapsed="false">
      <c r="A18" s="81" t="s">
        <v>254</v>
      </c>
      <c r="B18" s="82"/>
      <c r="C18" s="24"/>
      <c r="D18" s="24" t="n">
        <v>69.902</v>
      </c>
      <c r="E18" s="63"/>
      <c r="F18" s="24" t="n">
        <f aca="false">D18-E18</f>
        <v>69.902</v>
      </c>
      <c r="G18" s="24" t="e">
        <f aca="false">D18/B18*100</f>
        <v>#DIV/0!</v>
      </c>
    </row>
    <row r="19" customFormat="false" ht="59.25" hidden="false" customHeight="true" outlineLevel="0" collapsed="false">
      <c r="A19" s="81" t="s">
        <v>255</v>
      </c>
      <c r="B19" s="82" t="n">
        <v>200</v>
      </c>
      <c r="C19" s="24"/>
      <c r="D19" s="24" t="n">
        <v>173.81</v>
      </c>
      <c r="E19" s="63" t="n">
        <v>201.826</v>
      </c>
      <c r="F19" s="24" t="n">
        <f aca="false">D19-E19</f>
        <v>-28.016</v>
      </c>
      <c r="G19" s="24" t="n">
        <f aca="false">D19/B19*100</f>
        <v>86.905</v>
      </c>
    </row>
    <row r="20" customFormat="false" ht="59.25" hidden="false" customHeight="true" outlineLevel="0" collapsed="false">
      <c r="A20" s="81" t="s">
        <v>256</v>
      </c>
      <c r="B20" s="82" t="n">
        <v>9.6</v>
      </c>
      <c r="C20" s="24"/>
      <c r="D20" s="24" t="n">
        <v>0</v>
      </c>
      <c r="E20" s="80" t="n">
        <v>9.636</v>
      </c>
      <c r="F20" s="24" t="n">
        <f aca="false">D20-E20</f>
        <v>-9.636</v>
      </c>
      <c r="G20" s="24" t="n">
        <f aca="false">D20/B20*100</f>
        <v>0</v>
      </c>
    </row>
    <row r="21" s="84" customFormat="true" ht="51" hidden="false" customHeight="false" outlineLevel="0" collapsed="false">
      <c r="A21" s="30" t="s">
        <v>257</v>
      </c>
      <c r="B21" s="83"/>
      <c r="C21" s="83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s="84" customFormat="true" ht="25.5" hidden="false" customHeight="false" outlineLevel="0" collapsed="false">
      <c r="A22" s="30" t="s">
        <v>101</v>
      </c>
      <c r="B22" s="83"/>
      <c r="C22" s="83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51" hidden="false" customHeight="false" outlineLevel="0" collapsed="false">
      <c r="A23" s="27" t="s">
        <v>258</v>
      </c>
      <c r="B23" s="24" t="n">
        <v>2096</v>
      </c>
      <c r="C23" s="24"/>
      <c r="D23" s="24" t="n">
        <v>625.154</v>
      </c>
      <c r="E23" s="80" t="n">
        <v>201.876</v>
      </c>
      <c r="F23" s="24" t="n">
        <f aca="false">D23-E23</f>
        <v>423.278</v>
      </c>
      <c r="G23" s="24" t="n">
        <f aca="false">D23/B23*100</f>
        <v>29.8260496183206</v>
      </c>
    </row>
    <row r="24" customFormat="false" ht="38.25" hidden="false" customHeight="false" outlineLevel="0" collapsed="false">
      <c r="A24" s="27" t="s">
        <v>259</v>
      </c>
      <c r="B24" s="24" t="n">
        <v>248</v>
      </c>
      <c r="C24" s="24"/>
      <c r="D24" s="24" t="n">
        <v>171.782</v>
      </c>
      <c r="E24" s="80" t="n">
        <v>111.629</v>
      </c>
      <c r="F24" s="24" t="n">
        <f aca="false">D24-E24</f>
        <v>60.153</v>
      </c>
      <c r="G24" s="24" t="n">
        <f aca="false">D24/B24*100</f>
        <v>69.266935483871</v>
      </c>
    </row>
    <row r="25" customFormat="false" ht="38.25" hidden="false" customHeight="false" outlineLevel="0" collapsed="false">
      <c r="A25" s="27" t="s">
        <v>260</v>
      </c>
      <c r="B25" s="24" t="n">
        <v>638</v>
      </c>
      <c r="C25" s="24"/>
      <c r="D25" s="24" t="n">
        <v>141.669</v>
      </c>
      <c r="E25" s="80" t="n">
        <v>89.925</v>
      </c>
      <c r="F25" s="24" t="n">
        <f aca="false">D25-E25</f>
        <v>51.744</v>
      </c>
      <c r="G25" s="24" t="n">
        <f aca="false">D25/B25*100</f>
        <v>22.2051724137931</v>
      </c>
    </row>
    <row r="26" customFormat="false" ht="63.75" hidden="false" customHeight="false" outlineLevel="0" collapsed="false">
      <c r="A26" s="31" t="s">
        <v>261</v>
      </c>
      <c r="B26" s="24"/>
      <c r="C26" s="83"/>
      <c r="D26" s="29"/>
      <c r="E26" s="29"/>
      <c r="F26" s="24" t="n">
        <f aca="false">D26-E26</f>
        <v>0</v>
      </c>
      <c r="G26" s="24" t="e">
        <f aca="false">D26/B26*100</f>
        <v>#DIV/0!</v>
      </c>
    </row>
    <row r="27" customFormat="false" ht="63.75" hidden="false" customHeight="true" outlineLevel="0" collapsed="false">
      <c r="A27" s="27" t="s">
        <v>262</v>
      </c>
      <c r="B27" s="24" t="n">
        <v>760</v>
      </c>
      <c r="C27" s="24"/>
      <c r="D27" s="24" t="n">
        <v>503.167</v>
      </c>
      <c r="E27" s="80" t="n">
        <v>519.711</v>
      </c>
      <c r="F27" s="24" t="n">
        <f aca="false">D27-E27</f>
        <v>-16.544</v>
      </c>
      <c r="G27" s="24" t="n">
        <f aca="false">D27/B27*100</f>
        <v>66.2061842105263</v>
      </c>
    </row>
    <row r="28" customFormat="false" ht="51" hidden="false" customHeight="false" outlineLevel="0" collapsed="false">
      <c r="A28" s="27" t="s">
        <v>263</v>
      </c>
      <c r="B28" s="24" t="n">
        <v>92.4</v>
      </c>
      <c r="C28" s="24"/>
      <c r="D28" s="24" t="n">
        <v>129.793</v>
      </c>
      <c r="E28" s="80" t="n">
        <v>91.341</v>
      </c>
      <c r="F28" s="24" t="n">
        <f aca="false">D28-E28</f>
        <v>38.452</v>
      </c>
      <c r="G28" s="24" t="n">
        <f aca="false">D28/B28*100</f>
        <v>140.468614718615</v>
      </c>
      <c r="I28" s="0" t="s">
        <v>79</v>
      </c>
    </row>
    <row r="29" customFormat="false" ht="63.75" hidden="false" customHeight="false" outlineLevel="0" collapsed="false">
      <c r="A29" s="27" t="s">
        <v>264</v>
      </c>
      <c r="B29" s="24" t="n">
        <v>8.4</v>
      </c>
      <c r="C29" s="24"/>
      <c r="D29" s="24" t="n">
        <v>14.045</v>
      </c>
      <c r="E29" s="80" t="n">
        <v>19.897</v>
      </c>
      <c r="F29" s="24" t="n">
        <f aca="false">D29-E29</f>
        <v>-5.852</v>
      </c>
      <c r="G29" s="24" t="n">
        <f aca="false">D29/B29*100</f>
        <v>167.202380952381</v>
      </c>
    </row>
    <row r="30" customFormat="false" ht="41.25" hidden="false" customHeight="true" outlineLevel="0" collapsed="false">
      <c r="A30" s="27" t="s">
        <v>265</v>
      </c>
      <c r="B30" s="24" t="n">
        <v>175</v>
      </c>
      <c r="C30" s="24"/>
      <c r="D30" s="24" t="n">
        <v>102.956</v>
      </c>
      <c r="E30" s="63" t="n">
        <v>128.512</v>
      </c>
      <c r="F30" s="24" t="n">
        <f aca="false">D30-E30</f>
        <v>-25.556</v>
      </c>
      <c r="G30" s="24" t="n">
        <f aca="false">D30/B30*100</f>
        <v>58.832</v>
      </c>
    </row>
    <row r="31" customFormat="false" ht="41.25" hidden="false" customHeight="true" outlineLevel="0" collapsed="false">
      <c r="A31" s="27" t="s">
        <v>266</v>
      </c>
      <c r="B31" s="24"/>
      <c r="C31" s="24"/>
      <c r="D31" s="24" t="n">
        <v>2.214</v>
      </c>
      <c r="E31" s="63"/>
      <c r="F31" s="24" t="n">
        <f aca="false">D31-E31</f>
        <v>2.214</v>
      </c>
      <c r="G31" s="24"/>
    </row>
    <row r="32" customFormat="false" ht="42" hidden="false" customHeight="true" outlineLevel="0" collapsed="false">
      <c r="A32" s="27" t="s">
        <v>267</v>
      </c>
      <c r="B32" s="24" t="n">
        <v>50</v>
      </c>
      <c r="C32" s="24"/>
      <c r="D32" s="24" t="n">
        <v>563.8</v>
      </c>
      <c r="E32" s="24" t="n">
        <v>44.9</v>
      </c>
      <c r="F32" s="24" t="n">
        <f aca="false">D32-E32</f>
        <v>518.9</v>
      </c>
      <c r="G32" s="24" t="n">
        <f aca="false">D32/B32*100</f>
        <v>1127.6</v>
      </c>
    </row>
    <row r="33" customFormat="false" ht="42" hidden="false" customHeight="true" outlineLevel="0" collapsed="false">
      <c r="A33" s="31" t="s">
        <v>268</v>
      </c>
      <c r="B33" s="24"/>
      <c r="C33" s="24"/>
      <c r="D33" s="24"/>
      <c r="E33" s="24" t="n">
        <v>130.671</v>
      </c>
      <c r="F33" s="24" t="n">
        <f aca="false">D33-E33</f>
        <v>-130.671</v>
      </c>
      <c r="G33" s="24" t="e">
        <f aca="false">D33/B33*100</f>
        <v>#DIV/0!</v>
      </c>
    </row>
    <row r="34" customFormat="false" ht="90" hidden="false" customHeight="true" outlineLevel="0" collapsed="false">
      <c r="A34" s="27" t="s">
        <v>269</v>
      </c>
      <c r="B34" s="24"/>
      <c r="C34" s="24"/>
      <c r="D34" s="24"/>
      <c r="E34" s="24"/>
      <c r="F34" s="24" t="n">
        <f aca="false">D34-E34</f>
        <v>0</v>
      </c>
      <c r="G34" s="24" t="e">
        <f aca="false">D34/B34*100</f>
        <v>#DIV/0!</v>
      </c>
    </row>
    <row r="35" customFormat="false" ht="81" hidden="false" customHeight="true" outlineLevel="0" collapsed="false">
      <c r="A35" s="27" t="s">
        <v>270</v>
      </c>
      <c r="B35" s="24"/>
      <c r="C35" s="24"/>
      <c r="D35" s="24"/>
      <c r="E35" s="24"/>
      <c r="F35" s="24" t="n">
        <f aca="false">D35-E35</f>
        <v>0</v>
      </c>
      <c r="G35" s="24" t="e">
        <f aca="false">D35/B35*100</f>
        <v>#DIV/0!</v>
      </c>
    </row>
    <row r="36" customFormat="false" ht="93.75" hidden="false" customHeight="true" outlineLevel="0" collapsed="false">
      <c r="A36" s="27" t="s">
        <v>271</v>
      </c>
      <c r="B36" s="24"/>
      <c r="C36" s="24"/>
      <c r="D36" s="24"/>
      <c r="E36" s="63"/>
      <c r="F36" s="24" t="n">
        <f aca="false">D36-E36</f>
        <v>0</v>
      </c>
      <c r="G36" s="24" t="e">
        <f aca="false">D36/B36*100</f>
        <v>#DIV/0!</v>
      </c>
    </row>
    <row r="37" customFormat="false" ht="51" hidden="false" customHeight="false" outlineLevel="0" collapsed="false">
      <c r="A37" s="27" t="s">
        <v>272</v>
      </c>
      <c r="B37" s="24" t="n">
        <v>200</v>
      </c>
      <c r="C37" s="24"/>
      <c r="D37" s="24" t="n">
        <v>246.31</v>
      </c>
      <c r="E37" s="80" t="n">
        <v>16.216</v>
      </c>
      <c r="F37" s="24" t="n">
        <f aca="false">D37-E37</f>
        <v>230.094</v>
      </c>
      <c r="G37" s="24" t="n">
        <f aca="false">D37/B37*100</f>
        <v>123.155</v>
      </c>
    </row>
    <row r="38" customFormat="false" ht="51" hidden="false" customHeight="false" outlineLevel="0" collapsed="false">
      <c r="A38" s="27" t="s">
        <v>273</v>
      </c>
      <c r="B38" s="24" t="n">
        <v>294</v>
      </c>
      <c r="C38" s="24"/>
      <c r="D38" s="24" t="n">
        <v>395.453</v>
      </c>
      <c r="E38" s="24" t="n">
        <v>290.634</v>
      </c>
      <c r="F38" s="24" t="n">
        <f aca="false">D38-E38</f>
        <v>104.819</v>
      </c>
      <c r="G38" s="24" t="n">
        <f aca="false">D38/B38*100</f>
        <v>134.507823129252</v>
      </c>
    </row>
    <row r="39" customFormat="false" ht="53.25" hidden="false" customHeight="true" outlineLevel="0" collapsed="false">
      <c r="A39" s="27" t="s">
        <v>274</v>
      </c>
      <c r="B39" s="24"/>
      <c r="C39" s="24"/>
      <c r="D39" s="24"/>
      <c r="E39" s="24" t="n">
        <v>1</v>
      </c>
      <c r="F39" s="24"/>
      <c r="G39" s="24"/>
    </row>
    <row r="40" customFormat="false" ht="53.25" hidden="false" customHeight="true" outlineLevel="0" collapsed="false">
      <c r="A40" s="27" t="s">
        <v>275</v>
      </c>
      <c r="B40" s="24"/>
      <c r="C40" s="24"/>
      <c r="D40" s="24"/>
      <c r="E40" s="24"/>
      <c r="F40" s="24"/>
      <c r="G40" s="24"/>
    </row>
    <row r="41" customFormat="false" ht="55.5" hidden="false" customHeight="true" outlineLevel="0" collapsed="false">
      <c r="A41" s="27" t="s">
        <v>276</v>
      </c>
      <c r="B41" s="24" t="n">
        <v>41.8</v>
      </c>
      <c r="C41" s="24"/>
      <c r="D41" s="24" t="n">
        <v>41.806</v>
      </c>
      <c r="E41" s="24" t="n">
        <v>4.464</v>
      </c>
      <c r="F41" s="24"/>
      <c r="G41" s="24"/>
    </row>
    <row r="42" customFormat="false" ht="70.5" hidden="false" customHeight="true" outlineLevel="0" collapsed="false">
      <c r="A42" s="27" t="s">
        <v>277</v>
      </c>
      <c r="B42" s="24"/>
      <c r="C42" s="24"/>
      <c r="D42" s="24" t="n">
        <v>3.122</v>
      </c>
      <c r="E42" s="24" t="n">
        <v>11.745</v>
      </c>
      <c r="F42" s="24" t="n">
        <f aca="false">D42-E42</f>
        <v>-8.623</v>
      </c>
      <c r="G42" s="24" t="e">
        <f aca="false">D42/B42*100</f>
        <v>#DIV/0!</v>
      </c>
    </row>
    <row r="43" customFormat="false" ht="63.75" hidden="false" customHeight="false" outlineLevel="0" collapsed="false">
      <c r="A43" s="27" t="s">
        <v>278</v>
      </c>
      <c r="B43" s="24" t="n">
        <v>35.2</v>
      </c>
      <c r="C43" s="24"/>
      <c r="D43" s="24" t="n">
        <v>35.264</v>
      </c>
      <c r="E43" s="24" t="n">
        <v>116.413</v>
      </c>
      <c r="F43" s="24" t="n">
        <f aca="false">D43-E43</f>
        <v>-81.149</v>
      </c>
      <c r="G43" s="24" t="n">
        <f aca="false">D43/B43*100</f>
        <v>100.181818181818</v>
      </c>
    </row>
    <row r="44" customFormat="false" ht="51" hidden="false" customHeight="false" outlineLevel="0" collapsed="false">
      <c r="A44" s="27" t="s">
        <v>279</v>
      </c>
      <c r="B44" s="24"/>
      <c r="C44" s="24"/>
      <c r="D44" s="24"/>
      <c r="E44" s="24"/>
      <c r="F44" s="24"/>
      <c r="G44" s="24"/>
    </row>
    <row r="45" customFormat="false" ht="54" hidden="false" customHeight="true" outlineLevel="0" collapsed="false">
      <c r="A45" s="27" t="s">
        <v>280</v>
      </c>
      <c r="B45" s="24"/>
      <c r="C45" s="24"/>
      <c r="D45" s="24"/>
      <c r="E45" s="24"/>
      <c r="F45" s="24"/>
      <c r="G45" s="24"/>
    </row>
    <row r="46" customFormat="false" ht="51" hidden="false" customHeight="false" outlineLevel="0" collapsed="false">
      <c r="A46" s="27" t="s">
        <v>281</v>
      </c>
      <c r="B46" s="24"/>
      <c r="C46" s="24"/>
      <c r="D46" s="24"/>
      <c r="E46" s="24"/>
      <c r="F46" s="24" t="n">
        <f aca="false">D46-E46</f>
        <v>0</v>
      </c>
      <c r="G46" s="24" t="e">
        <f aca="false">D46/B46*100</f>
        <v>#DIV/0!</v>
      </c>
    </row>
    <row r="47" customFormat="false" ht="38.25" hidden="false" customHeight="false" outlineLevel="0" collapsed="false">
      <c r="A47" s="27" t="s">
        <v>282</v>
      </c>
      <c r="B47" s="24"/>
      <c r="C47" s="24"/>
      <c r="D47" s="85"/>
      <c r="E47" s="85"/>
      <c r="F47" s="24" t="n">
        <f aca="false">D47-E47</f>
        <v>0</v>
      </c>
      <c r="G47" s="24" t="e">
        <f aca="false">D47/B47*100</f>
        <v>#DIV/0!</v>
      </c>
    </row>
    <row r="48" customFormat="false" ht="25.5" hidden="false" customHeight="false" outlineLevel="0" collapsed="false">
      <c r="A48" s="27" t="s">
        <v>283</v>
      </c>
      <c r="B48" s="24"/>
      <c r="C48" s="24"/>
      <c r="D48" s="85"/>
      <c r="E48" s="85"/>
      <c r="F48" s="24" t="n">
        <f aca="false">D48-E48</f>
        <v>0</v>
      </c>
      <c r="G48" s="24" t="e">
        <f aca="false">D48/B48*100</f>
        <v>#DIV/0!</v>
      </c>
    </row>
    <row r="49" customFormat="false" ht="25.5" hidden="false" customHeight="false" outlineLevel="0" collapsed="false">
      <c r="A49" s="27" t="s">
        <v>284</v>
      </c>
      <c r="B49" s="24"/>
      <c r="C49" s="24"/>
      <c r="D49" s="85"/>
      <c r="E49" s="85"/>
      <c r="F49" s="24" t="n">
        <f aca="false">D49-E49</f>
        <v>0</v>
      </c>
      <c r="G49" s="24" t="e">
        <f aca="false">D49/B49*100</f>
        <v>#DIV/0!</v>
      </c>
    </row>
    <row r="50" customFormat="false" ht="15" hidden="false" customHeight="false" outlineLevel="0" collapsed="false">
      <c r="A50" s="27"/>
      <c r="B50" s="24"/>
      <c r="C50" s="24"/>
      <c r="D50" s="85"/>
      <c r="E50" s="85"/>
      <c r="F50" s="24"/>
      <c r="G50" s="24"/>
    </row>
    <row r="51" customFormat="false" ht="32.25" hidden="false" customHeight="true" outlineLevel="0" collapsed="false">
      <c r="A51" s="27" t="s">
        <v>285</v>
      </c>
      <c r="B51" s="24" t="n">
        <v>464</v>
      </c>
      <c r="C51" s="24"/>
      <c r="D51" s="86" t="n">
        <v>464</v>
      </c>
      <c r="E51" s="85"/>
      <c r="F51" s="24"/>
      <c r="G51" s="24"/>
    </row>
    <row r="52" customFormat="false" ht="15" hidden="false" customHeight="false" outlineLevel="0" collapsed="false">
      <c r="A52" s="32" t="s">
        <v>37</v>
      </c>
      <c r="B52" s="34" t="n">
        <f aca="false">SUM(B10:B51)</f>
        <v>14830.3</v>
      </c>
      <c r="C52" s="34" t="n">
        <f aca="false">SUM(C10:C48)</f>
        <v>0</v>
      </c>
      <c r="D52" s="34" t="n">
        <f aca="false">SUM(D10:D51)</f>
        <v>10169.365</v>
      </c>
      <c r="E52" s="87" t="n">
        <f aca="false">SUM(E10:E51)</f>
        <v>7809.934</v>
      </c>
      <c r="F52" s="34" t="n">
        <f aca="false">SUM(F14:F51)</f>
        <v>1792.382</v>
      </c>
      <c r="G52" s="34" t="n">
        <f aca="false">D52/B52*100</f>
        <v>68.571539348496</v>
      </c>
    </row>
    <row r="53" s="89" customFormat="true" ht="25.5" hidden="true" customHeight="false" outlineLevel="0" collapsed="false">
      <c r="A53" s="27" t="s">
        <v>286</v>
      </c>
      <c r="B53" s="29"/>
      <c r="C53" s="29"/>
      <c r="D53" s="29"/>
      <c r="E53" s="88"/>
      <c r="F53" s="29"/>
      <c r="G53" s="29" t="e">
        <f aca="false">D53/B53*100</f>
        <v>#DIV/0!</v>
      </c>
    </row>
    <row r="54" customFormat="false" ht="63.75" hidden="true" customHeight="false" outlineLevel="0" collapsed="false">
      <c r="A54" s="27" t="s">
        <v>287</v>
      </c>
      <c r="B54" s="29"/>
      <c r="C54" s="29"/>
      <c r="D54" s="29"/>
      <c r="E54" s="88"/>
      <c r="F54" s="29"/>
      <c r="G54" s="29" t="e">
        <f aca="false">D54/B54*100</f>
        <v>#DIV/0!</v>
      </c>
    </row>
    <row r="55" customFormat="false" ht="38.25" hidden="true" customHeight="false" outlineLevel="0" collapsed="false">
      <c r="A55" s="27" t="s">
        <v>288</v>
      </c>
      <c r="B55" s="29"/>
      <c r="C55" s="29"/>
      <c r="D55" s="29"/>
      <c r="E55" s="88"/>
      <c r="F55" s="29"/>
      <c r="G55" s="29" t="e">
        <f aca="false">D55/B55*100</f>
        <v>#DIV/0!</v>
      </c>
    </row>
    <row r="56" customFormat="false" ht="25.5" hidden="false" customHeight="false" outlineLevel="0" collapsed="false">
      <c r="A56" s="27" t="s">
        <v>289</v>
      </c>
      <c r="B56" s="29"/>
      <c r="C56" s="29"/>
      <c r="D56" s="29"/>
      <c r="E56" s="88"/>
      <c r="F56" s="29"/>
      <c r="G56" s="29"/>
    </row>
    <row r="57" customFormat="false" ht="38.25" hidden="false" customHeight="false" outlineLevel="0" collapsed="false">
      <c r="A57" s="27" t="s">
        <v>290</v>
      </c>
      <c r="B57" s="29"/>
      <c r="C57" s="29"/>
      <c r="D57" s="29"/>
      <c r="E57" s="29"/>
      <c r="F57" s="29"/>
      <c r="G57" s="29" t="e">
        <f aca="false">D57/B57*100</f>
        <v>#DIV/0!</v>
      </c>
    </row>
    <row r="58" customFormat="false" ht="40.5" hidden="false" customHeight="true" outlineLevel="0" collapsed="false">
      <c r="A58" s="27" t="s">
        <v>291</v>
      </c>
      <c r="B58" s="29"/>
      <c r="C58" s="29"/>
      <c r="D58" s="29"/>
      <c r="E58" s="29"/>
      <c r="F58" s="29"/>
      <c r="G58" s="29"/>
    </row>
    <row r="59" customFormat="false" ht="76.5" hidden="false" customHeight="false" outlineLevel="0" collapsed="false">
      <c r="A59" s="27" t="s">
        <v>292</v>
      </c>
      <c r="B59" s="29"/>
      <c r="C59" s="29"/>
      <c r="D59" s="29"/>
      <c r="E59" s="29"/>
      <c r="F59" s="29"/>
      <c r="G59" s="29" t="e">
        <f aca="false">D59/B59*100</f>
        <v>#DIV/0!</v>
      </c>
    </row>
    <row r="60" customFormat="false" ht="54" hidden="false" customHeight="true" outlineLevel="0" collapsed="false">
      <c r="A60" s="27" t="s">
        <v>293</v>
      </c>
      <c r="B60" s="29"/>
      <c r="C60" s="29"/>
      <c r="D60" s="29"/>
      <c r="E60" s="29"/>
      <c r="F60" s="29"/>
      <c r="G60" s="29"/>
    </row>
    <row r="61" customFormat="false" ht="25.5" hidden="false" customHeight="false" outlineLevel="0" collapsed="false">
      <c r="A61" s="27" t="s">
        <v>294</v>
      </c>
      <c r="B61" s="29" t="n">
        <v>18880.96</v>
      </c>
      <c r="C61" s="29"/>
      <c r="D61" s="29" t="n">
        <v>18001.464</v>
      </c>
      <c r="E61" s="29"/>
      <c r="F61" s="29"/>
      <c r="G61" s="29" t="n">
        <f aca="false">D61/B61*100</f>
        <v>95.3418893954545</v>
      </c>
    </row>
    <row r="62" customFormat="false" ht="38.25" hidden="false" customHeight="false" outlineLevel="0" collapsed="false">
      <c r="A62" s="27" t="s">
        <v>295</v>
      </c>
      <c r="B62" s="24" t="n">
        <v>2.8</v>
      </c>
      <c r="C62" s="24"/>
      <c r="D62" s="24" t="n">
        <v>0</v>
      </c>
      <c r="E62" s="24"/>
      <c r="F62" s="24"/>
      <c r="G62" s="29" t="n">
        <f aca="false">D62/B62*100</f>
        <v>0</v>
      </c>
    </row>
    <row r="63" customFormat="false" ht="38.25" hidden="false" customHeight="false" outlineLevel="0" collapsed="false">
      <c r="A63" s="27" t="s">
        <v>296</v>
      </c>
      <c r="B63" s="24" t="n">
        <v>338.6</v>
      </c>
      <c r="C63" s="24"/>
      <c r="D63" s="24" t="n">
        <v>228.385</v>
      </c>
      <c r="E63" s="24"/>
      <c r="F63" s="24"/>
      <c r="G63" s="29" t="n">
        <f aca="false">D63/B63*100</f>
        <v>67.449793266391</v>
      </c>
    </row>
    <row r="64" customFormat="false" ht="38.25" hidden="false" customHeight="false" outlineLevel="0" collapsed="false">
      <c r="A64" s="27" t="s">
        <v>297</v>
      </c>
      <c r="B64" s="24"/>
      <c r="C64" s="24"/>
      <c r="D64" s="24"/>
      <c r="E64" s="24"/>
      <c r="F64" s="24"/>
      <c r="G64" s="29" t="e">
        <f aca="false">D64/B64*100</f>
        <v>#DIV/0!</v>
      </c>
    </row>
    <row r="65" customFormat="false" ht="25.5" hidden="false" customHeight="false" outlineLevel="0" collapsed="false">
      <c r="A65" s="27" t="s">
        <v>298</v>
      </c>
      <c r="B65" s="24" t="n">
        <v>2416.1</v>
      </c>
      <c r="C65" s="24"/>
      <c r="D65" s="24" t="n">
        <v>2359.8</v>
      </c>
      <c r="E65" s="24"/>
      <c r="F65" s="24"/>
      <c r="G65" s="29" t="n">
        <f aca="false">D65/B65*100</f>
        <v>97.6697984354952</v>
      </c>
    </row>
    <row r="66" customFormat="false" ht="38.25" hidden="false" customHeight="false" outlineLevel="0" collapsed="false">
      <c r="A66" s="27" t="s">
        <v>299</v>
      </c>
      <c r="B66" s="24"/>
      <c r="C66" s="24"/>
      <c r="D66" s="24" t="s">
        <v>79</v>
      </c>
      <c r="E66" s="24"/>
      <c r="F66" s="24"/>
      <c r="G66" s="29" t="e">
        <f aca="false">D66/B66*100</f>
        <v>#VALUE!</v>
      </c>
    </row>
    <row r="67" customFormat="false" ht="38.25" hidden="false" customHeight="false" outlineLevel="0" collapsed="false">
      <c r="A67" s="27" t="s">
        <v>300</v>
      </c>
      <c r="B67" s="24"/>
      <c r="C67" s="24"/>
      <c r="D67" s="24"/>
      <c r="E67" s="24"/>
      <c r="F67" s="24"/>
      <c r="G67" s="29" t="e">
        <f aca="false">D67/B67*100</f>
        <v>#DIV/0!</v>
      </c>
    </row>
    <row r="68" customFormat="false" ht="25.5" hidden="false" customHeight="false" outlineLevel="0" collapsed="false">
      <c r="A68" s="27" t="s">
        <v>301</v>
      </c>
      <c r="B68" s="24"/>
      <c r="C68" s="24"/>
      <c r="D68" s="24"/>
      <c r="E68" s="24"/>
      <c r="F68" s="24"/>
      <c r="G68" s="29"/>
    </row>
    <row r="69" customFormat="false" ht="51" hidden="false" customHeight="false" outlineLevel="0" collapsed="false">
      <c r="A69" s="27" t="s">
        <v>302</v>
      </c>
      <c r="B69" s="24"/>
      <c r="C69" s="24"/>
      <c r="D69" s="24"/>
      <c r="E69" s="24"/>
      <c r="F69" s="24"/>
      <c r="G69" s="29"/>
    </row>
    <row r="70" customFormat="false" ht="15" hidden="false" customHeight="false" outlineLevel="0" collapsed="false">
      <c r="A70" s="32" t="s">
        <v>45</v>
      </c>
      <c r="B70" s="34" t="n">
        <f aca="false">SUM(B53:B69)</f>
        <v>21638.46</v>
      </c>
      <c r="C70" s="34" t="n">
        <f aca="false">SUM(C53:C69)</f>
        <v>0</v>
      </c>
      <c r="D70" s="34" t="n">
        <f aca="false">SUM(D53:D69)</f>
        <v>20589.649</v>
      </c>
      <c r="E70" s="34" t="n">
        <f aca="false">SUM(E53:E69)</f>
        <v>0</v>
      </c>
      <c r="F70" s="34"/>
      <c r="G70" s="34" t="n">
        <f aca="false">D70/B70*100</f>
        <v>95.1530238288677</v>
      </c>
    </row>
    <row r="71" customFormat="false" ht="15" hidden="false" customHeight="false" outlineLevel="0" collapsed="false">
      <c r="A71" s="32" t="s">
        <v>46</v>
      </c>
      <c r="B71" s="34" t="n">
        <f aca="false">B52+B70</f>
        <v>36468.76</v>
      </c>
      <c r="C71" s="34" t="n">
        <f aca="false">C52+C70</f>
        <v>0</v>
      </c>
      <c r="D71" s="38" t="n">
        <f aca="false">D52+D70</f>
        <v>30759.014</v>
      </c>
      <c r="E71" s="52" t="n">
        <f aca="false">E52+E70</f>
        <v>7809.934</v>
      </c>
      <c r="F71" s="34"/>
      <c r="G71" s="34" t="n">
        <f aca="false">D71/B71*100</f>
        <v>84.3434599915106</v>
      </c>
    </row>
    <row r="72" customFormat="false" ht="12.75" hidden="false" customHeight="false" outlineLevel="0" collapsed="false">
      <c r="B72" s="65"/>
      <c r="C72" s="40"/>
      <c r="D72" s="65"/>
      <c r="E72" s="90"/>
      <c r="F72" s="40"/>
      <c r="G72" s="40"/>
    </row>
    <row r="73" customFormat="false" ht="12.75" hidden="false" customHeight="false" outlineLevel="0" collapsed="false">
      <c r="B73" s="6"/>
      <c r="C73" s="6"/>
      <c r="D73" s="6"/>
      <c r="E73" s="75"/>
      <c r="F73" s="6"/>
      <c r="G73" s="6"/>
    </row>
    <row r="75" s="45" customFormat="true" ht="14.25" hidden="false" customHeight="false" outlineLevel="0" collapsed="false">
      <c r="A75" s="43"/>
      <c r="E75" s="91"/>
    </row>
    <row r="76" s="45" customFormat="true" ht="14.25" hidden="false" customHeight="false" outlineLevel="0" collapsed="false">
      <c r="A76" s="43" t="s">
        <v>47</v>
      </c>
      <c r="E76" s="91"/>
    </row>
    <row r="77" customFormat="false" ht="12.75" hidden="false" customHeight="false" outlineLevel="0" collapsed="false">
      <c r="A77" s="6" t="s">
        <v>303</v>
      </c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s="48" customFormat="true" ht="12" hidden="false" customHeight="false" outlineLevel="0" collapsed="false">
      <c r="A81" s="46" t="s">
        <v>251</v>
      </c>
      <c r="E81" s="92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4"/>
    </row>
    <row r="2" customFormat="false" ht="15" hidden="false" customHeight="false" outlineLevel="0" collapsed="false">
      <c r="A2" s="93"/>
      <c r="B2" s="4"/>
      <c r="C2" s="4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304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305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06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  <c r="H6" s="12"/>
      <c r="I6" s="6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1</v>
      </c>
      <c r="D7" s="14" t="s">
        <v>7</v>
      </c>
      <c r="E7" s="14" t="s">
        <v>8</v>
      </c>
      <c r="F7" s="14" t="s">
        <v>9</v>
      </c>
      <c r="G7" s="14" t="s">
        <v>10</v>
      </c>
      <c r="H7" s="14"/>
      <c r="I7" s="94"/>
      <c r="J7" s="55"/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95" t="s">
        <v>307</v>
      </c>
      <c r="I8" s="94"/>
      <c r="J8" s="55"/>
    </row>
    <row r="9" customFormat="false" ht="18" hidden="false" customHeight="true" outlineLevel="0" collapsed="false">
      <c r="A9" s="96" t="n">
        <v>1</v>
      </c>
      <c r="B9" s="97" t="s">
        <v>12</v>
      </c>
      <c r="C9" s="98" t="n">
        <v>3</v>
      </c>
      <c r="D9" s="97" t="s">
        <v>13</v>
      </c>
      <c r="E9" s="97" t="s">
        <v>308</v>
      </c>
      <c r="F9" s="97" t="s">
        <v>309</v>
      </c>
      <c r="G9" s="14" t="s">
        <v>14</v>
      </c>
      <c r="H9" s="95" t="n">
        <v>8</v>
      </c>
      <c r="I9" s="94"/>
      <c r="J9" s="55"/>
    </row>
    <row r="10" customFormat="false" ht="39.75" hidden="false" customHeight="true" outlineLevel="0" collapsed="false">
      <c r="A10" s="20" t="s">
        <v>15</v>
      </c>
      <c r="B10" s="23" t="n">
        <v>3687.1</v>
      </c>
      <c r="C10" s="99"/>
      <c r="D10" s="23" t="n">
        <v>2622.468</v>
      </c>
      <c r="E10" s="80" t="n">
        <v>2650.579</v>
      </c>
      <c r="F10" s="86" t="n">
        <f aca="false">D10-E10</f>
        <v>-28.1110000000003</v>
      </c>
      <c r="G10" s="24" t="n">
        <f aca="false">D10/B10*100</f>
        <v>71.1254915787475</v>
      </c>
      <c r="H10" s="24" t="e">
        <f aca="false">D10/C10*100</f>
        <v>#DIV/0!</v>
      </c>
      <c r="I10" s="59"/>
      <c r="J10" s="55"/>
    </row>
    <row r="11" customFormat="false" ht="54.75" hidden="false" customHeight="true" outlineLevel="0" collapsed="false">
      <c r="A11" s="26" t="s">
        <v>16</v>
      </c>
      <c r="B11" s="23" t="n">
        <v>17.6</v>
      </c>
      <c r="C11" s="57"/>
      <c r="D11" s="23" t="n">
        <v>14.987</v>
      </c>
      <c r="E11" s="80" t="n">
        <v>14.282</v>
      </c>
      <c r="F11" s="86" t="n">
        <f aca="false">D11-E11</f>
        <v>0.705</v>
      </c>
      <c r="G11" s="24" t="n">
        <f aca="false">D11/B11*100</f>
        <v>85.1534090909091</v>
      </c>
      <c r="H11" s="24" t="e">
        <f aca="false">D11/C11*100</f>
        <v>#DIV/0!</v>
      </c>
      <c r="I11" s="59"/>
      <c r="J11" s="55"/>
    </row>
    <row r="12" customFormat="false" ht="41.25" hidden="false" customHeight="true" outlineLevel="0" collapsed="false">
      <c r="A12" s="26" t="s">
        <v>17</v>
      </c>
      <c r="B12" s="23" t="n">
        <v>3823.1</v>
      </c>
      <c r="C12" s="99"/>
      <c r="D12" s="23" t="n">
        <v>2754.92</v>
      </c>
      <c r="E12" s="80" t="n">
        <v>2820.643</v>
      </c>
      <c r="F12" s="86" t="n">
        <f aca="false">D12-E12</f>
        <v>-65.723</v>
      </c>
      <c r="G12" s="24" t="n">
        <f aca="false">D12/B12*100</f>
        <v>72.0598467212472</v>
      </c>
      <c r="H12" s="24" t="e">
        <f aca="false">D12/C12*100</f>
        <v>#DIV/0!</v>
      </c>
      <c r="I12" s="59"/>
      <c r="J12" s="55"/>
    </row>
    <row r="13" customFormat="false" ht="39.75" hidden="false" customHeight="true" outlineLevel="0" collapsed="false">
      <c r="A13" s="26" t="s">
        <v>18</v>
      </c>
      <c r="B13" s="23" t="n">
        <v>-458.2</v>
      </c>
      <c r="C13" s="57"/>
      <c r="D13" s="23" t="n">
        <v>-338.5</v>
      </c>
      <c r="E13" s="80" t="n">
        <v>-310.985</v>
      </c>
      <c r="F13" s="86" t="n">
        <f aca="false">D13-E13</f>
        <v>-27.515</v>
      </c>
      <c r="G13" s="24" t="n">
        <f aca="false">D13/B13*100</f>
        <v>73.8760366652117</v>
      </c>
      <c r="H13" s="24" t="e">
        <f aca="false">D13/C13*100</f>
        <v>#DIV/0!</v>
      </c>
      <c r="I13" s="59"/>
      <c r="J13" s="55"/>
    </row>
    <row r="14" customFormat="false" ht="63.75" hidden="false" customHeight="false" outlineLevel="0" collapsed="false">
      <c r="A14" s="27" t="s">
        <v>19</v>
      </c>
      <c r="B14" s="29" t="n">
        <v>22927.9</v>
      </c>
      <c r="C14" s="83"/>
      <c r="D14" s="86" t="n">
        <f aca="false">14884.034+9.698</f>
        <v>14893.732</v>
      </c>
      <c r="E14" s="80" t="n">
        <v>13591.929</v>
      </c>
      <c r="F14" s="86" t="n">
        <f aca="false">D14-E14</f>
        <v>1301.803</v>
      </c>
      <c r="G14" s="24" t="n">
        <f aca="false">D14/B14*100</f>
        <v>64.9589888302025</v>
      </c>
      <c r="H14" s="24" t="e">
        <f aca="false">D14/C14*100</f>
        <v>#DIV/0!</v>
      </c>
      <c r="I14" s="94"/>
      <c r="J14" s="55"/>
    </row>
    <row r="15" customFormat="false" ht="105" hidden="false" customHeight="true" outlineLevel="0" collapsed="false">
      <c r="A15" s="27" t="s">
        <v>20</v>
      </c>
      <c r="B15" s="29" t="n">
        <v>256.7</v>
      </c>
      <c r="C15" s="24"/>
      <c r="D15" s="86" t="n">
        <v>330.271</v>
      </c>
      <c r="E15" s="80" t="n">
        <v>287.095</v>
      </c>
      <c r="F15" s="86" t="n">
        <f aca="false">D15-E15</f>
        <v>43.176</v>
      </c>
      <c r="G15" s="24" t="n">
        <f aca="false">D15/B15*100</f>
        <v>128.660303856642</v>
      </c>
      <c r="H15" s="24" t="e">
        <f aca="false">D15/C15*100</f>
        <v>#DIV/0!</v>
      </c>
      <c r="I15" s="100"/>
    </row>
    <row r="16" customFormat="false" ht="47.25" hidden="false" customHeight="true" outlineLevel="0" collapsed="false">
      <c r="A16" s="27" t="s">
        <v>21</v>
      </c>
      <c r="B16" s="29" t="n">
        <v>170.7</v>
      </c>
      <c r="C16" s="29"/>
      <c r="D16" s="86" t="n">
        <v>180.856</v>
      </c>
      <c r="E16" s="80" t="n">
        <v>176.77</v>
      </c>
      <c r="F16" s="86" t="n">
        <f aca="false">D16-E16</f>
        <v>4.08599999999998</v>
      </c>
      <c r="G16" s="24" t="n">
        <f aca="false">D16/B16*100</f>
        <v>105.949619214997</v>
      </c>
      <c r="H16" s="24" t="e">
        <f aca="false">D16/C16*100</f>
        <v>#DIV/0!</v>
      </c>
      <c r="I16" s="100"/>
    </row>
    <row r="17" s="84" customFormat="true" ht="51.75" hidden="false" customHeight="true" outlineLevel="0" collapsed="false">
      <c r="A17" s="81" t="s">
        <v>254</v>
      </c>
      <c r="B17" s="101"/>
      <c r="C17" s="83"/>
      <c r="D17" s="102" t="n">
        <v>147.571</v>
      </c>
      <c r="E17" s="102"/>
      <c r="F17" s="86" t="n">
        <f aca="false">D17-E17</f>
        <v>147.571</v>
      </c>
      <c r="G17" s="24"/>
      <c r="H17" s="24" t="e">
        <f aca="false">D17/C17*100</f>
        <v>#DIV/0!</v>
      </c>
      <c r="I17" s="103"/>
    </row>
    <row r="18" s="84" customFormat="true" ht="51.75" hidden="false" customHeight="true" outlineLevel="0" collapsed="false">
      <c r="A18" s="104" t="s">
        <v>255</v>
      </c>
      <c r="B18" s="101" t="n">
        <v>400</v>
      </c>
      <c r="C18" s="83"/>
      <c r="D18" s="102" t="n">
        <v>347.619</v>
      </c>
      <c r="E18" s="102" t="n">
        <v>403.651</v>
      </c>
      <c r="F18" s="86" t="n">
        <f aca="false">D18-E18</f>
        <v>-56.032</v>
      </c>
      <c r="G18" s="24"/>
      <c r="H18" s="24" t="e">
        <f aca="false">D18/C18*100</f>
        <v>#DIV/0!</v>
      </c>
      <c r="I18" s="103"/>
    </row>
    <row r="19" s="84" customFormat="true" ht="51.75" hidden="false" customHeight="true" outlineLevel="0" collapsed="false">
      <c r="A19" s="104" t="s">
        <v>256</v>
      </c>
      <c r="B19" s="101" t="n">
        <v>20.4</v>
      </c>
      <c r="C19" s="83"/>
      <c r="D19" s="102" t="n">
        <v>0</v>
      </c>
      <c r="E19" s="102" t="n">
        <v>20.343</v>
      </c>
      <c r="F19" s="86" t="n">
        <f aca="false">D19-E19</f>
        <v>-20.343</v>
      </c>
      <c r="G19" s="24"/>
      <c r="H19" s="24" t="e">
        <f aca="false">D19/C19*100</f>
        <v>#DIV/0!</v>
      </c>
      <c r="I19" s="103"/>
    </row>
    <row r="20" customFormat="false" ht="38.25" hidden="false" customHeight="false" outlineLevel="0" collapsed="false">
      <c r="A20" s="27" t="s">
        <v>310</v>
      </c>
      <c r="B20" s="29" t="n">
        <v>22830</v>
      </c>
      <c r="C20" s="101"/>
      <c r="D20" s="86" t="n">
        <f aca="false">11484.688+7.633</f>
        <v>11492.321</v>
      </c>
      <c r="E20" s="86" t="n">
        <v>19824.593</v>
      </c>
      <c r="F20" s="86" t="n">
        <f aca="false">D20-E20</f>
        <v>-8332.272</v>
      </c>
      <c r="G20" s="24" t="n">
        <f aca="false">D20/B20*100</f>
        <v>50.3386815593517</v>
      </c>
      <c r="H20" s="24" t="e">
        <f aca="false">D20/C20*100</f>
        <v>#DIV/0!</v>
      </c>
      <c r="I20" s="100"/>
    </row>
    <row r="21" customFormat="false" ht="38.25" hidden="false" customHeight="false" outlineLevel="0" collapsed="false">
      <c r="A21" s="27" t="s">
        <v>311</v>
      </c>
      <c r="B21" s="29" t="n">
        <v>10045</v>
      </c>
      <c r="C21" s="101"/>
      <c r="D21" s="86" t="n">
        <f aca="false">12158.897+5.811</f>
        <v>12164.708</v>
      </c>
      <c r="E21" s="86" t="n">
        <v>10221.41</v>
      </c>
      <c r="F21" s="86" t="n">
        <f aca="false">D21-E21</f>
        <v>1943.298</v>
      </c>
      <c r="G21" s="24" t="n">
        <f aca="false">D21/B21*100</f>
        <v>121.102120457939</v>
      </c>
      <c r="H21" s="24" t="e">
        <f aca="false">D21/C21*100</f>
        <v>#DIV/0!</v>
      </c>
      <c r="I21" s="100"/>
    </row>
    <row r="22" customFormat="false" ht="25.5" hidden="false" customHeight="false" outlineLevel="0" collapsed="false">
      <c r="A22" s="27" t="s">
        <v>312</v>
      </c>
      <c r="B22" s="29"/>
      <c r="C22" s="29"/>
      <c r="D22" s="86"/>
      <c r="E22" s="80"/>
      <c r="F22" s="105" t="n">
        <f aca="false">D22-E22</f>
        <v>0</v>
      </c>
      <c r="G22" s="24" t="e">
        <f aca="false">D22/B22*100</f>
        <v>#DIV/0!</v>
      </c>
      <c r="H22" s="24" t="e">
        <f aca="false">D22/C22*100</f>
        <v>#DIV/0!</v>
      </c>
      <c r="I22" s="100"/>
    </row>
    <row r="23" customFormat="false" ht="38.25" hidden="false" customHeight="false" outlineLevel="0" collapsed="false">
      <c r="A23" s="27" t="s">
        <v>313</v>
      </c>
      <c r="B23" s="29"/>
      <c r="C23" s="29"/>
      <c r="D23" s="86"/>
      <c r="E23" s="80" t="n">
        <v>-54.95</v>
      </c>
      <c r="F23" s="105"/>
      <c r="G23" s="24" t="e">
        <f aca="false">D23/B23*100</f>
        <v>#DIV/0!</v>
      </c>
      <c r="H23" s="24" t="e">
        <f aca="false">D23/C23*100</f>
        <v>#DIV/0!</v>
      </c>
      <c r="I23" s="100"/>
    </row>
    <row r="24" s="84" customFormat="true" ht="15" hidden="false" customHeight="false" outlineLevel="0" collapsed="false">
      <c r="A24" s="30" t="s">
        <v>314</v>
      </c>
      <c r="B24" s="101" t="n">
        <v>147.5</v>
      </c>
      <c r="C24" s="101"/>
      <c r="D24" s="102" t="n">
        <v>70.368</v>
      </c>
      <c r="E24" s="102" t="n">
        <v>108.97</v>
      </c>
      <c r="F24" s="105" t="n">
        <f aca="false">D24-E24</f>
        <v>-38.602</v>
      </c>
      <c r="G24" s="24" t="n">
        <f aca="false">D24/B24*100</f>
        <v>47.7071186440678</v>
      </c>
      <c r="H24" s="24" t="e">
        <f aca="false">D24/C24*100</f>
        <v>#DIV/0!</v>
      </c>
      <c r="I24" s="103"/>
    </row>
    <row r="25" s="84" customFormat="true" ht="25.5" hidden="false" customHeight="false" outlineLevel="0" collapsed="false">
      <c r="A25" s="30" t="s">
        <v>23</v>
      </c>
      <c r="B25" s="101"/>
      <c r="C25" s="101"/>
      <c r="D25" s="102"/>
      <c r="E25" s="63"/>
      <c r="F25" s="105" t="n">
        <f aca="false">D25-E25</f>
        <v>0</v>
      </c>
      <c r="G25" s="24" t="e">
        <f aca="false">D25/B25*100</f>
        <v>#DIV/0!</v>
      </c>
      <c r="H25" s="24" t="e">
        <f aca="false">D25/C25*100</f>
        <v>#DIV/0!</v>
      </c>
      <c r="I25" s="103"/>
    </row>
    <row r="26" s="84" customFormat="true" ht="38.25" hidden="false" customHeight="false" outlineLevel="0" collapsed="false">
      <c r="A26" s="30" t="s">
        <v>315</v>
      </c>
      <c r="B26" s="101" t="n">
        <v>2860</v>
      </c>
      <c r="C26" s="101"/>
      <c r="D26" s="106" t="n">
        <v>2636.817</v>
      </c>
      <c r="E26" s="102" t="n">
        <v>1375.705</v>
      </c>
      <c r="F26" s="105" t="n">
        <f aca="false">D26-E26</f>
        <v>1261.112</v>
      </c>
      <c r="G26" s="24" t="n">
        <f aca="false">D26/B26*100</f>
        <v>92.1963986013986</v>
      </c>
      <c r="H26" s="24" t="e">
        <f aca="false">D26/C26*100</f>
        <v>#DIV/0!</v>
      </c>
      <c r="I26" s="103"/>
    </row>
    <row r="27" s="84" customFormat="true" ht="25.5" hidden="false" customHeight="false" outlineLevel="0" collapsed="false">
      <c r="A27" s="30" t="s">
        <v>316</v>
      </c>
      <c r="B27" s="101" t="n">
        <v>2680</v>
      </c>
      <c r="C27" s="101"/>
      <c r="D27" s="106" t="n">
        <v>1907.608</v>
      </c>
      <c r="E27" s="102" t="n">
        <v>1994.606</v>
      </c>
      <c r="F27" s="105" t="n">
        <f aca="false">D27-E27</f>
        <v>-86.9980000000001</v>
      </c>
      <c r="G27" s="24" t="n">
        <f aca="false">D27/B27*100</f>
        <v>71.1794029850746</v>
      </c>
      <c r="H27" s="24" t="e">
        <f aca="false">D27/C27*100</f>
        <v>#DIV/0!</v>
      </c>
      <c r="I27" s="103"/>
    </row>
    <row r="28" customFormat="false" ht="33.75" hidden="false" customHeight="true" outlineLevel="0" collapsed="false">
      <c r="A28" s="30" t="s">
        <v>317</v>
      </c>
      <c r="B28" s="101"/>
      <c r="C28" s="101"/>
      <c r="D28" s="106"/>
      <c r="E28" s="102" t="n">
        <v>3.513</v>
      </c>
    </row>
    <row r="29" customFormat="false" ht="38.25" hidden="false" customHeight="false" outlineLevel="0" collapsed="false">
      <c r="A29" s="27" t="s">
        <v>318</v>
      </c>
      <c r="B29" s="29" t="n">
        <v>910</v>
      </c>
      <c r="C29" s="101"/>
      <c r="D29" s="107" t="n">
        <f aca="false">890.596+103.749</f>
        <v>994.345</v>
      </c>
      <c r="E29" s="108" t="n">
        <v>690.872</v>
      </c>
      <c r="F29" s="105" t="n">
        <f aca="false">D29-E29</f>
        <v>303.473</v>
      </c>
      <c r="G29" s="24" t="n">
        <f aca="false">D29/B29*100</f>
        <v>109.268681318681</v>
      </c>
      <c r="H29" s="24" t="e">
        <f aca="false">D29/C29*100</f>
        <v>#DIV/0!</v>
      </c>
      <c r="I29" s="100"/>
    </row>
    <row r="30" customFormat="false" ht="63.75" hidden="false" customHeight="false" outlineLevel="0" collapsed="false">
      <c r="A30" s="27" t="s">
        <v>319</v>
      </c>
      <c r="B30" s="29" t="n">
        <v>1007</v>
      </c>
      <c r="C30" s="101"/>
      <c r="D30" s="86" t="n">
        <v>709.216</v>
      </c>
      <c r="E30" s="86" t="n">
        <v>585.902</v>
      </c>
      <c r="F30" s="86" t="n">
        <f aca="false">D30-E30</f>
        <v>123.314</v>
      </c>
      <c r="G30" s="24" t="n">
        <f aca="false">D30/B30*100</f>
        <v>70.4285998013903</v>
      </c>
      <c r="H30" s="24" t="e">
        <f aca="false">D30/C30*100</f>
        <v>#DIV/0!</v>
      </c>
      <c r="I30" s="100"/>
    </row>
    <row r="31" customFormat="false" ht="63.75" hidden="false" customHeight="false" outlineLevel="0" collapsed="false">
      <c r="A31" s="27" t="s">
        <v>320</v>
      </c>
      <c r="B31" s="29" t="n">
        <v>760</v>
      </c>
      <c r="C31" s="101"/>
      <c r="D31" s="86" t="n">
        <v>503.167</v>
      </c>
      <c r="E31" s="86" t="n">
        <v>519.711</v>
      </c>
      <c r="F31" s="86" t="n">
        <f aca="false">D31-E31</f>
        <v>-16.544</v>
      </c>
      <c r="G31" s="24" t="n">
        <f aca="false">D31/B31*100</f>
        <v>66.2061842105263</v>
      </c>
      <c r="H31" s="24" t="e">
        <f aca="false">D31/C31*100</f>
        <v>#DIV/0!</v>
      </c>
      <c r="I31" s="109"/>
    </row>
    <row r="32" customFormat="false" ht="51" hidden="false" customHeight="false" outlineLevel="0" collapsed="false">
      <c r="A32" s="27" t="s">
        <v>321</v>
      </c>
      <c r="B32" s="29" t="n">
        <v>653.3</v>
      </c>
      <c r="C32" s="29"/>
      <c r="D32" s="86" t="n">
        <v>426.321</v>
      </c>
      <c r="E32" s="86" t="n">
        <v>460.333</v>
      </c>
      <c r="F32" s="86" t="n">
        <f aca="false">D32-E32</f>
        <v>-34.012</v>
      </c>
      <c r="G32" s="24" t="n">
        <f aca="false">D32/B32*100</f>
        <v>65.2565437012093</v>
      </c>
      <c r="H32" s="24" t="e">
        <f aca="false">D32/C32*100</f>
        <v>#DIV/0!</v>
      </c>
      <c r="I32" s="100"/>
    </row>
    <row r="33" customFormat="false" ht="60" hidden="false" customHeight="true" outlineLevel="0" collapsed="false">
      <c r="A33" s="110" t="s">
        <v>322</v>
      </c>
      <c r="B33" s="29"/>
      <c r="C33" s="29"/>
      <c r="D33" s="86"/>
      <c r="E33" s="86"/>
      <c r="F33" s="86"/>
      <c r="G33" s="24"/>
      <c r="H33" s="24"/>
      <c r="I33" s="100"/>
    </row>
    <row r="34" customFormat="false" ht="63.75" hidden="false" customHeight="false" outlineLevel="0" collapsed="false">
      <c r="A34" s="27" t="s">
        <v>323</v>
      </c>
      <c r="B34" s="29" t="n">
        <v>32.2</v>
      </c>
      <c r="C34" s="29"/>
      <c r="D34" s="86" t="n">
        <v>29.627</v>
      </c>
      <c r="E34" s="86" t="n">
        <v>30.86</v>
      </c>
      <c r="F34" s="86" t="n">
        <f aca="false">D34-E34</f>
        <v>-1.233</v>
      </c>
      <c r="G34" s="24" t="n">
        <f aca="false">D34/B34*100</f>
        <v>92.0093167701863</v>
      </c>
      <c r="H34" s="24" t="e">
        <f aca="false">D34/C34*100</f>
        <v>#DIV/0!</v>
      </c>
      <c r="I34" s="100"/>
    </row>
    <row r="35" customFormat="false" ht="30.75" hidden="false" customHeight="true" outlineLevel="0" collapsed="false">
      <c r="A35" s="27" t="s">
        <v>324</v>
      </c>
      <c r="B35" s="111" t="n">
        <v>22.9</v>
      </c>
      <c r="C35" s="29"/>
      <c r="D35" s="86" t="n">
        <v>36.821</v>
      </c>
      <c r="E35" s="86" t="n">
        <v>24.665</v>
      </c>
      <c r="F35" s="86" t="n">
        <f aca="false">D35-E35</f>
        <v>12.156</v>
      </c>
      <c r="G35" s="24" t="n">
        <f aca="false">D35/B35*100</f>
        <v>160.7903930131</v>
      </c>
      <c r="H35" s="24" t="e">
        <f aca="false">D35/C35*100</f>
        <v>#DIV/0!</v>
      </c>
      <c r="I35" s="100"/>
    </row>
    <row r="36" customFormat="false" ht="25.5" hidden="false" customHeight="false" outlineLevel="0" collapsed="false">
      <c r="A36" s="27" t="s">
        <v>325</v>
      </c>
      <c r="B36" s="111" t="n">
        <v>4.1</v>
      </c>
      <c r="C36" s="29"/>
      <c r="D36" s="86" t="n">
        <v>4.18</v>
      </c>
      <c r="E36" s="86" t="n">
        <v>4.039</v>
      </c>
      <c r="F36" s="86" t="n">
        <f aca="false">D36-E36</f>
        <v>0.141</v>
      </c>
      <c r="G36" s="24" t="n">
        <f aca="false">D36/B36*100</f>
        <v>101.951219512195</v>
      </c>
      <c r="H36" s="24" t="e">
        <f aca="false">D36/C36*100</f>
        <v>#DIV/0!</v>
      </c>
      <c r="I36" s="100"/>
    </row>
    <row r="37" customFormat="false" ht="25.5" hidden="false" customHeight="false" outlineLevel="0" collapsed="false">
      <c r="A37" s="27" t="s">
        <v>326</v>
      </c>
      <c r="B37" s="111" t="n">
        <v>2</v>
      </c>
      <c r="C37" s="29"/>
      <c r="D37" s="86" t="n">
        <v>0</v>
      </c>
      <c r="E37" s="86"/>
      <c r="F37" s="86" t="n">
        <f aca="false">D37-E37</f>
        <v>0</v>
      </c>
      <c r="G37" s="24" t="n">
        <f aca="false">D37/B37*100</f>
        <v>0</v>
      </c>
      <c r="H37" s="24" t="e">
        <f aca="false">D37/C37*100</f>
        <v>#DIV/0!</v>
      </c>
      <c r="I37" s="100"/>
    </row>
    <row r="38" customFormat="false" ht="76.5" hidden="false" customHeight="false" outlineLevel="0" collapsed="false">
      <c r="A38" s="27" t="s">
        <v>327</v>
      </c>
      <c r="B38" s="29" t="n">
        <v>1370.9</v>
      </c>
      <c r="C38" s="29"/>
      <c r="D38" s="86" t="n">
        <v>1426.044</v>
      </c>
      <c r="E38" s="86" t="n">
        <v>88.35</v>
      </c>
      <c r="F38" s="86" t="n">
        <f aca="false">D38-E38</f>
        <v>1337.694</v>
      </c>
      <c r="G38" s="24" t="n">
        <f aca="false">D38/B38*100</f>
        <v>104.022466992487</v>
      </c>
      <c r="H38" s="24" t="e">
        <f aca="false">D38/C38*100</f>
        <v>#DIV/0!</v>
      </c>
      <c r="I38" s="100"/>
    </row>
    <row r="39" customFormat="false" ht="54" hidden="false" customHeight="true" outlineLevel="0" collapsed="false">
      <c r="A39" s="27" t="s">
        <v>328</v>
      </c>
      <c r="B39" s="29" t="n">
        <v>179</v>
      </c>
      <c r="C39" s="29"/>
      <c r="D39" s="86" t="n">
        <v>202.83</v>
      </c>
      <c r="E39" s="86" t="n">
        <v>4.473</v>
      </c>
      <c r="F39" s="86" t="n">
        <f aca="false">D39-E39</f>
        <v>198.357</v>
      </c>
      <c r="G39" s="24" t="n">
        <f aca="false">D39/B39*100</f>
        <v>113.312849162011</v>
      </c>
      <c r="H39" s="24" t="e">
        <f aca="false">D39/C39*100</f>
        <v>#DIV/0!</v>
      </c>
      <c r="I39" s="100"/>
    </row>
    <row r="40" customFormat="false" ht="51" hidden="false" customHeight="false" outlineLevel="0" collapsed="false">
      <c r="A40" s="27" t="s">
        <v>272</v>
      </c>
      <c r="B40" s="29" t="n">
        <v>145.4</v>
      </c>
      <c r="C40" s="29"/>
      <c r="D40" s="107" t="n">
        <v>246.31</v>
      </c>
      <c r="E40" s="108" t="n">
        <v>16.216</v>
      </c>
      <c r="F40" s="86" t="n">
        <f aca="false">D40-E40</f>
        <v>230.094</v>
      </c>
      <c r="G40" s="24" t="n">
        <f aca="false">D40/B40*100</f>
        <v>169.401650618982</v>
      </c>
      <c r="H40" s="24" t="e">
        <f aca="false">D40/C40*100</f>
        <v>#DIV/0!</v>
      </c>
      <c r="I40" s="100"/>
    </row>
    <row r="41" customFormat="false" ht="69" hidden="false" customHeight="true" outlineLevel="0" collapsed="false">
      <c r="A41" s="27" t="s">
        <v>329</v>
      </c>
      <c r="B41" s="29" t="n">
        <v>10.7</v>
      </c>
      <c r="C41" s="29"/>
      <c r="D41" s="86" t="n">
        <v>11.5</v>
      </c>
      <c r="E41" s="86"/>
      <c r="F41" s="86" t="n">
        <f aca="false">D41-E41</f>
        <v>11.5</v>
      </c>
      <c r="G41" s="24" t="n">
        <f aca="false">D41/B41*100</f>
        <v>107.476635514019</v>
      </c>
      <c r="H41" s="24" t="e">
        <f aca="false">D41/C41*100</f>
        <v>#DIV/0!</v>
      </c>
      <c r="I41" s="100"/>
    </row>
    <row r="42" customFormat="false" ht="69" hidden="false" customHeight="true" outlineLevel="0" collapsed="false">
      <c r="A42" s="27" t="s">
        <v>330</v>
      </c>
      <c r="B42" s="29"/>
      <c r="C42" s="29"/>
      <c r="D42" s="86" t="n">
        <v>1.6</v>
      </c>
      <c r="E42" s="86" t="n">
        <v>2.99</v>
      </c>
      <c r="F42" s="86" t="n">
        <f aca="false">D42-E42</f>
        <v>-1.39</v>
      </c>
      <c r="G42" s="24"/>
      <c r="H42" s="24" t="e">
        <f aca="false">D42/C42*100</f>
        <v>#DIV/0!</v>
      </c>
      <c r="I42" s="100"/>
    </row>
    <row r="43" customFormat="false" ht="86.25" hidden="false" customHeight="true" outlineLevel="0" collapsed="false">
      <c r="A43" s="27" t="s">
        <v>331</v>
      </c>
      <c r="B43" s="29" t="n">
        <v>30.4</v>
      </c>
      <c r="C43" s="29"/>
      <c r="D43" s="86" t="n">
        <v>7.5</v>
      </c>
      <c r="E43" s="86" t="n">
        <v>25</v>
      </c>
      <c r="F43" s="86"/>
      <c r="G43" s="24"/>
      <c r="H43" s="24"/>
      <c r="I43" s="100"/>
    </row>
    <row r="44" customFormat="false" ht="86.25" hidden="false" customHeight="true" outlineLevel="0" collapsed="false">
      <c r="A44" s="27" t="s">
        <v>332</v>
      </c>
      <c r="B44" s="29"/>
      <c r="C44" s="29"/>
      <c r="D44" s="86" t="n">
        <v>0.75</v>
      </c>
      <c r="E44" s="86" t="n">
        <v>1.125</v>
      </c>
      <c r="F44" s="86"/>
      <c r="G44" s="24"/>
      <c r="H44" s="24"/>
      <c r="I44" s="100"/>
    </row>
    <row r="45" customFormat="false" ht="70.5" hidden="false" customHeight="true" outlineLevel="0" collapsed="false">
      <c r="A45" s="27" t="s">
        <v>333</v>
      </c>
      <c r="B45" s="29" t="n">
        <v>11</v>
      </c>
      <c r="C45" s="29"/>
      <c r="D45" s="86" t="n">
        <v>20.002</v>
      </c>
      <c r="E45" s="86" t="n">
        <v>0.5</v>
      </c>
      <c r="F45" s="86"/>
      <c r="G45" s="24"/>
      <c r="H45" s="24"/>
      <c r="I45" s="100"/>
    </row>
    <row r="46" customFormat="false" ht="70.5" hidden="false" customHeight="true" outlineLevel="0" collapsed="false">
      <c r="A46" s="27" t="s">
        <v>334</v>
      </c>
      <c r="B46" s="29"/>
      <c r="C46" s="29"/>
      <c r="D46" s="86"/>
      <c r="E46" s="63"/>
      <c r="F46" s="86"/>
      <c r="G46" s="24"/>
      <c r="H46" s="24"/>
      <c r="I46" s="100"/>
    </row>
    <row r="47" customFormat="false" ht="70.5" hidden="false" customHeight="true" outlineLevel="0" collapsed="false">
      <c r="A47" s="27" t="s">
        <v>335</v>
      </c>
      <c r="B47" s="29"/>
      <c r="C47" s="29"/>
      <c r="D47" s="86" t="n">
        <v>0.205</v>
      </c>
      <c r="E47" s="63"/>
      <c r="F47" s="86"/>
      <c r="G47" s="24"/>
      <c r="H47" s="24"/>
      <c r="I47" s="100"/>
    </row>
    <row r="48" customFormat="false" ht="70.5" hidden="false" customHeight="true" outlineLevel="0" collapsed="false">
      <c r="A48" s="27" t="s">
        <v>336</v>
      </c>
      <c r="B48" s="29"/>
      <c r="C48" s="29"/>
      <c r="D48" s="86"/>
      <c r="E48" s="86" t="n">
        <v>1.5</v>
      </c>
      <c r="F48" s="86"/>
      <c r="G48" s="24"/>
      <c r="H48" s="24"/>
      <c r="I48" s="100"/>
    </row>
    <row r="49" customFormat="false" ht="32.25" hidden="false" customHeight="true" outlineLevel="0" collapsed="false">
      <c r="A49" s="27" t="s">
        <v>337</v>
      </c>
      <c r="B49" s="29" t="n">
        <v>1.6</v>
      </c>
      <c r="C49" s="29"/>
      <c r="D49" s="86" t="n">
        <v>5</v>
      </c>
      <c r="E49" s="86" t="n">
        <v>3.75</v>
      </c>
      <c r="F49" s="86"/>
      <c r="G49" s="24"/>
      <c r="H49" s="24"/>
      <c r="I49" s="100"/>
    </row>
    <row r="50" customFormat="false" ht="39.75" hidden="false" customHeight="true" outlineLevel="0" collapsed="false">
      <c r="A50" s="27" t="s">
        <v>338</v>
      </c>
      <c r="B50" s="29" t="n">
        <v>0.6</v>
      </c>
      <c r="C50" s="29"/>
      <c r="D50" s="86" t="n">
        <v>0.15</v>
      </c>
      <c r="E50" s="86" t="n">
        <v>0.3</v>
      </c>
      <c r="F50" s="86"/>
      <c r="G50" s="24"/>
      <c r="H50" s="24"/>
      <c r="I50" s="100"/>
    </row>
    <row r="51" customFormat="false" ht="39.75" hidden="false" customHeight="true" outlineLevel="0" collapsed="false">
      <c r="A51" s="27" t="s">
        <v>339</v>
      </c>
      <c r="B51" s="29" t="n">
        <v>8</v>
      </c>
      <c r="C51" s="29"/>
      <c r="D51" s="86" t="n">
        <v>0.808</v>
      </c>
      <c r="E51" s="86" t="n">
        <v>4.75</v>
      </c>
      <c r="F51" s="86"/>
      <c r="G51" s="24"/>
      <c r="H51" s="24"/>
      <c r="I51" s="100"/>
    </row>
    <row r="52" customFormat="false" ht="39" hidden="false" customHeight="true" outlineLevel="0" collapsed="false">
      <c r="A52" s="27" t="s">
        <v>340</v>
      </c>
      <c r="B52" s="29" t="n">
        <v>10.7</v>
      </c>
      <c r="C52" s="29"/>
      <c r="D52" s="86" t="n">
        <f aca="false">2.55+9.1</f>
        <v>11.65</v>
      </c>
      <c r="E52" s="86" t="n">
        <v>15.054</v>
      </c>
      <c r="F52" s="86"/>
      <c r="G52" s="24"/>
      <c r="H52" s="24"/>
      <c r="I52" s="100"/>
    </row>
    <row r="53" customFormat="false" ht="70.5" hidden="false" customHeight="true" outlineLevel="0" collapsed="false">
      <c r="A53" s="27" t="s">
        <v>341</v>
      </c>
      <c r="B53" s="29" t="n">
        <v>47.4</v>
      </c>
      <c r="C53" s="29"/>
      <c r="D53" s="86" t="n">
        <f aca="false">2.5+62.513</f>
        <v>65.013</v>
      </c>
      <c r="E53" s="86" t="n">
        <v>36.406</v>
      </c>
      <c r="F53" s="86"/>
      <c r="G53" s="24"/>
      <c r="H53" s="24"/>
      <c r="I53" s="100"/>
    </row>
    <row r="54" customFormat="false" ht="70.5" hidden="false" customHeight="true" outlineLevel="0" collapsed="false">
      <c r="A54" s="27" t="s">
        <v>342</v>
      </c>
      <c r="B54" s="29"/>
      <c r="C54" s="29"/>
      <c r="D54" s="86" t="n">
        <v>0.75</v>
      </c>
      <c r="E54" s="86"/>
      <c r="F54" s="86"/>
      <c r="G54" s="24"/>
      <c r="H54" s="24"/>
      <c r="I54" s="100"/>
    </row>
    <row r="55" customFormat="false" ht="53.25" hidden="false" customHeight="true" outlineLevel="0" collapsed="false">
      <c r="A55" s="27" t="s">
        <v>343</v>
      </c>
      <c r="B55" s="29" t="n">
        <v>9.3</v>
      </c>
      <c r="C55" s="29"/>
      <c r="D55" s="86" t="n">
        <v>0</v>
      </c>
      <c r="E55" s="86" t="n">
        <v>10</v>
      </c>
      <c r="F55" s="86"/>
      <c r="G55" s="24"/>
      <c r="H55" s="24"/>
      <c r="I55" s="100"/>
    </row>
    <row r="56" customFormat="false" ht="75" hidden="false" customHeight="true" outlineLevel="0" collapsed="false">
      <c r="A56" s="27" t="s">
        <v>344</v>
      </c>
      <c r="B56" s="29"/>
      <c r="C56" s="29"/>
      <c r="D56" s="86"/>
      <c r="E56" s="108" t="n">
        <v>5.663</v>
      </c>
      <c r="F56" s="86"/>
      <c r="G56" s="24"/>
      <c r="H56" s="24"/>
      <c r="I56" s="100"/>
    </row>
    <row r="57" customFormat="false" ht="39.75" hidden="false" customHeight="true" outlineLevel="0" collapsed="false">
      <c r="A57" s="27" t="s">
        <v>345</v>
      </c>
      <c r="B57" s="29"/>
      <c r="C57" s="29"/>
      <c r="D57" s="86" t="n">
        <v>1.561</v>
      </c>
      <c r="E57" s="86" t="n">
        <v>6.795</v>
      </c>
      <c r="F57" s="86"/>
      <c r="G57" s="24"/>
      <c r="H57" s="24"/>
      <c r="I57" s="100"/>
    </row>
    <row r="58" customFormat="false" ht="70.5" hidden="false" customHeight="true" outlineLevel="0" collapsed="false">
      <c r="A58" s="112" t="s">
        <v>346</v>
      </c>
      <c r="B58" s="29"/>
      <c r="C58" s="29"/>
      <c r="D58" s="86"/>
      <c r="E58" s="86" t="n">
        <v>3.393</v>
      </c>
      <c r="F58" s="86" t="n">
        <f aca="false">D58-E58</f>
        <v>-3.393</v>
      </c>
      <c r="G58" s="24" t="e">
        <f aca="false">D58/B58*100</f>
        <v>#DIV/0!</v>
      </c>
      <c r="H58" s="24" t="e">
        <f aca="false">D58/C58*100</f>
        <v>#DIV/0!</v>
      </c>
      <c r="I58" s="100"/>
    </row>
    <row r="59" customFormat="false" ht="70.5" hidden="false" customHeight="true" outlineLevel="0" collapsed="false">
      <c r="A59" s="112" t="s">
        <v>347</v>
      </c>
      <c r="B59" s="29"/>
      <c r="C59" s="29"/>
      <c r="D59" s="86"/>
      <c r="E59" s="86" t="n">
        <v>1.541</v>
      </c>
      <c r="F59" s="86"/>
      <c r="G59" s="24"/>
      <c r="H59" s="24"/>
      <c r="I59" s="100"/>
    </row>
    <row r="60" customFormat="false" ht="27" hidden="false" customHeight="true" outlineLevel="0" collapsed="false">
      <c r="A60" s="27" t="s">
        <v>348</v>
      </c>
      <c r="B60" s="29"/>
      <c r="C60" s="63"/>
      <c r="D60" s="61" t="n">
        <v>28.85</v>
      </c>
      <c r="E60" s="80"/>
      <c r="F60" s="63"/>
      <c r="G60" s="63"/>
      <c r="H60" s="63"/>
      <c r="I60" s="109"/>
      <c r="J60" s="15"/>
    </row>
    <row r="61" customFormat="false" ht="25.5" hidden="false" customHeight="false" outlineLevel="0" collapsed="false">
      <c r="A61" s="112" t="s">
        <v>349</v>
      </c>
      <c r="B61" s="29"/>
      <c r="C61" s="29"/>
      <c r="D61" s="107"/>
      <c r="E61" s="108" t="n">
        <v>35.716</v>
      </c>
      <c r="F61" s="86"/>
      <c r="G61" s="24"/>
      <c r="H61" s="24"/>
      <c r="I61" s="109"/>
      <c r="J61" s="15"/>
    </row>
    <row r="62" customFormat="false" ht="25.5" hidden="false" customHeight="false" outlineLevel="0" collapsed="false">
      <c r="A62" s="112" t="s">
        <v>350</v>
      </c>
      <c r="B62" s="29" t="n">
        <v>1200</v>
      </c>
      <c r="C62" s="29"/>
      <c r="D62" s="107" t="n">
        <v>4628.679</v>
      </c>
      <c r="E62" s="108" t="n">
        <v>2396.87</v>
      </c>
      <c r="F62" s="86"/>
      <c r="G62" s="24"/>
      <c r="H62" s="24"/>
      <c r="I62" s="109"/>
      <c r="J62" s="15"/>
    </row>
    <row r="63" customFormat="false" ht="51" hidden="false" customHeight="false" outlineLevel="0" collapsed="false">
      <c r="A63" s="112" t="s">
        <v>351</v>
      </c>
      <c r="B63" s="29" t="n">
        <v>2200</v>
      </c>
      <c r="C63" s="29"/>
      <c r="D63" s="107" t="n">
        <v>367.288</v>
      </c>
      <c r="E63" s="108" t="n">
        <v>1877.855</v>
      </c>
      <c r="F63" s="86"/>
      <c r="G63" s="24"/>
      <c r="H63" s="24"/>
      <c r="I63" s="109"/>
      <c r="J63" s="15"/>
    </row>
    <row r="64" customFormat="false" ht="25.5" hidden="false" customHeight="false" outlineLevel="0" collapsed="false">
      <c r="A64" s="113" t="s">
        <v>352</v>
      </c>
      <c r="B64" s="29"/>
      <c r="C64" s="29"/>
      <c r="D64" s="86"/>
      <c r="E64" s="86" t="n">
        <v>30</v>
      </c>
      <c r="F64" s="86" t="n">
        <f aca="false">D64-E64</f>
        <v>-30</v>
      </c>
      <c r="G64" s="24" t="e">
        <f aca="false">D64/B64*100</f>
        <v>#DIV/0!</v>
      </c>
      <c r="H64" s="24" t="e">
        <f aca="false">D64/C64*100</f>
        <v>#DIV/0!</v>
      </c>
      <c r="I64" s="100"/>
    </row>
    <row r="65" customFormat="false" ht="30" hidden="false" customHeight="true" outlineLevel="0" collapsed="false">
      <c r="A65" s="113" t="s">
        <v>353</v>
      </c>
      <c r="B65" s="29" t="n">
        <v>35</v>
      </c>
      <c r="C65" s="29"/>
      <c r="D65" s="86" t="n">
        <v>38.607</v>
      </c>
      <c r="E65" s="86"/>
      <c r="F65" s="86"/>
      <c r="G65" s="24"/>
      <c r="H65" s="24"/>
      <c r="I65" s="100"/>
    </row>
    <row r="66" customFormat="false" ht="25.5" hidden="false" customHeight="false" outlineLevel="0" collapsed="false">
      <c r="A66" s="27" t="s">
        <v>354</v>
      </c>
      <c r="B66" s="29"/>
      <c r="C66" s="29"/>
      <c r="D66" s="86" t="n">
        <v>-1.336</v>
      </c>
      <c r="E66" s="86" t="n">
        <v>-12.056</v>
      </c>
      <c r="F66" s="86" t="n">
        <f aca="false">D66-E66</f>
        <v>10.72</v>
      </c>
      <c r="G66" s="24" t="e">
        <f aca="false">D66/B66*100</f>
        <v>#DIV/0!</v>
      </c>
      <c r="H66" s="24" t="e">
        <f aca="false">D66/C66*100</f>
        <v>#DIV/0!</v>
      </c>
      <c r="I66" s="100"/>
    </row>
    <row r="67" customFormat="false" ht="15" hidden="false" customHeight="false" outlineLevel="0" collapsed="false">
      <c r="A67" s="32" t="s">
        <v>355</v>
      </c>
      <c r="B67" s="34" t="n">
        <f aca="false">SUM(B10:B66)</f>
        <v>78059.3</v>
      </c>
      <c r="C67" s="34" t="n">
        <f aca="false">SUM(C10:C66)</f>
        <v>0</v>
      </c>
      <c r="D67" s="34" t="n">
        <f aca="false">SUM(D10:D66)</f>
        <v>58993.184</v>
      </c>
      <c r="E67" s="34" t="n">
        <f aca="false">SUM(E10:E66)</f>
        <v>60000.727</v>
      </c>
      <c r="F67" s="87" t="n">
        <f aca="false">D67-E67</f>
        <v>-1007.543</v>
      </c>
      <c r="G67" s="34" t="n">
        <f aca="false">D67/B67*100</f>
        <v>75.5748309298187</v>
      </c>
      <c r="H67" s="34" t="e">
        <f aca="false">D67/C67*100</f>
        <v>#DIV/0!</v>
      </c>
      <c r="I67" s="114"/>
    </row>
    <row r="68" customFormat="false" ht="38.25" hidden="false" customHeight="false" outlineLevel="0" collapsed="false">
      <c r="A68" s="27" t="s">
        <v>356</v>
      </c>
      <c r="B68" s="29" t="n">
        <v>10766.5</v>
      </c>
      <c r="C68" s="29"/>
      <c r="D68" s="29" t="n">
        <v>7539.176</v>
      </c>
      <c r="E68" s="115" t="n">
        <v>7560.444</v>
      </c>
      <c r="F68" s="86" t="n">
        <f aca="false">D68-E68</f>
        <v>-21.268</v>
      </c>
      <c r="G68" s="24" t="n">
        <f aca="false">D68/B68*100</f>
        <v>70.0243904704407</v>
      </c>
      <c r="H68" s="24" t="e">
        <f aca="false">D68/C68*100</f>
        <v>#DIV/0!</v>
      </c>
      <c r="I68" s="100"/>
    </row>
    <row r="69" customFormat="false" ht="38.25" hidden="false" customHeight="false" outlineLevel="0" collapsed="false">
      <c r="A69" s="27" t="s">
        <v>357</v>
      </c>
      <c r="B69" s="29" t="n">
        <v>32.1</v>
      </c>
      <c r="C69" s="29"/>
      <c r="D69" s="29" t="n">
        <v>44.33</v>
      </c>
      <c r="E69" s="115" t="n">
        <v>41.27</v>
      </c>
      <c r="F69" s="108" t="n">
        <f aca="false">D69-E69</f>
        <v>3.06</v>
      </c>
      <c r="G69" s="24" t="n">
        <f aca="false">D69/B69*100</f>
        <v>138.09968847352</v>
      </c>
      <c r="H69" s="24" t="e">
        <f aca="false">D69/C69*100</f>
        <v>#DIV/0!</v>
      </c>
      <c r="I69" s="100"/>
    </row>
    <row r="70" customFormat="false" ht="38.25" hidden="false" customHeight="false" outlineLevel="0" collapsed="false">
      <c r="A70" s="27" t="s">
        <v>358</v>
      </c>
      <c r="B70" s="29" t="n">
        <v>30</v>
      </c>
      <c r="C70" s="29"/>
      <c r="D70" s="29" t="n">
        <v>24.7</v>
      </c>
      <c r="E70" s="115" t="n">
        <v>20.5</v>
      </c>
      <c r="F70" s="86" t="n">
        <f aca="false">D70-E70</f>
        <v>4.2</v>
      </c>
      <c r="G70" s="24" t="n">
        <f aca="false">D70/B70*100</f>
        <v>82.3333333333333</v>
      </c>
      <c r="H70" s="24" t="e">
        <f aca="false">D70/C70*100</f>
        <v>#DIV/0!</v>
      </c>
      <c r="I70" s="100"/>
    </row>
    <row r="71" customFormat="false" ht="38.25" hidden="false" customHeight="false" outlineLevel="0" collapsed="false">
      <c r="A71" s="27" t="s">
        <v>359</v>
      </c>
      <c r="B71" s="29"/>
      <c r="C71" s="29"/>
      <c r="D71" s="29"/>
      <c r="E71" s="80"/>
      <c r="F71" s="86" t="n">
        <f aca="false">D71-E71</f>
        <v>0</v>
      </c>
      <c r="G71" s="24" t="e">
        <f aca="false">D71/B71*100</f>
        <v>#DIV/0!</v>
      </c>
      <c r="H71" s="24" t="e">
        <f aca="false">D71/C71*100</f>
        <v>#DIV/0!</v>
      </c>
      <c r="I71" s="100"/>
    </row>
    <row r="72" customFormat="false" ht="38.25" hidden="false" customHeight="false" outlineLevel="0" collapsed="false">
      <c r="A72" s="27" t="s">
        <v>360</v>
      </c>
      <c r="B72" s="29" t="n">
        <v>618.1</v>
      </c>
      <c r="C72" s="29"/>
      <c r="D72" s="24" t="n">
        <v>292.852</v>
      </c>
      <c r="E72" s="24" t="n">
        <v>431.559</v>
      </c>
      <c r="F72" s="108" t="n">
        <f aca="false">D72-E72</f>
        <v>-138.707</v>
      </c>
      <c r="G72" s="24" t="n">
        <f aca="false">D72/B72*100</f>
        <v>47.3793884484711</v>
      </c>
      <c r="H72" s="24" t="e">
        <f aca="false">D72/C72*100</f>
        <v>#DIV/0!</v>
      </c>
      <c r="I72" s="114"/>
    </row>
    <row r="73" customFormat="false" ht="25.5" hidden="false" customHeight="false" outlineLevel="0" collapsed="false">
      <c r="A73" s="27" t="s">
        <v>361</v>
      </c>
      <c r="B73" s="29"/>
      <c r="C73" s="24"/>
      <c r="D73" s="24"/>
      <c r="E73" s="24"/>
      <c r="F73" s="108" t="n">
        <f aca="false">D73-E73</f>
        <v>0</v>
      </c>
      <c r="G73" s="24" t="e">
        <f aca="false">D73/B73*100</f>
        <v>#DIV/0!</v>
      </c>
      <c r="H73" s="24" t="e">
        <f aca="false">D73/C73*100</f>
        <v>#DIV/0!</v>
      </c>
      <c r="I73" s="100"/>
    </row>
    <row r="74" customFormat="false" ht="25.5" hidden="false" customHeight="false" outlineLevel="0" collapsed="false">
      <c r="A74" s="27" t="s">
        <v>362</v>
      </c>
      <c r="B74" s="29"/>
      <c r="C74" s="24"/>
      <c r="D74" s="24" t="n">
        <v>-1.38</v>
      </c>
      <c r="E74" s="24"/>
      <c r="F74" s="108" t="n">
        <f aca="false">D74-E74</f>
        <v>-1.38</v>
      </c>
      <c r="G74" s="24" t="e">
        <f aca="false">D74/B74*100</f>
        <v>#DIV/0!</v>
      </c>
      <c r="H74" s="24" t="e">
        <f aca="false">D74/C74*100</f>
        <v>#DIV/0!</v>
      </c>
      <c r="I74" s="116"/>
    </row>
    <row r="75" customFormat="false" ht="15" hidden="false" customHeight="false" outlineLevel="0" collapsed="false">
      <c r="A75" s="32" t="s">
        <v>363</v>
      </c>
      <c r="B75" s="34" t="n">
        <f aca="false">SUM(B68:B74)</f>
        <v>11446.7</v>
      </c>
      <c r="C75" s="34" t="n">
        <f aca="false">SUM(C68:C74)</f>
        <v>0</v>
      </c>
      <c r="D75" s="34" t="n">
        <f aca="false">SUM(D68:D74)</f>
        <v>7899.678</v>
      </c>
      <c r="E75" s="34" t="n">
        <f aca="false">SUM(E68:E74)</f>
        <v>8053.773</v>
      </c>
      <c r="F75" s="87" t="n">
        <f aca="false">D75-E75</f>
        <v>-154.094999999999</v>
      </c>
      <c r="G75" s="34" t="n">
        <f aca="false">D75/B75*100</f>
        <v>69.0127110870382</v>
      </c>
      <c r="H75" s="34" t="e">
        <f aca="false">D75/C75*100</f>
        <v>#DIV/0!</v>
      </c>
      <c r="I75" s="116"/>
    </row>
    <row r="76" customFormat="false" ht="15" hidden="false" customHeight="false" outlineLevel="0" collapsed="false">
      <c r="A76" s="32" t="s">
        <v>37</v>
      </c>
      <c r="B76" s="34" t="n">
        <f aca="false">B75+B67</f>
        <v>89506</v>
      </c>
      <c r="C76" s="34" t="n">
        <f aca="false">C75+C67</f>
        <v>0</v>
      </c>
      <c r="D76" s="34" t="n">
        <f aca="false">D75+D67</f>
        <v>66892.862</v>
      </c>
      <c r="E76" s="34" t="n">
        <f aca="false">E75+E67</f>
        <v>68054.5</v>
      </c>
      <c r="F76" s="87" t="n">
        <f aca="false">D76-E76</f>
        <v>-1161.63799999999</v>
      </c>
      <c r="G76" s="34" t="n">
        <f aca="false">D76/B76*100</f>
        <v>74.7356177239515</v>
      </c>
      <c r="H76" s="34" t="e">
        <f aca="false">D76/C76*100</f>
        <v>#DIV/0!</v>
      </c>
      <c r="I76" s="100"/>
    </row>
    <row r="77" customFormat="false" ht="36.75" hidden="false" customHeight="true" outlineLevel="0" collapsed="false">
      <c r="A77" s="27" t="s">
        <v>364</v>
      </c>
      <c r="B77" s="29" t="n">
        <v>99776</v>
      </c>
      <c r="C77" s="24"/>
      <c r="D77" s="83" t="n">
        <v>74832.3</v>
      </c>
      <c r="E77" s="83"/>
      <c r="F77" s="24"/>
      <c r="G77" s="24" t="n">
        <f aca="false">D77/B77*100</f>
        <v>75.0003006735087</v>
      </c>
      <c r="H77" s="24" t="e">
        <f aca="false">D77/C77*100</f>
        <v>#DIV/0!</v>
      </c>
      <c r="I77" s="100"/>
    </row>
    <row r="78" customFormat="false" ht="81" hidden="false" customHeight="true" outlineLevel="0" collapsed="false">
      <c r="A78" s="27" t="s">
        <v>365</v>
      </c>
      <c r="B78" s="29" t="n">
        <v>40071</v>
      </c>
      <c r="C78" s="29"/>
      <c r="D78" s="24" t="n">
        <v>34366.217</v>
      </c>
      <c r="E78" s="24"/>
      <c r="F78" s="24"/>
      <c r="G78" s="24" t="n">
        <f aca="false">D78/B78*100</f>
        <v>85.7633126200993</v>
      </c>
      <c r="H78" s="24" t="e">
        <f aca="false">D78/C78*100</f>
        <v>#DIV/0!</v>
      </c>
      <c r="I78" s="100"/>
    </row>
    <row r="79" customFormat="false" ht="69.75" hidden="false" customHeight="true" outlineLevel="0" collapsed="false">
      <c r="A79" s="27" t="s">
        <v>366</v>
      </c>
      <c r="B79" s="29"/>
      <c r="C79" s="29"/>
      <c r="D79" s="24"/>
      <c r="E79" s="24"/>
      <c r="F79" s="24"/>
      <c r="G79" s="24"/>
      <c r="H79" s="24"/>
      <c r="I79" s="100"/>
    </row>
    <row r="80" customFormat="false" ht="72.75" hidden="false" customHeight="true" outlineLevel="0" collapsed="false">
      <c r="A80" s="104" t="s">
        <v>367</v>
      </c>
      <c r="B80" s="29" t="n">
        <v>765.9</v>
      </c>
      <c r="C80" s="29"/>
      <c r="D80" s="24" t="n">
        <v>542.348</v>
      </c>
      <c r="E80" s="24"/>
      <c r="F80" s="24"/>
      <c r="G80" s="24"/>
      <c r="H80" s="24"/>
      <c r="I80" s="100"/>
    </row>
    <row r="81" customFormat="false" ht="45" hidden="false" customHeight="true" outlineLevel="0" collapsed="false">
      <c r="A81" s="27" t="s">
        <v>368</v>
      </c>
      <c r="B81" s="29"/>
      <c r="C81" s="29"/>
      <c r="D81" s="29"/>
      <c r="E81" s="24"/>
      <c r="F81" s="24"/>
      <c r="G81" s="24" t="e">
        <f aca="false">D81/B81*100</f>
        <v>#DIV/0!</v>
      </c>
      <c r="H81" s="24" t="e">
        <f aca="false">D81/C81*100</f>
        <v>#DIV/0!</v>
      </c>
      <c r="I81" s="100"/>
    </row>
    <row r="82" customFormat="false" ht="66.75" hidden="false" customHeight="true" outlineLevel="0" collapsed="false">
      <c r="A82" s="27" t="s">
        <v>369</v>
      </c>
      <c r="B82" s="29"/>
      <c r="C82" s="29"/>
      <c r="D82" s="29"/>
      <c r="E82" s="24"/>
      <c r="F82" s="24"/>
      <c r="G82" s="24" t="e">
        <f aca="false">D82/B82*100</f>
        <v>#DIV/0!</v>
      </c>
      <c r="H82" s="24" t="e">
        <f aca="false">D82/C82*100</f>
        <v>#DIV/0!</v>
      </c>
      <c r="I82" s="100"/>
    </row>
    <row r="83" customFormat="false" ht="67.5" hidden="false" customHeight="true" outlineLevel="0" collapsed="false">
      <c r="A83" s="27" t="s">
        <v>370</v>
      </c>
      <c r="B83" s="29" t="n">
        <v>1760</v>
      </c>
      <c r="C83" s="29"/>
      <c r="D83" s="24" t="n">
        <v>981.884</v>
      </c>
      <c r="E83" s="24"/>
      <c r="F83" s="24"/>
      <c r="G83" s="24" t="n">
        <f aca="false">D83/B83*100</f>
        <v>55.7888636363636</v>
      </c>
      <c r="H83" s="24" t="e">
        <f aca="false">D83/C83*100</f>
        <v>#DIV/0!</v>
      </c>
      <c r="I83" s="100"/>
    </row>
    <row r="84" customFormat="false" ht="45.75" hidden="false" customHeight="true" outlineLevel="0" collapsed="false">
      <c r="A84" s="27" t="s">
        <v>371</v>
      </c>
      <c r="B84" s="29"/>
      <c r="C84" s="29"/>
      <c r="D84" s="24"/>
      <c r="E84" s="24"/>
      <c r="F84" s="24"/>
      <c r="G84" s="24" t="e">
        <f aca="false">D84/B84*100</f>
        <v>#DIV/0!</v>
      </c>
      <c r="H84" s="24" t="e">
        <f aca="false">D84/C84*100</f>
        <v>#DIV/0!</v>
      </c>
      <c r="I84" s="100"/>
    </row>
    <row r="85" customFormat="false" ht="44.25" hidden="false" customHeight="true" outlineLevel="0" collapsed="false">
      <c r="A85" s="27" t="s">
        <v>372</v>
      </c>
      <c r="B85" s="29" t="n">
        <v>1918.95</v>
      </c>
      <c r="C85" s="29"/>
      <c r="D85" s="24" t="n">
        <v>1395.596</v>
      </c>
      <c r="E85" s="24"/>
      <c r="F85" s="24"/>
      <c r="G85" s="24"/>
      <c r="H85" s="24"/>
      <c r="I85" s="100"/>
    </row>
    <row r="86" customFormat="false" ht="28.5" hidden="false" customHeight="true" outlineLevel="0" collapsed="false">
      <c r="A86" s="27" t="s">
        <v>373</v>
      </c>
      <c r="B86" s="29" t="n">
        <v>444.1</v>
      </c>
      <c r="C86" s="29"/>
      <c r="D86" s="24" t="n">
        <v>256.621</v>
      </c>
      <c r="E86" s="24"/>
      <c r="F86" s="24"/>
      <c r="G86" s="24"/>
      <c r="H86" s="24"/>
      <c r="I86" s="100"/>
    </row>
    <row r="87" customFormat="false" ht="35.25" hidden="false" customHeight="true" outlineLevel="0" collapsed="false">
      <c r="A87" s="27" t="s">
        <v>374</v>
      </c>
      <c r="B87" s="29" t="n">
        <v>1752.9</v>
      </c>
      <c r="C87" s="29"/>
      <c r="D87" s="29"/>
      <c r="E87" s="24"/>
      <c r="F87" s="24"/>
      <c r="G87" s="24" t="n">
        <f aca="false">D87/B87*100</f>
        <v>0</v>
      </c>
      <c r="H87" s="24" t="e">
        <f aca="false">D87/C87*100</f>
        <v>#DIV/0!</v>
      </c>
      <c r="I87" s="100"/>
    </row>
    <row r="88" customFormat="false" ht="30" hidden="false" customHeight="true" outlineLevel="0" collapsed="false">
      <c r="A88" s="27" t="s">
        <v>375</v>
      </c>
      <c r="B88" s="29" t="n">
        <v>71</v>
      </c>
      <c r="C88" s="29"/>
      <c r="D88" s="29" t="n">
        <v>71</v>
      </c>
      <c r="E88" s="24"/>
      <c r="F88" s="24"/>
      <c r="G88" s="24"/>
      <c r="H88" s="24"/>
      <c r="I88" s="100"/>
    </row>
    <row r="89" customFormat="false" ht="48.75" hidden="false" customHeight="true" outlineLevel="0" collapsed="false">
      <c r="A89" s="113" t="s">
        <v>376</v>
      </c>
      <c r="B89" s="29"/>
      <c r="C89" s="29"/>
      <c r="D89" s="29"/>
      <c r="E89" s="24"/>
      <c r="F89" s="24"/>
      <c r="G89" s="24"/>
      <c r="H89" s="24"/>
      <c r="I89" s="100"/>
    </row>
    <row r="90" s="84" customFormat="true" ht="43.5" hidden="false" customHeight="true" outlineLevel="0" collapsed="false">
      <c r="A90" s="104" t="s">
        <v>377</v>
      </c>
      <c r="B90" s="29"/>
      <c r="C90" s="29"/>
      <c r="D90" s="29"/>
      <c r="E90" s="24"/>
      <c r="F90" s="24"/>
      <c r="G90" s="24" t="e">
        <f aca="false">D90/B90*100</f>
        <v>#DIV/0!</v>
      </c>
      <c r="H90" s="24" t="e">
        <f aca="false">D90/C90*100</f>
        <v>#DIV/0!</v>
      </c>
      <c r="I90" s="116"/>
    </row>
    <row r="91" s="84" customFormat="true" ht="32.25" hidden="false" customHeight="true" outlineLevel="0" collapsed="false">
      <c r="A91" s="30" t="s">
        <v>378</v>
      </c>
      <c r="B91" s="29"/>
      <c r="C91" s="83"/>
      <c r="D91" s="83"/>
      <c r="E91" s="83"/>
      <c r="F91" s="83"/>
      <c r="G91" s="24" t="e">
        <f aca="false">D91/B91*100</f>
        <v>#DIV/0!</v>
      </c>
      <c r="H91" s="24" t="e">
        <f aca="false">D91/C91*100</f>
        <v>#DIV/0!</v>
      </c>
      <c r="I91" s="116"/>
    </row>
    <row r="92" s="84" customFormat="true" ht="25.5" hidden="false" customHeight="false" outlineLevel="0" collapsed="false">
      <c r="A92" s="117" t="s">
        <v>379</v>
      </c>
      <c r="B92" s="29" t="n">
        <v>78975.9</v>
      </c>
      <c r="C92" s="83"/>
      <c r="D92" s="83" t="n">
        <v>59183.612</v>
      </c>
      <c r="E92" s="83"/>
      <c r="F92" s="83"/>
      <c r="G92" s="24"/>
      <c r="H92" s="24"/>
      <c r="I92" s="116"/>
    </row>
    <row r="93" customFormat="false" ht="25.5" hidden="false" customHeight="false" outlineLevel="0" collapsed="false">
      <c r="A93" s="30" t="s">
        <v>380</v>
      </c>
      <c r="B93" s="29" t="n">
        <v>2510.48</v>
      </c>
      <c r="C93" s="83"/>
      <c r="D93" s="83" t="n">
        <v>2510.48</v>
      </c>
      <c r="E93" s="83"/>
      <c r="F93" s="83"/>
      <c r="G93" s="24" t="n">
        <f aca="false">D93/B93*100</f>
        <v>100</v>
      </c>
      <c r="H93" s="24" t="e">
        <f aca="false">D93/C93*100</f>
        <v>#DIV/0!</v>
      </c>
      <c r="I93" s="100"/>
    </row>
    <row r="94" customFormat="false" ht="28.5" hidden="false" customHeight="true" outlineLevel="0" collapsed="false">
      <c r="A94" s="27" t="s">
        <v>381</v>
      </c>
      <c r="B94" s="29"/>
      <c r="C94" s="24"/>
      <c r="D94" s="83"/>
      <c r="E94" s="83"/>
      <c r="F94" s="24"/>
      <c r="G94" s="24" t="e">
        <f aca="false">D94/B94*100</f>
        <v>#DIV/0!</v>
      </c>
      <c r="H94" s="24" t="e">
        <f aca="false">D94/C94*100</f>
        <v>#DIV/0!</v>
      </c>
      <c r="I94" s="100"/>
    </row>
    <row r="95" s="84" customFormat="true" ht="25.5" hidden="false" customHeight="false" outlineLevel="0" collapsed="false">
      <c r="A95" s="27" t="s">
        <v>382</v>
      </c>
      <c r="B95" s="29" t="n">
        <v>7319.61</v>
      </c>
      <c r="C95" s="24"/>
      <c r="D95" s="83" t="n">
        <v>3821.015</v>
      </c>
      <c r="E95" s="83"/>
      <c r="F95" s="24"/>
      <c r="G95" s="24" t="n">
        <f aca="false">D95/B95*100</f>
        <v>52.2024397474729</v>
      </c>
      <c r="H95" s="24" t="e">
        <f aca="false">D95/C95*100</f>
        <v>#DIV/0!</v>
      </c>
      <c r="I95" s="103"/>
    </row>
    <row r="96" customFormat="false" ht="25.5" hidden="false" customHeight="false" outlineLevel="0" collapsed="false">
      <c r="A96" s="30" t="s">
        <v>383</v>
      </c>
      <c r="B96" s="29" t="s">
        <v>79</v>
      </c>
      <c r="C96" s="83"/>
      <c r="D96" s="83"/>
      <c r="E96" s="83"/>
      <c r="F96" s="83"/>
      <c r="G96" s="24" t="e">
        <f aca="false">D96/B96*100</f>
        <v>#VALUE!</v>
      </c>
      <c r="H96" s="24" t="e">
        <f aca="false">D96/C96*100</f>
        <v>#DIV/0!</v>
      </c>
      <c r="I96" s="114"/>
    </row>
    <row r="97" customFormat="false" ht="38.25" hidden="false" customHeight="false" outlineLevel="0" collapsed="false">
      <c r="A97" s="30" t="s">
        <v>384</v>
      </c>
      <c r="B97" s="29"/>
      <c r="C97" s="24"/>
      <c r="D97" s="83"/>
      <c r="E97" s="83"/>
      <c r="F97" s="83"/>
      <c r="G97" s="24" t="e">
        <f aca="false">D97/B97*100</f>
        <v>#DIV/0!</v>
      </c>
      <c r="H97" s="24" t="e">
        <f aca="false">D97/C97*100</f>
        <v>#DIV/0!</v>
      </c>
      <c r="I97" s="114"/>
      <c r="J97" s="35"/>
    </row>
    <row r="98" customFormat="false" ht="39" hidden="false" customHeight="true" outlineLevel="0" collapsed="false">
      <c r="A98" s="30" t="s">
        <v>385</v>
      </c>
      <c r="B98" s="29" t="n">
        <v>1062.3</v>
      </c>
      <c r="C98" s="24"/>
      <c r="D98" s="83" t="n">
        <v>500.767</v>
      </c>
      <c r="E98" s="83"/>
      <c r="F98" s="83"/>
      <c r="G98" s="24" t="n">
        <f aca="false">D98/B98*100</f>
        <v>47.1398851548527</v>
      </c>
      <c r="H98" s="24" t="e">
        <f aca="false">D98/C98*100</f>
        <v>#DIV/0!</v>
      </c>
      <c r="I98" s="100"/>
    </row>
    <row r="99" customFormat="false" ht="36" hidden="false" customHeight="true" outlineLevel="0" collapsed="false">
      <c r="A99" s="27" t="s">
        <v>386</v>
      </c>
      <c r="B99" s="29" t="n">
        <v>15742</v>
      </c>
      <c r="C99" s="24"/>
      <c r="D99" s="83" t="n">
        <v>14282.752</v>
      </c>
      <c r="E99" s="83"/>
      <c r="F99" s="83"/>
      <c r="G99" s="24" t="n">
        <f aca="false">D99/B99*100</f>
        <v>90.7302248761276</v>
      </c>
      <c r="H99" s="24" t="e">
        <f aca="false">D99/C99*100</f>
        <v>#DIV/0!</v>
      </c>
      <c r="I99" s="100"/>
    </row>
    <row r="100" customFormat="false" ht="42" hidden="false" customHeight="true" outlineLevel="0" collapsed="false">
      <c r="A100" s="30" t="s">
        <v>387</v>
      </c>
      <c r="B100" s="29" t="n">
        <v>1241.4</v>
      </c>
      <c r="C100" s="24"/>
      <c r="D100" s="83" t="n">
        <v>910.6</v>
      </c>
      <c r="E100" s="83"/>
      <c r="F100" s="83"/>
      <c r="G100" s="24" t="n">
        <f aca="false">D100/B100*100</f>
        <v>73.3526663444498</v>
      </c>
      <c r="H100" s="24" t="e">
        <f aca="false">D100/C100*100</f>
        <v>#DIV/0!</v>
      </c>
      <c r="I100" s="100"/>
    </row>
    <row r="101" customFormat="false" ht="52.5" hidden="false" customHeight="true" outlineLevel="0" collapsed="false">
      <c r="A101" s="30" t="s">
        <v>388</v>
      </c>
      <c r="B101" s="29"/>
      <c r="C101" s="24"/>
      <c r="D101" s="83"/>
      <c r="E101" s="83"/>
      <c r="F101" s="83"/>
      <c r="G101" s="24" t="e">
        <f aca="false">D101/B101*100</f>
        <v>#DIV/0!</v>
      </c>
      <c r="H101" s="24" t="e">
        <f aca="false">D101/C101*100</f>
        <v>#DIV/0!</v>
      </c>
      <c r="I101" s="100"/>
    </row>
    <row r="102" customFormat="false" ht="38.25" hidden="false" customHeight="false" outlineLevel="0" collapsed="false">
      <c r="A102" s="27" t="s">
        <v>389</v>
      </c>
      <c r="B102" s="29" t="n">
        <v>6308</v>
      </c>
      <c r="C102" s="24"/>
      <c r="D102" s="83" t="n">
        <v>5241.606</v>
      </c>
      <c r="E102" s="83"/>
      <c r="F102" s="83"/>
      <c r="G102" s="24" t="n">
        <f aca="false">D102/B102*100</f>
        <v>83.094578313253</v>
      </c>
      <c r="H102" s="24" t="e">
        <f aca="false">D102/C102*100</f>
        <v>#DIV/0!</v>
      </c>
      <c r="I102" s="100"/>
    </row>
    <row r="103" customFormat="false" ht="63.75" hidden="false" customHeight="false" outlineLevel="0" collapsed="false">
      <c r="A103" s="27" t="s">
        <v>390</v>
      </c>
      <c r="B103" s="29" t="n">
        <v>1154</v>
      </c>
      <c r="C103" s="24"/>
      <c r="D103" s="83" t="n">
        <v>817.748</v>
      </c>
      <c r="E103" s="83"/>
      <c r="F103" s="83"/>
      <c r="G103" s="24" t="n">
        <f aca="false">D103/B103*100</f>
        <v>70.8620450606586</v>
      </c>
      <c r="H103" s="24" t="e">
        <f aca="false">D103/C103*100</f>
        <v>#DIV/0!</v>
      </c>
      <c r="I103" s="100"/>
    </row>
    <row r="104" customFormat="false" ht="51" hidden="true" customHeight="false" outlineLevel="0" collapsed="false">
      <c r="A104" s="27" t="s">
        <v>391</v>
      </c>
      <c r="B104" s="29"/>
      <c r="C104" s="24"/>
      <c r="D104" s="83"/>
      <c r="E104" s="83"/>
      <c r="F104" s="83"/>
      <c r="G104" s="24" t="e">
        <f aca="false">D104/B104*100</f>
        <v>#DIV/0!</v>
      </c>
      <c r="H104" s="24" t="e">
        <f aca="false">D104/C104*100</f>
        <v>#DIV/0!</v>
      </c>
      <c r="I104" s="100"/>
    </row>
    <row r="105" customFormat="false" ht="51" hidden="true" customHeight="false" outlineLevel="0" collapsed="false">
      <c r="A105" s="27" t="s">
        <v>392</v>
      </c>
      <c r="B105" s="29"/>
      <c r="C105" s="24"/>
      <c r="D105" s="24"/>
      <c r="E105" s="24"/>
      <c r="F105" s="24"/>
      <c r="G105" s="24" t="e">
        <f aca="false">D105/B105*100</f>
        <v>#DIV/0!</v>
      </c>
      <c r="H105" s="24" t="e">
        <f aca="false">D105/C105*100</f>
        <v>#DIV/0!</v>
      </c>
      <c r="I105" s="100"/>
    </row>
    <row r="106" customFormat="false" ht="52.5" hidden="true" customHeight="true" outlineLevel="0" collapsed="false">
      <c r="A106" s="27" t="s">
        <v>393</v>
      </c>
      <c r="B106" s="29"/>
      <c r="C106" s="24"/>
      <c r="D106" s="24"/>
      <c r="E106" s="24"/>
      <c r="F106" s="24"/>
      <c r="G106" s="24" t="e">
        <f aca="false">D106/B106*100</f>
        <v>#DIV/0!</v>
      </c>
      <c r="H106" s="24" t="e">
        <f aca="false">D106/C106*100</f>
        <v>#DIV/0!</v>
      </c>
      <c r="I106" s="100"/>
    </row>
    <row r="107" customFormat="false" ht="53.25" hidden="true" customHeight="true" outlineLevel="0" collapsed="false">
      <c r="A107" s="27" t="s">
        <v>394</v>
      </c>
      <c r="B107" s="29"/>
      <c r="C107" s="24"/>
      <c r="D107" s="24"/>
      <c r="E107" s="24"/>
      <c r="F107" s="24"/>
      <c r="G107" s="24" t="e">
        <f aca="false">D107/B107*100</f>
        <v>#DIV/0!</v>
      </c>
      <c r="H107" s="24" t="e">
        <f aca="false">D107/C107*100</f>
        <v>#DIV/0!</v>
      </c>
      <c r="I107" s="100"/>
    </row>
    <row r="108" customFormat="false" ht="66.75" hidden="true" customHeight="true" outlineLevel="0" collapsed="false">
      <c r="A108" s="27" t="s">
        <v>395</v>
      </c>
      <c r="B108" s="29"/>
      <c r="C108" s="24"/>
      <c r="D108" s="24"/>
      <c r="E108" s="24"/>
      <c r="F108" s="24"/>
      <c r="G108" s="24" t="e">
        <f aca="false">D108/B108*100</f>
        <v>#DIV/0!</v>
      </c>
      <c r="H108" s="24" t="e">
        <f aca="false">D108/C108*100</f>
        <v>#DIV/0!</v>
      </c>
      <c r="I108" s="100"/>
    </row>
    <row r="109" customFormat="false" ht="44.25" hidden="false" customHeight="true" outlineLevel="0" collapsed="false">
      <c r="A109" s="27" t="s">
        <v>396</v>
      </c>
      <c r="B109" s="29" t="n">
        <v>2273.3</v>
      </c>
      <c r="C109" s="24"/>
      <c r="D109" s="24" t="n">
        <v>757.77</v>
      </c>
      <c r="E109" s="24"/>
      <c r="F109" s="24"/>
      <c r="G109" s="24" t="n">
        <f aca="false">D109/B109*100</f>
        <v>33.3334799630493</v>
      </c>
      <c r="H109" s="24" t="e">
        <f aca="false">D109/C109*100</f>
        <v>#DIV/0!</v>
      </c>
      <c r="I109" s="100"/>
    </row>
    <row r="110" customFormat="false" ht="44.25" hidden="false" customHeight="true" outlineLevel="0" collapsed="false">
      <c r="A110" s="30" t="s">
        <v>397</v>
      </c>
      <c r="B110" s="29"/>
      <c r="C110" s="24"/>
      <c r="D110" s="83"/>
      <c r="E110" s="83"/>
      <c r="F110" s="83"/>
      <c r="G110" s="24" t="e">
        <f aca="false">D110/B110*100</f>
        <v>#DIV/0!</v>
      </c>
      <c r="H110" s="24" t="e">
        <f aca="false">D110/C110*100</f>
        <v>#DIV/0!</v>
      </c>
      <c r="I110" s="100"/>
    </row>
    <row r="111" customFormat="false" ht="44.25" hidden="false" customHeight="true" outlineLevel="0" collapsed="false">
      <c r="A111" s="30" t="s">
        <v>398</v>
      </c>
      <c r="B111" s="29" t="n">
        <v>3.2</v>
      </c>
      <c r="C111" s="24"/>
      <c r="D111" s="83" t="n">
        <v>0.2</v>
      </c>
      <c r="E111" s="83"/>
      <c r="F111" s="83"/>
      <c r="G111" s="24" t="n">
        <f aca="false">D111/B111*100</f>
        <v>6.25</v>
      </c>
      <c r="H111" s="24" t="e">
        <f aca="false">D111/C111*100</f>
        <v>#DIV/0!</v>
      </c>
      <c r="I111" s="100"/>
    </row>
    <row r="112" customFormat="false" ht="44.25" hidden="false" customHeight="true" outlineLevel="0" collapsed="false">
      <c r="A112" s="30" t="s">
        <v>399</v>
      </c>
      <c r="B112" s="29"/>
      <c r="C112" s="24"/>
      <c r="D112" s="83"/>
      <c r="E112" s="83"/>
      <c r="F112" s="83"/>
      <c r="G112" s="24"/>
      <c r="H112" s="24"/>
      <c r="I112" s="100"/>
    </row>
    <row r="113" customFormat="false" ht="55.5" hidden="false" customHeight="true" outlineLevel="0" collapsed="false">
      <c r="A113" s="30" t="s">
        <v>400</v>
      </c>
      <c r="B113" s="29"/>
      <c r="C113" s="24"/>
      <c r="D113" s="83"/>
      <c r="E113" s="83"/>
      <c r="F113" s="83"/>
      <c r="G113" s="24" t="e">
        <f aca="false">D113/B113*100</f>
        <v>#DIV/0!</v>
      </c>
      <c r="H113" s="24" t="e">
        <f aca="false">D113/C113*100</f>
        <v>#DIV/0!</v>
      </c>
      <c r="I113" s="100"/>
    </row>
    <row r="114" customFormat="false" ht="30.75" hidden="false" customHeight="true" outlineLevel="0" collapsed="false">
      <c r="A114" s="30" t="s">
        <v>401</v>
      </c>
      <c r="B114" s="29"/>
      <c r="C114" s="24"/>
      <c r="D114" s="83"/>
      <c r="E114" s="83"/>
      <c r="F114" s="83"/>
      <c r="G114" s="24" t="e">
        <f aca="false">D114/B114*100</f>
        <v>#DIV/0!</v>
      </c>
      <c r="H114" s="24" t="e">
        <f aca="false">D114/C114*100</f>
        <v>#DIV/0!</v>
      </c>
      <c r="I114" s="100"/>
    </row>
    <row r="115" customFormat="false" ht="30.75" hidden="false" customHeight="true" outlineLevel="0" collapsed="false">
      <c r="A115" s="27" t="s">
        <v>402</v>
      </c>
      <c r="B115" s="29" t="n">
        <v>100638.1</v>
      </c>
      <c r="C115" s="24"/>
      <c r="D115" s="24" t="n">
        <v>70489.754</v>
      </c>
      <c r="E115" s="24"/>
      <c r="F115" s="24"/>
      <c r="G115" s="24" t="n">
        <f aca="false">D115/B115*100</f>
        <v>70.0428108241312</v>
      </c>
      <c r="H115" s="24" t="e">
        <f aca="false">D115/C115*100</f>
        <v>#DIV/0!</v>
      </c>
      <c r="I115" s="100"/>
    </row>
    <row r="116" customFormat="false" ht="36.75" hidden="false" customHeight="true" outlineLevel="0" collapsed="false">
      <c r="A116" s="27" t="s">
        <v>403</v>
      </c>
      <c r="B116" s="29"/>
      <c r="C116" s="24"/>
      <c r="D116" s="24"/>
      <c r="E116" s="24"/>
      <c r="F116" s="24"/>
      <c r="G116" s="24" t="e">
        <f aca="false">D116/B116*100</f>
        <v>#DIV/0!</v>
      </c>
      <c r="H116" s="24" t="e">
        <f aca="false">D116/C116*100</f>
        <v>#DIV/0!</v>
      </c>
      <c r="I116" s="100"/>
    </row>
    <row r="117" customFormat="false" ht="66" hidden="false" customHeight="true" outlineLevel="0" collapsed="false">
      <c r="A117" s="27" t="s">
        <v>404</v>
      </c>
      <c r="B117" s="29" t="n">
        <v>123.9</v>
      </c>
      <c r="C117" s="24"/>
      <c r="D117" s="24" t="n">
        <v>123.9</v>
      </c>
      <c r="E117" s="24"/>
      <c r="F117" s="24"/>
      <c r="G117" s="24" t="n">
        <f aca="false">D117/B117*100</f>
        <v>100</v>
      </c>
      <c r="H117" s="24" t="e">
        <f aca="false">D117/C117*100</f>
        <v>#DIV/0!</v>
      </c>
      <c r="I117" s="100"/>
    </row>
    <row r="118" customFormat="false" ht="66" hidden="false" customHeight="true" outlineLevel="0" collapsed="false">
      <c r="A118" s="27" t="s">
        <v>405</v>
      </c>
      <c r="B118" s="29" t="n">
        <v>407.8</v>
      </c>
      <c r="C118" s="24"/>
      <c r="D118" s="24" t="n">
        <v>407.8</v>
      </c>
      <c r="E118" s="24"/>
      <c r="F118" s="24"/>
      <c r="G118" s="24" t="n">
        <f aca="false">D118/B118*100</f>
        <v>100</v>
      </c>
      <c r="H118" s="24" t="e">
        <f aca="false">D118/C118*100</f>
        <v>#DIV/0!</v>
      </c>
      <c r="I118" s="100"/>
    </row>
    <row r="119" customFormat="false" ht="57" hidden="false" customHeight="true" outlineLevel="0" collapsed="false">
      <c r="A119" s="69" t="s">
        <v>406</v>
      </c>
      <c r="B119" s="29" t="n">
        <v>6981.7</v>
      </c>
      <c r="C119" s="24"/>
      <c r="D119" s="24" t="n">
        <v>6267.881</v>
      </c>
      <c r="E119" s="24"/>
      <c r="F119" s="24"/>
      <c r="G119" s="24" t="n">
        <f aca="false">D119/B119*100</f>
        <v>89.7758568829941</v>
      </c>
      <c r="H119" s="24" t="e">
        <f aca="false">D119/C119*100</f>
        <v>#DIV/0!</v>
      </c>
      <c r="I119" s="100"/>
    </row>
    <row r="120" customFormat="false" ht="55.5" hidden="false" customHeight="true" outlineLevel="0" collapsed="false">
      <c r="A120" s="27" t="s">
        <v>407</v>
      </c>
      <c r="B120" s="29"/>
      <c r="C120" s="24"/>
      <c r="D120" s="24"/>
      <c r="E120" s="24"/>
      <c r="F120" s="24"/>
      <c r="G120" s="24"/>
      <c r="H120" s="24"/>
      <c r="I120" s="100"/>
    </row>
    <row r="121" customFormat="false" ht="30.75" hidden="false" customHeight="true" outlineLevel="0" collapsed="false">
      <c r="A121" s="27" t="s">
        <v>408</v>
      </c>
      <c r="B121" s="29" t="n">
        <v>1169.3</v>
      </c>
      <c r="C121" s="24"/>
      <c r="D121" s="24" t="n">
        <v>974.532</v>
      </c>
      <c r="E121" s="24"/>
      <c r="F121" s="24"/>
      <c r="G121" s="24"/>
      <c r="H121" s="24"/>
      <c r="I121" s="100"/>
    </row>
    <row r="122" customFormat="false" ht="30.75" hidden="false" customHeight="true" outlineLevel="0" collapsed="false">
      <c r="A122" s="27" t="s">
        <v>409</v>
      </c>
      <c r="B122" s="29" t="n">
        <v>4892.5</v>
      </c>
      <c r="C122" s="24"/>
      <c r="D122" s="24" t="n">
        <v>902.889</v>
      </c>
      <c r="E122" s="24"/>
      <c r="F122" s="24"/>
      <c r="G122" s="24" t="n">
        <f aca="false">D122/B122*100</f>
        <v>18.454552887072</v>
      </c>
      <c r="H122" s="24" t="e">
        <f aca="false">D122/C122*100</f>
        <v>#DIV/0!</v>
      </c>
      <c r="I122" s="100"/>
    </row>
    <row r="123" customFormat="false" ht="28.5" hidden="false" customHeight="true" outlineLevel="0" collapsed="false">
      <c r="A123" s="27" t="s">
        <v>410</v>
      </c>
      <c r="B123" s="29"/>
      <c r="C123" s="24"/>
      <c r="D123" s="24"/>
      <c r="E123" s="24"/>
      <c r="F123" s="24"/>
      <c r="G123" s="24" t="e">
        <f aca="false">D123/B123*100</f>
        <v>#DIV/0!</v>
      </c>
      <c r="H123" s="24" t="e">
        <f aca="false">D123/C123*100</f>
        <v>#DIV/0!</v>
      </c>
      <c r="I123" s="100"/>
    </row>
    <row r="124" customFormat="false" ht="30.75" hidden="false" customHeight="true" outlineLevel="0" collapsed="false">
      <c r="A124" s="27" t="s">
        <v>411</v>
      </c>
      <c r="B124" s="29"/>
      <c r="C124" s="24"/>
      <c r="D124" s="24"/>
      <c r="E124" s="24"/>
      <c r="F124" s="24"/>
      <c r="G124" s="24" t="e">
        <f aca="false">D124/B124*100</f>
        <v>#DIV/0!</v>
      </c>
      <c r="H124" s="24" t="e">
        <f aca="false">D124/C124*100</f>
        <v>#DIV/0!</v>
      </c>
      <c r="I124" s="100"/>
    </row>
    <row r="125" customFormat="false" ht="30.75" hidden="false" customHeight="true" outlineLevel="0" collapsed="false">
      <c r="A125" s="27" t="s">
        <v>412</v>
      </c>
      <c r="B125" s="29"/>
      <c r="C125" s="24"/>
      <c r="D125" s="24"/>
      <c r="E125" s="24"/>
      <c r="F125" s="24"/>
      <c r="G125" s="24" t="e">
        <f aca="false">D125/B125*100</f>
        <v>#DIV/0!</v>
      </c>
      <c r="H125" s="24" t="e">
        <f aca="false">D125/C125*100</f>
        <v>#DIV/0!</v>
      </c>
      <c r="I125" s="100"/>
    </row>
    <row r="126" s="119" customFormat="true" ht="36.75" hidden="false" customHeight="true" outlineLevel="0" collapsed="false">
      <c r="A126" s="27" t="s">
        <v>413</v>
      </c>
      <c r="B126" s="29"/>
      <c r="C126" s="24"/>
      <c r="D126" s="24"/>
      <c r="E126" s="24"/>
      <c r="F126" s="24"/>
      <c r="G126" s="24" t="e">
        <f aca="false">D126/B126*100</f>
        <v>#DIV/0!</v>
      </c>
      <c r="H126" s="24" t="e">
        <f aca="false">D126/C126*100</f>
        <v>#DIV/0!</v>
      </c>
      <c r="I126" s="118"/>
    </row>
    <row r="127" customFormat="false" ht="69" hidden="false" customHeight="true" outlineLevel="0" collapsed="false">
      <c r="A127" s="120" t="s">
        <v>414</v>
      </c>
      <c r="B127" s="121"/>
      <c r="C127" s="122"/>
      <c r="D127" s="122"/>
      <c r="E127" s="122"/>
      <c r="F127" s="122"/>
      <c r="G127" s="122"/>
      <c r="H127" s="122"/>
      <c r="I127" s="100"/>
    </row>
    <row r="128" customFormat="false" ht="56.25" hidden="false" customHeight="true" outlineLevel="0" collapsed="false">
      <c r="A128" s="27" t="s">
        <v>415</v>
      </c>
      <c r="B128" s="29"/>
      <c r="C128" s="24"/>
      <c r="D128" s="24"/>
      <c r="E128" s="24"/>
      <c r="F128" s="24"/>
      <c r="G128" s="24" t="e">
        <f aca="false">D128/B128*100</f>
        <v>#DIV/0!</v>
      </c>
      <c r="H128" s="24" t="e">
        <f aca="false">D128/C128*100</f>
        <v>#DIV/0!</v>
      </c>
      <c r="I128" s="100"/>
    </row>
    <row r="129" customFormat="false" ht="53.25" hidden="false" customHeight="true" outlineLevel="0" collapsed="false">
      <c r="A129" s="113" t="s">
        <v>416</v>
      </c>
      <c r="B129" s="29"/>
      <c r="C129" s="24"/>
      <c r="D129" s="24"/>
      <c r="E129" s="24"/>
      <c r="F129" s="24"/>
      <c r="G129" s="24"/>
      <c r="H129" s="24"/>
      <c r="I129" s="114"/>
    </row>
    <row r="130" customFormat="false" ht="53.25" hidden="false" customHeight="true" outlineLevel="0" collapsed="false">
      <c r="A130" s="27" t="s">
        <v>417</v>
      </c>
      <c r="B130" s="29"/>
      <c r="C130" s="24"/>
      <c r="D130" s="24"/>
      <c r="E130" s="24"/>
      <c r="F130" s="24"/>
      <c r="G130" s="24" t="e">
        <f aca="false">D130/B130*100</f>
        <v>#DIV/0!</v>
      </c>
      <c r="H130" s="24" t="e">
        <f aca="false">D130/C130*100</f>
        <v>#DIV/0!</v>
      </c>
      <c r="I130" s="100"/>
    </row>
    <row r="131" customFormat="false" ht="57" hidden="false" customHeight="true" outlineLevel="0" collapsed="false">
      <c r="A131" s="27" t="s">
        <v>418</v>
      </c>
      <c r="B131" s="29"/>
      <c r="C131" s="24"/>
      <c r="D131" s="24" t="n">
        <v>-21.171</v>
      </c>
      <c r="E131" s="24"/>
      <c r="F131" s="24"/>
      <c r="G131" s="24" t="e">
        <f aca="false">D131/B131*100</f>
        <v>#DIV/0!</v>
      </c>
      <c r="H131" s="24" t="e">
        <f aca="false">D131/C131*100</f>
        <v>#DIV/0!</v>
      </c>
      <c r="I131" s="100"/>
    </row>
    <row r="132" customFormat="false" ht="57" hidden="false" customHeight="true" outlineLevel="0" collapsed="false">
      <c r="A132" s="27" t="s">
        <v>419</v>
      </c>
      <c r="B132" s="29"/>
      <c r="C132" s="24"/>
      <c r="D132" s="24" t="n">
        <v>-2.326</v>
      </c>
      <c r="E132" s="24"/>
      <c r="F132" s="24"/>
      <c r="G132" s="24" t="e">
        <f aca="false">D132/B132*100</f>
        <v>#DIV/0!</v>
      </c>
      <c r="H132" s="24" t="e">
        <f aca="false">D132/C132*100</f>
        <v>#DIV/0!</v>
      </c>
      <c r="I132" s="100"/>
    </row>
    <row r="133" customFormat="false" ht="57" hidden="false" customHeight="true" outlineLevel="0" collapsed="false">
      <c r="A133" s="27" t="s">
        <v>420</v>
      </c>
      <c r="B133" s="29"/>
      <c r="C133" s="24"/>
      <c r="D133" s="24" t="n">
        <v>-9.763</v>
      </c>
      <c r="E133" s="24"/>
      <c r="F133" s="24"/>
      <c r="G133" s="24" t="e">
        <f aca="false">D133/B133*100</f>
        <v>#DIV/0!</v>
      </c>
      <c r="H133" s="24" t="e">
        <f aca="false">D133/C133*100</f>
        <v>#DIV/0!</v>
      </c>
      <c r="I133" s="100"/>
    </row>
    <row r="134" s="84" customFormat="true" ht="38.25" hidden="false" customHeight="false" outlineLevel="0" collapsed="false">
      <c r="A134" s="27" t="s">
        <v>421</v>
      </c>
      <c r="B134" s="29"/>
      <c r="C134" s="24"/>
      <c r="D134" s="24"/>
      <c r="E134" s="24"/>
      <c r="F134" s="24"/>
      <c r="G134" s="24" t="e">
        <f aca="false">D134/B134*100</f>
        <v>#DIV/0!</v>
      </c>
      <c r="H134" s="24" t="e">
        <f aca="false">D134/C134*100</f>
        <v>#DIV/0!</v>
      </c>
      <c r="I134" s="103"/>
    </row>
    <row r="135" customFormat="false" ht="15" hidden="false" customHeight="false" outlineLevel="0" collapsed="false">
      <c r="A135" s="123" t="s">
        <v>45</v>
      </c>
      <c r="B135" s="124" t="n">
        <f aca="false">SUM(B77:B134)</f>
        <v>377363.34</v>
      </c>
      <c r="C135" s="124" t="n">
        <f aca="false">SUM(C77:C134)</f>
        <v>0</v>
      </c>
      <c r="D135" s="124" t="n">
        <f aca="false">SUM(D77:D134)</f>
        <v>279606.012</v>
      </c>
      <c r="E135" s="124" t="n">
        <f aca="false">SUM(E77:E134)</f>
        <v>0</v>
      </c>
      <c r="F135" s="124"/>
      <c r="G135" s="34" t="n">
        <f aca="false">D135/B135*100</f>
        <v>74.0946409897686</v>
      </c>
      <c r="H135" s="34" t="e">
        <f aca="false">D135/C135*100</f>
        <v>#DIV/0!</v>
      </c>
      <c r="I135" s="116"/>
    </row>
    <row r="136" customFormat="false" ht="15" hidden="false" customHeight="false" outlineLevel="0" collapsed="false">
      <c r="A136" s="32" t="s">
        <v>46</v>
      </c>
      <c r="B136" s="52" t="n">
        <f aca="false">B76+B135</f>
        <v>466869.34</v>
      </c>
      <c r="C136" s="34"/>
      <c r="D136" s="52" t="n">
        <f aca="false">D76+D135</f>
        <v>346498.874</v>
      </c>
      <c r="E136" s="52" t="n">
        <f aca="false">E76+E135</f>
        <v>68054.5</v>
      </c>
      <c r="F136" s="38"/>
      <c r="G136" s="34" t="n">
        <f aca="false">D136/B136*100</f>
        <v>74.2175260427254</v>
      </c>
      <c r="H136" s="34" t="e">
        <f aca="false">D136/C136*100</f>
        <v>#DIV/0!</v>
      </c>
      <c r="I136" s="6"/>
    </row>
    <row r="137" s="45" customFormat="true" ht="14.25" hidden="false" customHeight="false" outlineLevel="0" collapsed="false">
      <c r="A137" s="1"/>
    </row>
    <row r="138" s="45" customFormat="true" ht="14.25" hidden="false" customHeight="false" outlineLevel="0" collapsed="false">
      <c r="A138" s="43"/>
    </row>
    <row r="139" customFormat="false" ht="14.25" hidden="false" customHeight="false" outlineLevel="0" collapsed="false">
      <c r="A139" s="43" t="s">
        <v>47</v>
      </c>
    </row>
    <row r="140" s="48" customFormat="true" ht="12.75" hidden="false" customHeight="false" outlineLevel="0" collapsed="false">
      <c r="A140" s="6" t="s">
        <v>422</v>
      </c>
    </row>
    <row r="141" customFormat="false" ht="12.75" hidden="false" customHeight="false" outlineLevel="0" collapsed="false">
      <c r="A141" s="46" t="s">
        <v>251</v>
      </c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12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A146" s="126"/>
    </row>
    <row r="147" customFormat="false" ht="12.75" hidden="false" customHeight="false" outlineLevel="0" collapsed="false">
      <c r="A147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fals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D166" activeCellId="0" sqref="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54"/>
      <c r="H1" s="54"/>
    </row>
    <row r="2" customFormat="false" ht="15" hidden="false" customHeight="false" outlineLevel="0" collapsed="false">
      <c r="A2" s="4"/>
      <c r="B2" s="4"/>
      <c r="C2" s="4"/>
      <c r="D2" s="4"/>
      <c r="E2" s="4"/>
      <c r="F2" s="6"/>
      <c r="G2" s="6"/>
    </row>
    <row r="3" customFormat="false" ht="18" hidden="false" customHeight="false" outlineLevel="0" collapsed="false">
      <c r="A3" s="7" t="s">
        <v>423</v>
      </c>
      <c r="B3" s="7"/>
      <c r="C3" s="7"/>
      <c r="D3" s="7"/>
      <c r="E3" s="7"/>
      <c r="F3" s="7"/>
      <c r="G3" s="6"/>
    </row>
    <row r="4" customFormat="false" ht="18" hidden="false" customHeight="false" outlineLevel="0" collapsed="false">
      <c r="A4" s="7" t="s">
        <v>305</v>
      </c>
      <c r="B4" s="7"/>
      <c r="C4" s="7"/>
      <c r="D4" s="7"/>
      <c r="E4" s="7"/>
      <c r="F4" s="7"/>
      <c r="G4" s="6"/>
    </row>
    <row r="5" customFormat="false" ht="18" hidden="false" customHeight="false" outlineLevel="0" collapsed="false">
      <c r="A5" s="7" t="s">
        <v>306</v>
      </c>
      <c r="B5" s="7"/>
      <c r="C5" s="7"/>
      <c r="D5" s="7"/>
      <c r="E5" s="7"/>
      <c r="F5" s="7"/>
      <c r="G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6"/>
    </row>
    <row r="7" customFormat="false" ht="12.75" hidden="false" customHeight="true" outlineLevel="0" collapsed="false">
      <c r="A7" s="9"/>
      <c r="B7" s="11"/>
      <c r="C7" s="11"/>
      <c r="D7" s="11"/>
      <c r="E7" s="12" t="s">
        <v>3</v>
      </c>
      <c r="F7" s="12"/>
      <c r="G7" s="6"/>
    </row>
    <row r="8" customFormat="false" ht="38.25" hidden="false" customHeight="true" outlineLevel="0" collapsed="false">
      <c r="A8" s="128" t="s">
        <v>4</v>
      </c>
      <c r="B8" s="129" t="s">
        <v>5</v>
      </c>
      <c r="C8" s="129" t="s">
        <v>7</v>
      </c>
      <c r="D8" s="14" t="s">
        <v>8</v>
      </c>
      <c r="E8" s="129" t="s">
        <v>9</v>
      </c>
      <c r="F8" s="129" t="s">
        <v>10</v>
      </c>
      <c r="G8" s="94"/>
      <c r="H8" s="55"/>
      <c r="I8" s="55"/>
    </row>
    <row r="9" customFormat="false" ht="15" hidden="false" customHeight="true" outlineLevel="0" collapsed="false">
      <c r="A9" s="128"/>
      <c r="B9" s="129"/>
      <c r="C9" s="129"/>
      <c r="D9" s="14"/>
      <c r="E9" s="129"/>
      <c r="F9" s="129" t="s">
        <v>11</v>
      </c>
      <c r="G9" s="55"/>
      <c r="H9" s="55"/>
      <c r="I9" s="55"/>
    </row>
    <row r="10" customFormat="false" ht="12.75" hidden="false" customHeight="false" outlineLevel="0" collapsed="false">
      <c r="A10" s="130" t="n">
        <v>1</v>
      </c>
      <c r="B10" s="131" t="s">
        <v>12</v>
      </c>
      <c r="C10" s="131" t="s">
        <v>13</v>
      </c>
      <c r="D10" s="131" t="s">
        <v>308</v>
      </c>
      <c r="E10" s="131" t="s">
        <v>309</v>
      </c>
      <c r="F10" s="129" t="s">
        <v>14</v>
      </c>
      <c r="G10" s="55"/>
      <c r="H10" s="132"/>
      <c r="I10" s="55"/>
    </row>
    <row r="11" customFormat="false" ht="96" hidden="false" customHeight="true" outlineLevel="0" collapsed="false">
      <c r="A11" s="20" t="s">
        <v>424</v>
      </c>
      <c r="B11" s="23" t="n">
        <v>6475.2</v>
      </c>
      <c r="C11" s="133" t="n">
        <v>4606.733</v>
      </c>
      <c r="D11" s="57" t="n">
        <v>4591.316</v>
      </c>
      <c r="E11" s="134" t="n">
        <f aca="false">C11-D11</f>
        <v>15.4170000000004</v>
      </c>
      <c r="F11" s="135" t="n">
        <f aca="false">C11/B11*100</f>
        <v>71.1442580924141</v>
      </c>
      <c r="G11" s="58"/>
      <c r="H11" s="55"/>
      <c r="I11" s="55"/>
    </row>
    <row r="12" customFormat="false" ht="117.75" hidden="false" customHeight="true" outlineLevel="0" collapsed="false">
      <c r="A12" s="26" t="s">
        <v>425</v>
      </c>
      <c r="B12" s="23" t="n">
        <v>30.8</v>
      </c>
      <c r="C12" s="133" t="n">
        <v>26.326</v>
      </c>
      <c r="D12" s="57" t="n">
        <v>24.739</v>
      </c>
      <c r="E12" s="134" t="n">
        <f aca="false">C12-D12</f>
        <v>1.587</v>
      </c>
      <c r="F12" s="135" t="n">
        <f aca="false">C12/B12*100</f>
        <v>85.474025974026</v>
      </c>
      <c r="G12" s="59"/>
      <c r="H12" s="55"/>
      <c r="I12" s="55"/>
    </row>
    <row r="13" customFormat="false" ht="90" hidden="false" customHeight="true" outlineLevel="0" collapsed="false">
      <c r="A13" s="26" t="s">
        <v>426</v>
      </c>
      <c r="B13" s="23" t="n">
        <v>6714.2</v>
      </c>
      <c r="C13" s="133" t="n">
        <v>4839.403</v>
      </c>
      <c r="D13" s="57" t="n">
        <v>4885.9</v>
      </c>
      <c r="E13" s="134" t="n">
        <f aca="false">C13-D13</f>
        <v>-46.4969999999994</v>
      </c>
      <c r="F13" s="135" t="n">
        <f aca="false">C13/B13*100</f>
        <v>72.0771350272557</v>
      </c>
      <c r="G13" s="59"/>
      <c r="H13" s="55"/>
      <c r="I13" s="55"/>
    </row>
    <row r="14" customFormat="false" ht="96" hidden="false" customHeight="true" outlineLevel="0" collapsed="false">
      <c r="A14" s="26" t="s">
        <v>427</v>
      </c>
      <c r="B14" s="23" t="n">
        <v>-804.7</v>
      </c>
      <c r="C14" s="133" t="n">
        <v>-594.623</v>
      </c>
      <c r="D14" s="57" t="n">
        <v>-538.687</v>
      </c>
      <c r="E14" s="134" t="n">
        <f aca="false">C14-D14</f>
        <v>-55.936</v>
      </c>
      <c r="F14" s="135" t="n">
        <f aca="false">C14/B14*100</f>
        <v>73.893749223313</v>
      </c>
      <c r="G14" s="59"/>
      <c r="H14" s="55"/>
      <c r="I14" s="55"/>
    </row>
    <row r="15" customFormat="false" ht="63.75" hidden="false" customHeight="false" outlineLevel="0" collapsed="false">
      <c r="A15" s="27" t="s">
        <v>19</v>
      </c>
      <c r="B15" s="135" t="n">
        <v>33795</v>
      </c>
      <c r="C15" s="136" t="n">
        <v>22040.263</v>
      </c>
      <c r="D15" s="57" t="n">
        <v>20100.798</v>
      </c>
      <c r="E15" s="134" t="n">
        <f aca="false">C15-D15</f>
        <v>1939.465</v>
      </c>
      <c r="F15" s="135" t="n">
        <f aca="false">C15/B15*100</f>
        <v>65.2175262612813</v>
      </c>
      <c r="G15" s="55"/>
      <c r="H15" s="137"/>
      <c r="I15" s="55"/>
      <c r="J15" s="15"/>
    </row>
    <row r="16" customFormat="false" ht="102" hidden="false" customHeight="false" outlineLevel="0" collapsed="false">
      <c r="A16" s="27" t="s">
        <v>20</v>
      </c>
      <c r="B16" s="135" t="n">
        <v>385</v>
      </c>
      <c r="C16" s="136" t="n">
        <v>495.274</v>
      </c>
      <c r="D16" s="57" t="n">
        <v>430.47</v>
      </c>
      <c r="E16" s="134" t="n">
        <f aca="false">C16-D16</f>
        <v>64.804</v>
      </c>
      <c r="F16" s="135" t="n">
        <f aca="false">C16/B16*100</f>
        <v>128.642597402597</v>
      </c>
      <c r="J16" s="35"/>
    </row>
    <row r="17" customFormat="false" ht="56.25" hidden="false" customHeight="true" outlineLevel="0" collapsed="false">
      <c r="A17" s="27" t="s">
        <v>428</v>
      </c>
      <c r="B17" s="29" t="n">
        <v>256</v>
      </c>
      <c r="C17" s="138" t="n">
        <v>268.276</v>
      </c>
      <c r="D17" s="57" t="n">
        <v>259.757</v>
      </c>
      <c r="E17" s="134" t="n">
        <f aca="false">C17-D17</f>
        <v>8.51900000000001</v>
      </c>
      <c r="F17" s="135" t="n">
        <f aca="false">C17/B17*100</f>
        <v>104.7953125</v>
      </c>
      <c r="G17" s="100"/>
    </row>
    <row r="18" customFormat="false" ht="49.5" hidden="false" customHeight="true" outlineLevel="0" collapsed="false">
      <c r="A18" s="81" t="s">
        <v>254</v>
      </c>
      <c r="B18" s="29"/>
      <c r="C18" s="138" t="n">
        <v>217.473</v>
      </c>
      <c r="D18" s="57"/>
      <c r="E18" s="134"/>
      <c r="F18" s="135"/>
      <c r="G18" s="94"/>
    </row>
    <row r="19" customFormat="false" ht="56.25" hidden="false" customHeight="true" outlineLevel="0" collapsed="false">
      <c r="A19" s="104" t="s">
        <v>255</v>
      </c>
      <c r="B19" s="29" t="n">
        <v>600</v>
      </c>
      <c r="C19" s="139" t="n">
        <v>521.429</v>
      </c>
      <c r="D19" s="57" t="n">
        <v>605.477</v>
      </c>
      <c r="E19" s="134"/>
      <c r="F19" s="135"/>
      <c r="G19" s="94"/>
    </row>
    <row r="20" customFormat="false" ht="60.75" hidden="false" customHeight="true" outlineLevel="0" collapsed="false">
      <c r="A20" s="104" t="s">
        <v>256</v>
      </c>
      <c r="B20" s="140" t="n">
        <v>30</v>
      </c>
      <c r="C20" s="139" t="n">
        <v>0</v>
      </c>
      <c r="D20" s="135" t="n">
        <v>29.98</v>
      </c>
      <c r="E20" s="134" t="n">
        <f aca="false">C20-D20</f>
        <v>-29.98</v>
      </c>
      <c r="F20" s="135" t="n">
        <f aca="false">C20/B20*100</f>
        <v>0</v>
      </c>
    </row>
    <row r="21" customFormat="false" ht="38.25" hidden="false" customHeight="false" outlineLevel="0" collapsed="false">
      <c r="A21" s="27" t="s">
        <v>310</v>
      </c>
      <c r="B21" s="24" t="n">
        <v>22830</v>
      </c>
      <c r="C21" s="138" t="n">
        <v>11492.322</v>
      </c>
      <c r="D21" s="24" t="n">
        <v>19824.593</v>
      </c>
      <c r="E21" s="134" t="n">
        <f aca="false">C21-D21</f>
        <v>-8332.271</v>
      </c>
      <c r="F21" s="135" t="n">
        <f aca="false">C21/B21*100</f>
        <v>50.3386859395532</v>
      </c>
    </row>
    <row r="22" customFormat="false" ht="51" hidden="false" customHeight="false" outlineLevel="0" collapsed="false">
      <c r="A22" s="27" t="s">
        <v>429</v>
      </c>
      <c r="B22" s="24"/>
      <c r="C22" s="138"/>
      <c r="D22" s="24"/>
      <c r="E22" s="134" t="n">
        <f aca="false">C22-D22</f>
        <v>0</v>
      </c>
      <c r="F22" s="135" t="e">
        <f aca="false">C22/B22*100</f>
        <v>#DIV/0!</v>
      </c>
    </row>
    <row r="23" customFormat="false" ht="38.25" hidden="false" customHeight="false" outlineLevel="0" collapsed="false">
      <c r="A23" s="27" t="s">
        <v>311</v>
      </c>
      <c r="B23" s="24" t="n">
        <v>10045</v>
      </c>
      <c r="C23" s="138" t="n">
        <v>12164.708</v>
      </c>
      <c r="D23" s="115" t="n">
        <v>10221.41</v>
      </c>
      <c r="E23" s="134" t="n">
        <f aca="false">C23-D23</f>
        <v>1943.298</v>
      </c>
      <c r="F23" s="135" t="n">
        <f aca="false">C23/B23*100</f>
        <v>121.102120457939</v>
      </c>
    </row>
    <row r="24" customFormat="false" ht="51" hidden="false" customHeight="false" outlineLevel="0" collapsed="false">
      <c r="A24" s="27" t="s">
        <v>430</v>
      </c>
      <c r="B24" s="24"/>
      <c r="C24" s="138"/>
      <c r="D24" s="86"/>
      <c r="E24" s="134" t="n">
        <f aca="false">C24-D24</f>
        <v>0</v>
      </c>
      <c r="F24" s="135" t="e">
        <f aca="false">C24/B24*100</f>
        <v>#DIV/0!</v>
      </c>
    </row>
    <row r="25" customFormat="false" ht="38.25" hidden="false" customHeight="false" outlineLevel="0" collapsed="false">
      <c r="A25" s="27" t="s">
        <v>431</v>
      </c>
      <c r="B25" s="24"/>
      <c r="C25" s="138"/>
      <c r="D25" s="86"/>
      <c r="E25" s="134" t="n">
        <f aca="false">C25-D25</f>
        <v>0</v>
      </c>
      <c r="F25" s="135" t="e">
        <f aca="false">C25/B25*100</f>
        <v>#DIV/0!</v>
      </c>
    </row>
    <row r="26" customFormat="false" ht="51" hidden="false" customHeight="false" outlineLevel="0" collapsed="false">
      <c r="A26" s="27" t="s">
        <v>432</v>
      </c>
      <c r="B26" s="24"/>
      <c r="C26" s="138"/>
      <c r="D26" s="86"/>
      <c r="E26" s="134" t="n">
        <f aca="false">C26-D26</f>
        <v>0</v>
      </c>
      <c r="F26" s="135" t="e">
        <f aca="false">C26/B26*100</f>
        <v>#DIV/0!</v>
      </c>
    </row>
    <row r="27" customFormat="false" ht="25.5" hidden="false" customHeight="false" outlineLevel="0" collapsed="false">
      <c r="A27" s="27" t="s">
        <v>312</v>
      </c>
      <c r="B27" s="24"/>
      <c r="C27" s="138"/>
      <c r="D27" s="141" t="n">
        <v>-54.95</v>
      </c>
      <c r="E27" s="134" t="n">
        <f aca="false">C27-D27</f>
        <v>54.95</v>
      </c>
      <c r="F27" s="135" t="e">
        <f aca="false">C27/B27*100</f>
        <v>#DIV/0!</v>
      </c>
    </row>
    <row r="28" customFormat="false" ht="38.25" hidden="false" customHeight="false" outlineLevel="0" collapsed="false">
      <c r="A28" s="27" t="s">
        <v>313</v>
      </c>
      <c r="B28" s="24"/>
      <c r="C28" s="138"/>
      <c r="D28" s="138"/>
      <c r="E28" s="134" t="n">
        <f aca="false">C28-D28</f>
        <v>0</v>
      </c>
      <c r="F28" s="135" t="e">
        <f aca="false">C28/B28*100</f>
        <v>#DIV/0!</v>
      </c>
    </row>
    <row r="29" customFormat="false" ht="25.5" hidden="false" customHeight="true" outlineLevel="0" collapsed="false">
      <c r="A29" s="30" t="s">
        <v>314</v>
      </c>
      <c r="B29" s="135" t="n">
        <v>295</v>
      </c>
      <c r="C29" s="136" t="n">
        <v>140.736</v>
      </c>
      <c r="D29" s="135" t="n">
        <v>217.94</v>
      </c>
      <c r="E29" s="134" t="n">
        <f aca="false">C29-D29</f>
        <v>-77.204</v>
      </c>
      <c r="F29" s="135" t="n">
        <f aca="false">C29/B29*100</f>
        <v>47.7071186440678</v>
      </c>
    </row>
    <row r="30" customFormat="false" ht="25.5" hidden="false" customHeight="false" outlineLevel="0" collapsed="false">
      <c r="A30" s="30" t="s">
        <v>23</v>
      </c>
      <c r="B30" s="135"/>
      <c r="C30" s="136"/>
      <c r="D30" s="136"/>
      <c r="E30" s="134"/>
      <c r="F30" s="135"/>
    </row>
    <row r="31" s="84" customFormat="true" ht="38.25" hidden="false" customHeight="false" outlineLevel="0" collapsed="false">
      <c r="A31" s="30" t="s">
        <v>315</v>
      </c>
      <c r="B31" s="101" t="n">
        <v>2860</v>
      </c>
      <c r="C31" s="142" t="n">
        <v>2636.818</v>
      </c>
      <c r="D31" s="24" t="n">
        <v>1375.705</v>
      </c>
      <c r="E31" s="134" t="n">
        <f aca="false">C31-D31</f>
        <v>1261.113</v>
      </c>
      <c r="F31" s="135" t="n">
        <f aca="false">C31/B31*100</f>
        <v>92.1964335664336</v>
      </c>
      <c r="G31" s="103"/>
    </row>
    <row r="32" s="84" customFormat="true" ht="38.25" hidden="false" customHeight="false" outlineLevel="0" collapsed="false">
      <c r="A32" s="30" t="s">
        <v>24</v>
      </c>
      <c r="B32" s="83" t="n">
        <v>254</v>
      </c>
      <c r="C32" s="138" t="n">
        <v>91.239</v>
      </c>
      <c r="D32" s="24" t="n">
        <v>-10.126</v>
      </c>
      <c r="E32" s="134" t="n">
        <f aca="false">C32-D32</f>
        <v>101.365</v>
      </c>
      <c r="F32" s="135" t="n">
        <f aca="false">C32/B32*100</f>
        <v>35.9208661417323</v>
      </c>
      <c r="G32" s="0"/>
    </row>
    <row r="33" s="84" customFormat="true" ht="38.25" hidden="false" customHeight="false" outlineLevel="0" collapsed="false">
      <c r="A33" s="27" t="s">
        <v>258</v>
      </c>
      <c r="B33" s="83" t="n">
        <v>2096</v>
      </c>
      <c r="C33" s="138" t="n">
        <v>625.154</v>
      </c>
      <c r="D33" s="24" t="n">
        <v>201.876</v>
      </c>
      <c r="E33" s="134" t="n">
        <f aca="false">C33-D33</f>
        <v>423.278</v>
      </c>
      <c r="F33" s="135" t="n">
        <f aca="false">C33/B33*100</f>
        <v>29.8260496183206</v>
      </c>
      <c r="G33" s="0"/>
    </row>
    <row r="34" s="84" customFormat="true" ht="25.5" hidden="false" customHeight="false" outlineLevel="0" collapsed="false">
      <c r="A34" s="30" t="s">
        <v>316</v>
      </c>
      <c r="B34" s="83" t="n">
        <v>2680</v>
      </c>
      <c r="C34" s="142" t="n">
        <v>1907.609</v>
      </c>
      <c r="D34" s="24" t="n">
        <v>1994.606</v>
      </c>
      <c r="E34" s="134" t="n">
        <f aca="false">C34-D34</f>
        <v>-86.9970000000001</v>
      </c>
      <c r="F34" s="135" t="n">
        <f aca="false">C34/B34*100</f>
        <v>71.1794402985075</v>
      </c>
      <c r="G34" s="0"/>
    </row>
    <row r="35" s="84" customFormat="true" ht="32.25" hidden="false" customHeight="true" outlineLevel="0" collapsed="false">
      <c r="A35" s="30" t="s">
        <v>317</v>
      </c>
      <c r="B35" s="83"/>
      <c r="C35" s="142"/>
      <c r="D35" s="24" t="n">
        <v>3.513</v>
      </c>
      <c r="E35" s="134"/>
      <c r="F35" s="135"/>
      <c r="G35" s="0"/>
    </row>
    <row r="36" s="84" customFormat="true" ht="38.25" hidden="false" customHeight="false" outlineLevel="0" collapsed="false">
      <c r="A36" s="27" t="s">
        <v>25</v>
      </c>
      <c r="B36" s="24" t="n">
        <v>628</v>
      </c>
      <c r="C36" s="138" t="n">
        <v>384.588</v>
      </c>
      <c r="D36" s="24" t="n">
        <v>275.036</v>
      </c>
      <c r="E36" s="134" t="n">
        <f aca="false">C36-D36</f>
        <v>109.552</v>
      </c>
      <c r="F36" s="135" t="n">
        <f aca="false">C36/B36*100</f>
        <v>61.240127388535</v>
      </c>
      <c r="G36" s="0"/>
    </row>
    <row r="37" s="84" customFormat="true" ht="38.25" hidden="false" customHeight="false" outlineLevel="0" collapsed="false">
      <c r="A37" s="27" t="s">
        <v>259</v>
      </c>
      <c r="B37" s="24" t="n">
        <v>248</v>
      </c>
      <c r="C37" s="138" t="n">
        <v>171.782</v>
      </c>
      <c r="D37" s="24" t="n">
        <v>111.629</v>
      </c>
      <c r="E37" s="134" t="n">
        <f aca="false">C37-D37</f>
        <v>60.153</v>
      </c>
      <c r="F37" s="135" t="n">
        <f aca="false">C37/B37*100</f>
        <v>69.266935483871</v>
      </c>
      <c r="G37" s="0"/>
    </row>
    <row r="38" s="84" customFormat="true" ht="38.25" hidden="false" customHeight="false" outlineLevel="0" collapsed="false">
      <c r="A38" s="27" t="s">
        <v>26</v>
      </c>
      <c r="B38" s="24" t="n">
        <v>558</v>
      </c>
      <c r="C38" s="138" t="n">
        <v>56.891</v>
      </c>
      <c r="D38" s="24" t="n">
        <v>27.61</v>
      </c>
      <c r="E38" s="134" t="n">
        <f aca="false">C38-D38</f>
        <v>29.281</v>
      </c>
      <c r="F38" s="135" t="n">
        <f aca="false">C38/B38*100</f>
        <v>10.1955197132616</v>
      </c>
      <c r="G38" s="0"/>
    </row>
    <row r="39" s="84" customFormat="true" ht="38.25" hidden="false" customHeight="false" outlineLevel="0" collapsed="false">
      <c r="A39" s="27" t="s">
        <v>260</v>
      </c>
      <c r="B39" s="24" t="n">
        <v>638</v>
      </c>
      <c r="C39" s="138" t="n">
        <v>141.669</v>
      </c>
      <c r="D39" s="24" t="n">
        <v>89.925</v>
      </c>
      <c r="E39" s="134" t="n">
        <f aca="false">C39-D39</f>
        <v>51.744</v>
      </c>
      <c r="F39" s="135" t="n">
        <f aca="false">C39/B39*100</f>
        <v>22.2051724137931</v>
      </c>
      <c r="G39" s="0"/>
    </row>
    <row r="40" s="84" customFormat="true" ht="38.25" hidden="false" customHeight="false" outlineLevel="0" collapsed="false">
      <c r="A40" s="27" t="s">
        <v>318</v>
      </c>
      <c r="B40" s="24" t="n">
        <v>910</v>
      </c>
      <c r="C40" s="138" t="n">
        <v>994.345</v>
      </c>
      <c r="D40" s="24" t="n">
        <v>690.872</v>
      </c>
      <c r="E40" s="134" t="n">
        <f aca="false">C40-D40</f>
        <v>303.473</v>
      </c>
      <c r="F40" s="135" t="n">
        <f aca="false">C40/B40*100</f>
        <v>109.268681318681</v>
      </c>
      <c r="G40" s="0"/>
    </row>
    <row r="41" s="84" customFormat="true" ht="63.75" hidden="false" customHeight="false" outlineLevel="0" collapsed="false">
      <c r="A41" s="31" t="s">
        <v>433</v>
      </c>
      <c r="B41" s="24" t="n">
        <v>12.4</v>
      </c>
      <c r="C41" s="143" t="n">
        <v>10.95</v>
      </c>
      <c r="D41" s="24" t="n">
        <v>7.45</v>
      </c>
      <c r="E41" s="134" t="n">
        <f aca="false">C41-D41</f>
        <v>3.5</v>
      </c>
      <c r="F41" s="135" t="n">
        <f aca="false">C41/B41*100</f>
        <v>88.3064516129032</v>
      </c>
      <c r="G41" s="0"/>
    </row>
    <row r="42" customFormat="false" ht="25.5" hidden="false" customHeight="false" outlineLevel="0" collapsed="false">
      <c r="A42" s="27" t="s">
        <v>434</v>
      </c>
      <c r="B42" s="24"/>
      <c r="C42" s="138"/>
      <c r="D42" s="138"/>
      <c r="E42" s="134" t="n">
        <f aca="false">C42-D42</f>
        <v>0</v>
      </c>
      <c r="F42" s="135" t="e">
        <f aca="false">C42/B42*100</f>
        <v>#DIV/0!</v>
      </c>
    </row>
    <row r="43" customFormat="false" ht="15" hidden="false" customHeight="false" outlineLevel="0" collapsed="false">
      <c r="A43" s="27" t="s">
        <v>435</v>
      </c>
      <c r="B43" s="135"/>
      <c r="C43" s="136"/>
      <c r="D43" s="134"/>
      <c r="E43" s="134" t="n">
        <f aca="false">C43-D43</f>
        <v>0</v>
      </c>
      <c r="F43" s="135" t="e">
        <f aca="false">C43/B43*100</f>
        <v>#DIV/0!</v>
      </c>
    </row>
    <row r="44" s="84" customFormat="true" ht="18" hidden="false" customHeight="false" outlineLevel="0" collapsed="false">
      <c r="A44" s="27" t="s">
        <v>436</v>
      </c>
      <c r="B44" s="24"/>
      <c r="C44" s="138"/>
      <c r="D44" s="86"/>
      <c r="E44" s="134" t="n">
        <f aca="false">C44-D44</f>
        <v>0</v>
      </c>
      <c r="F44" s="135" t="e">
        <f aca="false">C44/B44*100</f>
        <v>#DIV/0!</v>
      </c>
      <c r="G44" s="15"/>
      <c r="I44" s="144"/>
    </row>
    <row r="45" s="84" customFormat="true" ht="63.75" hidden="false" customHeight="false" outlineLevel="0" collapsed="false">
      <c r="A45" s="27" t="s">
        <v>319</v>
      </c>
      <c r="B45" s="24" t="n">
        <v>1007</v>
      </c>
      <c r="C45" s="138" t="n">
        <v>709.216</v>
      </c>
      <c r="D45" s="24" t="n">
        <v>585.902</v>
      </c>
      <c r="E45" s="134" t="n">
        <f aca="false">C45-D45</f>
        <v>123.314</v>
      </c>
      <c r="F45" s="135" t="n">
        <f aca="false">C45/B45*100</f>
        <v>70.4285998013903</v>
      </c>
      <c r="G45" s="15"/>
      <c r="I45" s="144"/>
    </row>
    <row r="46" s="89" customFormat="true" ht="70.5" hidden="false" customHeight="true" outlineLevel="0" collapsed="false">
      <c r="A46" s="27" t="s">
        <v>320</v>
      </c>
      <c r="B46" s="145" t="n">
        <v>1520</v>
      </c>
      <c r="C46" s="146" t="n">
        <v>1006.333</v>
      </c>
      <c r="D46" s="147" t="n">
        <v>1039.422</v>
      </c>
      <c r="E46" s="134" t="n">
        <f aca="false">C46-D46</f>
        <v>-33.0890000000001</v>
      </c>
      <c r="F46" s="135" t="n">
        <f aca="false">C46/B46*100</f>
        <v>66.2061184210526</v>
      </c>
      <c r="G46" s="148"/>
      <c r="I46" s="149"/>
      <c r="J46" s="150"/>
    </row>
    <row r="47" customFormat="false" ht="51" hidden="false" customHeight="false" outlineLevel="0" collapsed="false">
      <c r="A47" s="27" t="s">
        <v>437</v>
      </c>
      <c r="B47" s="29" t="n">
        <v>32.2</v>
      </c>
      <c r="C47" s="138" t="n">
        <v>17.242</v>
      </c>
      <c r="D47" s="24" t="n">
        <v>13.589</v>
      </c>
      <c r="E47" s="134" t="n">
        <f aca="false">C47-D47</f>
        <v>3.653</v>
      </c>
      <c r="F47" s="135" t="n">
        <f aca="false">C47/B47*100</f>
        <v>53.5465838509317</v>
      </c>
      <c r="G47" s="100"/>
    </row>
    <row r="48" customFormat="false" ht="51" hidden="false" customHeight="false" outlineLevel="0" collapsed="false">
      <c r="A48" s="27" t="s">
        <v>438</v>
      </c>
      <c r="B48" s="29" t="n">
        <v>92.4</v>
      </c>
      <c r="C48" s="143" t="n">
        <v>129.793</v>
      </c>
      <c r="D48" s="24" t="n">
        <v>91.341</v>
      </c>
      <c r="E48" s="134" t="n">
        <f aca="false">C48-D48</f>
        <v>38.452</v>
      </c>
      <c r="F48" s="135" t="n">
        <f aca="false">C48/B48*100</f>
        <v>140.468614718615</v>
      </c>
      <c r="G48" s="94"/>
    </row>
    <row r="49" customFormat="false" ht="51" hidden="false" customHeight="true" outlineLevel="0" collapsed="false">
      <c r="A49" s="151" t="s">
        <v>439</v>
      </c>
      <c r="B49" s="29"/>
      <c r="C49" s="143"/>
      <c r="D49" s="29"/>
      <c r="E49" s="86" t="n">
        <f aca="false">C49-D49</f>
        <v>0</v>
      </c>
      <c r="F49" s="24" t="e">
        <f aca="false">C49/B49*100</f>
        <v>#DIV/0!</v>
      </c>
      <c r="G49" s="152"/>
      <c r="I49" s="15"/>
    </row>
    <row r="50" customFormat="false" ht="51" hidden="false" customHeight="true" outlineLevel="0" collapsed="false">
      <c r="A50" s="151" t="s">
        <v>440</v>
      </c>
      <c r="B50" s="29"/>
      <c r="C50" s="138"/>
      <c r="D50" s="141"/>
      <c r="E50" s="86" t="n">
        <f aca="false">C50-D50</f>
        <v>0</v>
      </c>
      <c r="F50" s="24" t="e">
        <f aca="false">C50/B50*100</f>
        <v>#DIV/0!</v>
      </c>
      <c r="G50" s="94"/>
    </row>
    <row r="51" customFormat="false" ht="63.75" hidden="false" customHeight="false" outlineLevel="0" collapsed="false">
      <c r="A51" s="151" t="s">
        <v>321</v>
      </c>
      <c r="B51" s="29" t="n">
        <f aca="false">'муниц. район'!B32</f>
        <v>653.3</v>
      </c>
      <c r="C51" s="143" t="n">
        <f aca="false">'муниц. район'!D32</f>
        <v>426.321</v>
      </c>
      <c r="D51" s="115" t="n">
        <v>460.333</v>
      </c>
      <c r="E51" s="86" t="n">
        <f aca="false">C51-D51</f>
        <v>-34.012</v>
      </c>
      <c r="F51" s="24" t="n">
        <f aca="false">C51/B51*100</f>
        <v>65.2565437012093</v>
      </c>
    </row>
    <row r="52" customFormat="false" ht="63.75" hidden="false" customHeight="false" outlineLevel="0" collapsed="false">
      <c r="A52" s="27" t="s">
        <v>441</v>
      </c>
      <c r="B52" s="24"/>
      <c r="C52" s="143"/>
      <c r="D52" s="24" t="n">
        <v>0.518</v>
      </c>
      <c r="E52" s="134" t="n">
        <f aca="false">C52-D52</f>
        <v>-0.518</v>
      </c>
      <c r="F52" s="135" t="e">
        <f aca="false">C52/B52*100</f>
        <v>#DIV/0!</v>
      </c>
    </row>
    <row r="53" customFormat="false" ht="63.75" hidden="false" customHeight="false" outlineLevel="0" collapsed="false">
      <c r="A53" s="27" t="s">
        <v>442</v>
      </c>
      <c r="B53" s="24" t="n">
        <v>8.4</v>
      </c>
      <c r="C53" s="143" t="n">
        <v>14.045</v>
      </c>
      <c r="D53" s="24" t="n">
        <v>19.897</v>
      </c>
      <c r="E53" s="134" t="n">
        <f aca="false">C53-D53</f>
        <v>-5.852</v>
      </c>
      <c r="F53" s="135" t="n">
        <f aca="false">C53/B53*100</f>
        <v>167.202380952381</v>
      </c>
    </row>
    <row r="54" customFormat="false" ht="53.25" hidden="false" customHeight="true" outlineLevel="0" collapsed="false">
      <c r="A54" s="110" t="s">
        <v>322</v>
      </c>
      <c r="B54" s="24"/>
      <c r="C54" s="143"/>
      <c r="D54" s="24"/>
      <c r="E54" s="134"/>
      <c r="F54" s="135"/>
    </row>
    <row r="55" customFormat="false" ht="50.25" hidden="false" customHeight="true" outlineLevel="0" collapsed="false">
      <c r="A55" s="27" t="s">
        <v>323</v>
      </c>
      <c r="B55" s="24" t="n">
        <v>32.2</v>
      </c>
      <c r="C55" s="143" t="n">
        <v>29.627</v>
      </c>
      <c r="D55" s="24" t="n">
        <v>30.86</v>
      </c>
      <c r="E55" s="134" t="n">
        <f aca="false">C55-D55</f>
        <v>-1.233</v>
      </c>
      <c r="F55" s="135"/>
    </row>
    <row r="56" customFormat="false" ht="63.75" hidden="false" customHeight="false" outlineLevel="0" collapsed="false">
      <c r="A56" s="27" t="s">
        <v>443</v>
      </c>
      <c r="B56" s="29" t="n">
        <v>73.4</v>
      </c>
      <c r="C56" s="143" t="n">
        <v>38.85</v>
      </c>
      <c r="D56" s="24" t="n">
        <v>35.7</v>
      </c>
      <c r="E56" s="134" t="n">
        <f aca="false">C56-D56</f>
        <v>3.15</v>
      </c>
      <c r="F56" s="135" t="n">
        <f aca="false">C56/B56*100</f>
        <v>52.9291553133515</v>
      </c>
      <c r="G56" s="35" t="n">
        <f aca="false">C56+C57</f>
        <v>141.806</v>
      </c>
      <c r="I56" s="0" t="n">
        <f aca="false">G56*1000</f>
        <v>141806</v>
      </c>
    </row>
    <row r="57" customFormat="false" ht="63.75" hidden="false" customHeight="false" outlineLevel="0" collapsed="false">
      <c r="A57" s="27" t="s">
        <v>444</v>
      </c>
      <c r="B57" s="29" t="n">
        <v>175</v>
      </c>
      <c r="C57" s="143" t="n">
        <v>102.956</v>
      </c>
      <c r="D57" s="24" t="n">
        <v>128.512</v>
      </c>
      <c r="E57" s="134" t="n">
        <f aca="false">C57-D57</f>
        <v>-25.556</v>
      </c>
      <c r="F57" s="135" t="n">
        <f aca="false">C57/B57*100</f>
        <v>58.832</v>
      </c>
    </row>
    <row r="58" customFormat="false" ht="25.5" hidden="false" customHeight="false" outlineLevel="0" collapsed="false">
      <c r="A58" s="27" t="s">
        <v>324</v>
      </c>
      <c r="B58" s="135" t="n">
        <v>22.9</v>
      </c>
      <c r="C58" s="138" t="n">
        <v>36.821</v>
      </c>
      <c r="D58" s="24" t="n">
        <v>24.665</v>
      </c>
      <c r="E58" s="134" t="n">
        <f aca="false">C58-D58</f>
        <v>12.156</v>
      </c>
      <c r="F58" s="135" t="n">
        <f aca="false">C58/B58*100</f>
        <v>160.7903930131</v>
      </c>
    </row>
    <row r="59" customFormat="false" ht="25.5" hidden="false" customHeight="false" outlineLevel="0" collapsed="false">
      <c r="A59" s="27" t="s">
        <v>325</v>
      </c>
      <c r="B59" s="135" t="n">
        <v>4.1</v>
      </c>
      <c r="C59" s="138" t="n">
        <v>4.18</v>
      </c>
      <c r="D59" s="24" t="n">
        <v>4.039</v>
      </c>
      <c r="E59" s="134" t="n">
        <f aca="false">C59-D59</f>
        <v>0.141</v>
      </c>
      <c r="F59" s="135" t="n">
        <f aca="false">C59/B59*100</f>
        <v>101.951219512195</v>
      </c>
    </row>
    <row r="60" customFormat="false" ht="25.5" hidden="false" customHeight="false" outlineLevel="0" collapsed="false">
      <c r="A60" s="27" t="s">
        <v>326</v>
      </c>
      <c r="B60" s="135" t="n">
        <v>2</v>
      </c>
      <c r="C60" s="143" t="n">
        <v>0</v>
      </c>
      <c r="D60" s="24"/>
      <c r="E60" s="134" t="n">
        <f aca="false">C60-D60</f>
        <v>0</v>
      </c>
      <c r="F60" s="135" t="n">
        <f aca="false">C60/B60*100</f>
        <v>0</v>
      </c>
    </row>
    <row r="61" customFormat="false" ht="39.75" hidden="false" customHeight="true" outlineLevel="0" collapsed="false">
      <c r="A61" s="31" t="s">
        <v>268</v>
      </c>
      <c r="B61" s="135"/>
      <c r="C61" s="143"/>
      <c r="D61" s="24" t="n">
        <v>130.671</v>
      </c>
      <c r="E61" s="134"/>
      <c r="F61" s="135"/>
    </row>
    <row r="62" customFormat="false" ht="76.5" hidden="false" customHeight="false" outlineLevel="0" collapsed="false">
      <c r="A62" s="27" t="s">
        <v>445</v>
      </c>
      <c r="B62" s="135"/>
      <c r="C62" s="143"/>
      <c r="D62" s="24"/>
      <c r="E62" s="134" t="n">
        <f aca="false">C62-D62</f>
        <v>0</v>
      </c>
      <c r="F62" s="135" t="e">
        <f aca="false">C62/B62*100</f>
        <v>#DIV/0!</v>
      </c>
      <c r="G62" s="153"/>
    </row>
    <row r="63" customFormat="false" ht="94.5" hidden="false" customHeight="true" outlineLevel="0" collapsed="false">
      <c r="A63" s="27" t="s">
        <v>327</v>
      </c>
      <c r="B63" s="24" t="n">
        <v>1370.9</v>
      </c>
      <c r="C63" s="138" t="n">
        <v>1426.044</v>
      </c>
      <c r="D63" s="24" t="n">
        <v>88.35</v>
      </c>
      <c r="E63" s="134" t="n">
        <f aca="false">C63-D63</f>
        <v>1337.694</v>
      </c>
      <c r="F63" s="135" t="n">
        <f aca="false">C63/B63*100</f>
        <v>104.022466992487</v>
      </c>
      <c r="G63" s="153" t="n">
        <f aca="false">C63+C66+C69+C70+C72+C73+C74+C64+C65</f>
        <v>2516.945</v>
      </c>
      <c r="I63" s="0" t="n">
        <f aca="false">G63*1000</f>
        <v>2516945</v>
      </c>
    </row>
    <row r="64" customFormat="false" ht="90.75" hidden="false" customHeight="true" outlineLevel="0" collapsed="false">
      <c r="A64" s="27" t="s">
        <v>446</v>
      </c>
      <c r="B64" s="24"/>
      <c r="C64" s="138"/>
      <c r="D64" s="107"/>
      <c r="E64" s="134" t="n">
        <f aca="false">C64-D64</f>
        <v>0</v>
      </c>
      <c r="F64" s="135" t="e">
        <f aca="false">C64/B64*100</f>
        <v>#DIV/0!</v>
      </c>
      <c r="G64" s="153"/>
    </row>
    <row r="65" customFormat="false" ht="93.75" hidden="false" customHeight="true" outlineLevel="0" collapsed="false">
      <c r="A65" s="27" t="s">
        <v>447</v>
      </c>
      <c r="B65" s="24"/>
      <c r="C65" s="138"/>
      <c r="D65" s="24"/>
      <c r="E65" s="134" t="n">
        <f aca="false">C65-D65</f>
        <v>0</v>
      </c>
      <c r="F65" s="135" t="e">
        <f aca="false">C65/B65*100</f>
        <v>#DIV/0!</v>
      </c>
      <c r="G65" s="153"/>
    </row>
    <row r="66" customFormat="false" ht="76.5" hidden="false" customHeight="false" outlineLevel="0" collapsed="false">
      <c r="A66" s="27" t="s">
        <v>270</v>
      </c>
      <c r="B66" s="24"/>
      <c r="C66" s="138"/>
      <c r="D66" s="86"/>
      <c r="E66" s="134" t="n">
        <f aca="false">C66-D66</f>
        <v>0</v>
      </c>
      <c r="F66" s="135" t="e">
        <f aca="false">C66/B66*100</f>
        <v>#DIV/0!</v>
      </c>
      <c r="G66" s="153"/>
    </row>
    <row r="67" customFormat="false" ht="76.5" hidden="false" customHeight="false" outlineLevel="0" collapsed="false">
      <c r="A67" s="27" t="s">
        <v>448</v>
      </c>
      <c r="B67" s="24"/>
      <c r="C67" s="138"/>
      <c r="D67" s="86"/>
      <c r="E67" s="134" t="n">
        <f aca="false">C67-D67</f>
        <v>0</v>
      </c>
      <c r="F67" s="135" t="e">
        <f aca="false">C67/B67*100</f>
        <v>#DIV/0!</v>
      </c>
    </row>
    <row r="68" customFormat="false" ht="25.5" hidden="false" customHeight="false" outlineLevel="0" collapsed="false">
      <c r="A68" s="27" t="s">
        <v>449</v>
      </c>
      <c r="B68" s="24"/>
      <c r="C68" s="138"/>
      <c r="D68" s="86"/>
      <c r="E68" s="134" t="n">
        <f aca="false">C68-D68</f>
        <v>0</v>
      </c>
      <c r="F68" s="135" t="e">
        <f aca="false">C68/B68*100</f>
        <v>#DIV/0!</v>
      </c>
    </row>
    <row r="69" s="89" customFormat="true" ht="76.5" hidden="false" customHeight="false" outlineLevel="0" collapsed="false">
      <c r="A69" s="27" t="s">
        <v>450</v>
      </c>
      <c r="B69" s="24"/>
      <c r="C69" s="138"/>
      <c r="D69" s="86"/>
      <c r="E69" s="134" t="n">
        <f aca="false">C69-D69</f>
        <v>0</v>
      </c>
      <c r="F69" s="135" t="e">
        <f aca="false">C69/B69*100</f>
        <v>#DIV/0!</v>
      </c>
    </row>
    <row r="70" s="89" customFormat="true" ht="51" hidden="false" customHeight="false" outlineLevel="0" collapsed="false">
      <c r="A70" s="27" t="s">
        <v>328</v>
      </c>
      <c r="B70" s="29" t="n">
        <v>179</v>
      </c>
      <c r="C70" s="138" t="n">
        <v>202.83</v>
      </c>
      <c r="D70" s="29" t="n">
        <v>4.473</v>
      </c>
      <c r="E70" s="86"/>
      <c r="F70" s="24" t="n">
        <f aca="false">C70/B70*100</f>
        <v>113.312849162011</v>
      </c>
    </row>
    <row r="71" s="89" customFormat="true" ht="38.25" hidden="false" customHeight="false" outlineLevel="0" collapsed="false">
      <c r="A71" s="113" t="s">
        <v>451</v>
      </c>
      <c r="B71" s="145"/>
      <c r="C71" s="146"/>
      <c r="D71" s="154"/>
      <c r="E71" s="134" t="n">
        <f aca="false">C71-D71</f>
        <v>0</v>
      </c>
      <c r="F71" s="135" t="e">
        <f aca="false">C71/B71*100</f>
        <v>#DIV/0!</v>
      </c>
      <c r="G71" s="149" t="n">
        <f aca="false">C71+C72+C73+C74+C70</f>
        <v>1090.901</v>
      </c>
      <c r="I71" s="89" t="n">
        <f aca="false">G71*1000</f>
        <v>1090901</v>
      </c>
    </row>
    <row r="72" s="89" customFormat="true" ht="51" hidden="false" customHeight="false" outlineLevel="0" collapsed="false">
      <c r="A72" s="113" t="s">
        <v>452</v>
      </c>
      <c r="B72" s="145" t="n">
        <v>345.4</v>
      </c>
      <c r="C72" s="146" t="n">
        <v>492.619</v>
      </c>
      <c r="D72" s="145" t="n">
        <v>32.433</v>
      </c>
      <c r="E72" s="134" t="n">
        <f aca="false">C72-D72</f>
        <v>460.186</v>
      </c>
      <c r="F72" s="135" t="n">
        <f aca="false">C72/B72*100</f>
        <v>142.622756224667</v>
      </c>
    </row>
    <row r="73" s="89" customFormat="true" ht="51" hidden="false" customHeight="false" outlineLevel="0" collapsed="false">
      <c r="A73" s="27" t="s">
        <v>57</v>
      </c>
      <c r="B73" s="145"/>
      <c r="C73" s="146"/>
      <c r="D73" s="155"/>
      <c r="E73" s="134" t="n">
        <f aca="false">C73-D73</f>
        <v>0</v>
      </c>
      <c r="F73" s="135" t="e">
        <f aca="false">C73/B73*100</f>
        <v>#DIV/0!</v>
      </c>
    </row>
    <row r="74" customFormat="false" ht="51" hidden="false" customHeight="false" outlineLevel="0" collapsed="false">
      <c r="A74" s="27" t="s">
        <v>453</v>
      </c>
      <c r="B74" s="145" t="n">
        <v>294</v>
      </c>
      <c r="C74" s="146" t="n">
        <v>395.452</v>
      </c>
      <c r="D74" s="147" t="n">
        <v>290.634</v>
      </c>
      <c r="E74" s="134" t="n">
        <f aca="false">C74-D74</f>
        <v>104.818</v>
      </c>
      <c r="F74" s="135" t="n">
        <f aca="false">C74/B74*100</f>
        <v>134.507482993197</v>
      </c>
    </row>
    <row r="75" customFormat="false" ht="37.5" hidden="false" customHeight="true" outlineLevel="0" collapsed="false">
      <c r="A75" s="27" t="s">
        <v>454</v>
      </c>
      <c r="B75" s="145" t="n">
        <v>10.7</v>
      </c>
      <c r="C75" s="146" t="n">
        <v>13.1</v>
      </c>
      <c r="D75" s="147" t="n">
        <v>2.99</v>
      </c>
      <c r="E75" s="134" t="n">
        <f aca="false">C75-D75</f>
        <v>10.11</v>
      </c>
      <c r="F75" s="135" t="n">
        <f aca="false">C75/B75*100</f>
        <v>122.429906542056</v>
      </c>
    </row>
    <row r="76" customFormat="false" ht="61.5" hidden="false" customHeight="true" outlineLevel="0" collapsed="false">
      <c r="A76" s="27" t="s">
        <v>331</v>
      </c>
      <c r="B76" s="145" t="n">
        <v>30.4</v>
      </c>
      <c r="C76" s="146" t="n">
        <v>8.25</v>
      </c>
      <c r="D76" s="147" t="n">
        <v>26.125</v>
      </c>
      <c r="E76" s="134" t="n">
        <f aca="false">C76-D76</f>
        <v>-17.875</v>
      </c>
      <c r="F76" s="135" t="n">
        <f aca="false">C76/B76*100</f>
        <v>27.1381578947368</v>
      </c>
      <c r="I76" s="0" t="s">
        <v>79</v>
      </c>
    </row>
    <row r="77" customFormat="false" ht="71.25" hidden="false" customHeight="true" outlineLevel="0" collapsed="false">
      <c r="A77" s="27" t="s">
        <v>455</v>
      </c>
      <c r="B77" s="145" t="n">
        <v>11</v>
      </c>
      <c r="C77" s="146" t="n">
        <v>20.002</v>
      </c>
      <c r="D77" s="147" t="n">
        <v>0.5</v>
      </c>
      <c r="E77" s="134" t="n">
        <f aca="false">C77-D77</f>
        <v>19.502</v>
      </c>
      <c r="F77" s="135" t="n">
        <f aca="false">C77/B77*100</f>
        <v>181.836363636364</v>
      </c>
    </row>
    <row r="78" customFormat="false" ht="85.5" hidden="false" customHeight="true" outlineLevel="0" collapsed="false">
      <c r="A78" s="27" t="s">
        <v>334</v>
      </c>
      <c r="B78" s="145"/>
      <c r="C78" s="146" t="s">
        <v>79</v>
      </c>
      <c r="D78" s="145"/>
      <c r="E78" s="134" t="e">
        <f aca="false">C78-D78</f>
        <v>#VALUE!</v>
      </c>
      <c r="F78" s="135" t="e">
        <f aca="false">C78/B78*100</f>
        <v>#VALUE!</v>
      </c>
    </row>
    <row r="79" customFormat="false" ht="77.25" hidden="false" customHeight="true" outlineLevel="0" collapsed="false">
      <c r="A79" s="27" t="s">
        <v>456</v>
      </c>
      <c r="B79" s="145"/>
      <c r="C79" s="146" t="n">
        <v>0.204</v>
      </c>
      <c r="D79" s="155"/>
      <c r="E79" s="134"/>
      <c r="F79" s="135"/>
    </row>
    <row r="80" customFormat="false" ht="77.25" hidden="false" customHeight="true" outlineLevel="0" collapsed="false">
      <c r="A80" s="110" t="s">
        <v>336</v>
      </c>
      <c r="B80" s="145"/>
      <c r="C80" s="146"/>
      <c r="D80" s="147" t="n">
        <v>1.5</v>
      </c>
      <c r="E80" s="134"/>
      <c r="F80" s="135"/>
    </row>
    <row r="81" customFormat="false" ht="33" hidden="false" customHeight="true" outlineLevel="0" collapsed="false">
      <c r="A81" s="27" t="s">
        <v>337</v>
      </c>
      <c r="B81" s="145" t="n">
        <v>1.6</v>
      </c>
      <c r="C81" s="146" t="n">
        <v>5</v>
      </c>
      <c r="D81" s="147" t="n">
        <v>3.75</v>
      </c>
      <c r="E81" s="134" t="n">
        <f aca="false">C81-D81</f>
        <v>1.25</v>
      </c>
      <c r="F81" s="135" t="n">
        <f aca="false">C81/B81*100</f>
        <v>312.5</v>
      </c>
    </row>
    <row r="82" customFormat="false" ht="36.75" hidden="false" customHeight="true" outlineLevel="0" collapsed="false">
      <c r="A82" s="27" t="s">
        <v>338</v>
      </c>
      <c r="B82" s="145" t="n">
        <v>0.6</v>
      </c>
      <c r="C82" s="146" t="n">
        <v>0.15</v>
      </c>
      <c r="D82" s="147" t="n">
        <v>0.3</v>
      </c>
      <c r="E82" s="134" t="n">
        <f aca="false">C82-D82</f>
        <v>-0.15</v>
      </c>
      <c r="F82" s="135" t="n">
        <f aca="false">C82/B82*100</f>
        <v>25</v>
      </c>
    </row>
    <row r="83" customFormat="false" ht="36.75" hidden="false" customHeight="true" outlineLevel="0" collapsed="false">
      <c r="A83" s="27" t="s">
        <v>339</v>
      </c>
      <c r="B83" s="145" t="n">
        <v>8</v>
      </c>
      <c r="C83" s="146" t="n">
        <v>0.808</v>
      </c>
      <c r="D83" s="147" t="n">
        <v>4.785</v>
      </c>
      <c r="E83" s="134" t="n">
        <f aca="false">C83-D83</f>
        <v>-3.977</v>
      </c>
      <c r="F83" s="135" t="n">
        <f aca="false">C83/B83*100</f>
        <v>10.1</v>
      </c>
    </row>
    <row r="84" customFormat="false" ht="36.75" hidden="false" customHeight="true" outlineLevel="0" collapsed="false">
      <c r="A84" s="27" t="s">
        <v>457</v>
      </c>
      <c r="B84" s="145" t="n">
        <v>10.7</v>
      </c>
      <c r="C84" s="146" t="n">
        <v>11.65</v>
      </c>
      <c r="D84" s="147" t="n">
        <v>15.054</v>
      </c>
      <c r="E84" s="134" t="n">
        <f aca="false">C84-D84</f>
        <v>-3.404</v>
      </c>
      <c r="F84" s="135" t="n">
        <f aca="false">C84/B84*100</f>
        <v>108.878504672897</v>
      </c>
    </row>
    <row r="85" customFormat="false" ht="70.5" hidden="false" customHeight="true" outlineLevel="0" collapsed="false">
      <c r="A85" s="27" t="s">
        <v>458</v>
      </c>
      <c r="B85" s="145" t="n">
        <v>47.4</v>
      </c>
      <c r="C85" s="146" t="n">
        <v>65.764</v>
      </c>
      <c r="D85" s="147" t="n">
        <v>36.406</v>
      </c>
      <c r="E85" s="134" t="n">
        <f aca="false">C85-D85</f>
        <v>29.358</v>
      </c>
      <c r="F85" s="135" t="n">
        <f aca="false">C85/B85*100</f>
        <v>138.742616033755</v>
      </c>
    </row>
    <row r="86" customFormat="false" ht="81" hidden="false" customHeight="true" outlineLevel="0" collapsed="false">
      <c r="A86" s="156" t="s">
        <v>459</v>
      </c>
      <c r="B86" s="145" t="n">
        <v>9.3</v>
      </c>
      <c r="C86" s="146" t="n">
        <v>0</v>
      </c>
      <c r="D86" s="147" t="n">
        <v>10</v>
      </c>
      <c r="E86" s="134" t="n">
        <f aca="false">C86-D86</f>
        <v>-10</v>
      </c>
      <c r="F86" s="135" t="n">
        <f aca="false">C86/B86*100</f>
        <v>0</v>
      </c>
    </row>
    <row r="87" customFormat="false" ht="56.25" hidden="false" customHeight="true" outlineLevel="0" collapsed="false">
      <c r="A87" s="27" t="s">
        <v>460</v>
      </c>
      <c r="B87" s="145"/>
      <c r="C87" s="146"/>
      <c r="D87" s="147" t="n">
        <v>1</v>
      </c>
      <c r="E87" s="134"/>
      <c r="F87" s="135"/>
    </row>
    <row r="88" customFormat="false" ht="60" hidden="false" customHeight="true" outlineLevel="0" collapsed="false">
      <c r="A88" s="30" t="s">
        <v>461</v>
      </c>
      <c r="B88" s="145"/>
      <c r="C88" s="146"/>
      <c r="D88" s="86"/>
      <c r="E88" s="134"/>
      <c r="F88" s="135"/>
    </row>
    <row r="89" customFormat="false" ht="51" hidden="false" customHeight="true" outlineLevel="0" collapsed="false">
      <c r="A89" s="27" t="s">
        <v>462</v>
      </c>
      <c r="B89" s="145"/>
      <c r="C89" s="146"/>
      <c r="D89" s="134"/>
      <c r="E89" s="134"/>
      <c r="F89" s="135"/>
    </row>
    <row r="90" customFormat="false" ht="54" hidden="false" customHeight="true" outlineLevel="0" collapsed="false">
      <c r="A90" s="27" t="s">
        <v>463</v>
      </c>
      <c r="B90" s="145"/>
      <c r="C90" s="146"/>
      <c r="D90" s="155"/>
      <c r="E90" s="134"/>
      <c r="F90" s="135"/>
    </row>
    <row r="91" customFormat="false" ht="56.25" hidden="false" customHeight="true" outlineLevel="0" collapsed="false">
      <c r="A91" s="27" t="s">
        <v>344</v>
      </c>
      <c r="B91" s="145"/>
      <c r="C91" s="146"/>
      <c r="D91" s="147" t="n">
        <v>5.663</v>
      </c>
      <c r="E91" s="134"/>
      <c r="F91" s="135"/>
    </row>
    <row r="92" customFormat="false" ht="56.25" hidden="false" customHeight="true" outlineLevel="0" collapsed="false">
      <c r="A92" s="27" t="s">
        <v>464</v>
      </c>
      <c r="B92" s="145" t="n">
        <v>41.8</v>
      </c>
      <c r="C92" s="146" t="n">
        <v>41.806</v>
      </c>
      <c r="D92" s="147" t="n">
        <v>4.464</v>
      </c>
      <c r="E92" s="134"/>
      <c r="F92" s="135"/>
    </row>
    <row r="93" customFormat="false" ht="56.25" hidden="false" customHeight="true" outlineLevel="0" collapsed="false">
      <c r="A93" s="27" t="s">
        <v>465</v>
      </c>
      <c r="B93" s="145"/>
      <c r="C93" s="146"/>
      <c r="D93" s="155"/>
      <c r="E93" s="134"/>
      <c r="F93" s="135"/>
    </row>
    <row r="94" customFormat="false" ht="41.25" hidden="false" customHeight="true" outlineLevel="0" collapsed="false">
      <c r="A94" s="27" t="s">
        <v>345</v>
      </c>
      <c r="B94" s="145"/>
      <c r="C94" s="146" t="n">
        <v>1.561</v>
      </c>
      <c r="D94" s="24" t="n">
        <v>6.795</v>
      </c>
      <c r="E94" s="134"/>
      <c r="F94" s="135"/>
    </row>
    <row r="95" customFormat="false" ht="68.25" hidden="false" customHeight="true" outlineLevel="0" collapsed="false">
      <c r="A95" s="27" t="s">
        <v>277</v>
      </c>
      <c r="B95" s="145"/>
      <c r="C95" s="146" t="n">
        <v>3.121</v>
      </c>
      <c r="D95" s="24" t="n">
        <v>11.745</v>
      </c>
      <c r="E95" s="134"/>
      <c r="F95" s="135"/>
    </row>
    <row r="96" customFormat="false" ht="60" hidden="false" customHeight="true" outlineLevel="0" collapsed="false">
      <c r="A96" s="27" t="s">
        <v>466</v>
      </c>
      <c r="B96" s="145"/>
      <c r="C96" s="146"/>
      <c r="D96" s="147" t="n">
        <v>4.933</v>
      </c>
      <c r="E96" s="134"/>
      <c r="F96" s="135"/>
    </row>
    <row r="97" customFormat="false" ht="51" hidden="false" customHeight="false" outlineLevel="0" collapsed="false">
      <c r="A97" s="27" t="s">
        <v>467</v>
      </c>
      <c r="B97" s="145"/>
      <c r="C97" s="146"/>
      <c r="D97" s="146"/>
      <c r="E97" s="134"/>
      <c r="F97" s="135"/>
    </row>
    <row r="98" customFormat="false" ht="25.5" hidden="false" customHeight="false" outlineLevel="0" collapsed="false">
      <c r="A98" s="27" t="s">
        <v>468</v>
      </c>
      <c r="B98" s="145" t="n">
        <v>1200</v>
      </c>
      <c r="C98" s="146" t="n">
        <v>4657.529</v>
      </c>
      <c r="D98" s="147" t="n">
        <v>2432.586</v>
      </c>
      <c r="E98" s="134"/>
      <c r="F98" s="135"/>
    </row>
    <row r="99" customFormat="false" ht="63.75" hidden="false" customHeight="false" outlineLevel="0" collapsed="false">
      <c r="A99" s="27" t="s">
        <v>469</v>
      </c>
      <c r="B99" s="145" t="n">
        <v>2235.2</v>
      </c>
      <c r="C99" s="146" t="n">
        <v>402.552</v>
      </c>
      <c r="D99" s="147" t="n">
        <v>1994.269</v>
      </c>
      <c r="E99" s="134"/>
      <c r="F99" s="135"/>
    </row>
    <row r="100" customFormat="false" ht="63.75" hidden="false" customHeight="false" outlineLevel="0" collapsed="false">
      <c r="A100" s="30" t="s">
        <v>461</v>
      </c>
      <c r="B100" s="101"/>
      <c r="C100" s="138" t="s">
        <v>79</v>
      </c>
      <c r="D100" s="86"/>
      <c r="E100" s="134"/>
      <c r="F100" s="135" t="e">
        <f aca="false">C100/B100*100</f>
        <v>#VALUE!</v>
      </c>
    </row>
    <row r="101" customFormat="false" ht="51" hidden="false" customHeight="false" outlineLevel="0" collapsed="false">
      <c r="A101" s="27" t="s">
        <v>462</v>
      </c>
      <c r="B101" s="145"/>
      <c r="C101" s="136"/>
      <c r="D101" s="134"/>
      <c r="E101" s="134" t="n">
        <f aca="false">C101-D101</f>
        <v>0</v>
      </c>
      <c r="F101" s="135" t="e">
        <f aca="false">C101/B101*100</f>
        <v>#DIV/0!</v>
      </c>
    </row>
    <row r="102" customFormat="false" ht="51" hidden="false" customHeight="false" outlineLevel="0" collapsed="false">
      <c r="A102" s="27" t="s">
        <v>463</v>
      </c>
      <c r="B102" s="29"/>
      <c r="C102" s="138"/>
      <c r="D102" s="86"/>
      <c r="E102" s="86" t="n">
        <f aca="false">C102-D102</f>
        <v>0</v>
      </c>
      <c r="F102" s="24" t="e">
        <f aca="false">C102/B102*100</f>
        <v>#DIV/0!</v>
      </c>
      <c r="G102" s="100"/>
    </row>
    <row r="103" customFormat="false" ht="51" hidden="false" customHeight="false" outlineLevel="0" collapsed="false">
      <c r="A103" s="27" t="s">
        <v>470</v>
      </c>
      <c r="B103" s="29"/>
      <c r="C103" s="138"/>
      <c r="D103" s="86"/>
      <c r="E103" s="86"/>
      <c r="F103" s="24" t="e">
        <f aca="false">C103/B103*100</f>
        <v>#DIV/0!</v>
      </c>
      <c r="G103" s="94"/>
    </row>
    <row r="104" customFormat="false" ht="51" hidden="false" customHeight="false" outlineLevel="0" collapsed="false">
      <c r="A104" s="27" t="s">
        <v>465</v>
      </c>
      <c r="B104" s="29"/>
      <c r="C104" s="138"/>
      <c r="D104" s="29"/>
      <c r="E104" s="134" t="n">
        <f aca="false">C104-D104</f>
        <v>0</v>
      </c>
      <c r="F104" s="135" t="e">
        <f aca="false">C104/B104*100</f>
        <v>#DIV/0!</v>
      </c>
      <c r="J104" s="55"/>
      <c r="K104" s="55"/>
      <c r="L104" s="68"/>
      <c r="M104" s="55"/>
      <c r="N104" s="55"/>
      <c r="O104" s="55"/>
    </row>
    <row r="105" customFormat="false" ht="38.25" hidden="false" customHeight="false" outlineLevel="0" collapsed="false">
      <c r="A105" s="27" t="s">
        <v>471</v>
      </c>
      <c r="B105" s="29"/>
      <c r="C105" s="138"/>
      <c r="D105" s="86"/>
      <c r="E105" s="134" t="n">
        <f aca="false">C105-D105</f>
        <v>0</v>
      </c>
      <c r="F105" s="135" t="e">
        <f aca="false">C105/B105*100</f>
        <v>#DIV/0!</v>
      </c>
      <c r="J105" s="55"/>
      <c r="K105" s="55"/>
      <c r="L105" s="55"/>
      <c r="M105" s="55"/>
      <c r="N105" s="55"/>
      <c r="O105" s="55"/>
    </row>
    <row r="106" customFormat="false" ht="25.5" hidden="false" customHeight="false" outlineLevel="0" collapsed="false">
      <c r="A106" s="27" t="s">
        <v>472</v>
      </c>
      <c r="B106" s="135"/>
      <c r="C106" s="138"/>
      <c r="D106" s="134"/>
      <c r="E106" s="134" t="n">
        <f aca="false">C106-D106</f>
        <v>0</v>
      </c>
      <c r="F106" s="135" t="e">
        <f aca="false">C106/B106*100</f>
        <v>#DIV/0!</v>
      </c>
      <c r="G106" s="100"/>
      <c r="J106" s="55"/>
      <c r="K106" s="55"/>
      <c r="L106" s="55"/>
      <c r="M106" s="55"/>
      <c r="N106" s="55"/>
      <c r="O106" s="55"/>
    </row>
    <row r="107" customFormat="false" ht="25.5" hidden="false" customHeight="false" outlineLevel="0" collapsed="false">
      <c r="A107" s="27" t="s">
        <v>473</v>
      </c>
      <c r="B107" s="29"/>
      <c r="C107" s="138"/>
      <c r="D107" s="86"/>
      <c r="E107" s="134" t="n">
        <f aca="false">C107-D107</f>
        <v>0</v>
      </c>
      <c r="F107" s="135" t="e">
        <f aca="false">C107/B107*100</f>
        <v>#DIV/0!</v>
      </c>
      <c r="G107" s="100"/>
      <c r="J107" s="55"/>
      <c r="K107" s="55"/>
      <c r="L107" s="55"/>
      <c r="M107" s="55"/>
      <c r="N107" s="55"/>
      <c r="O107" s="55"/>
    </row>
    <row r="108" customFormat="false" ht="51" hidden="false" customHeight="false" outlineLevel="0" collapsed="false">
      <c r="A108" s="27" t="s">
        <v>474</v>
      </c>
      <c r="B108" s="29"/>
      <c r="C108" s="138"/>
      <c r="D108" s="86"/>
      <c r="E108" s="134"/>
      <c r="F108" s="135" t="e">
        <f aca="false">C108/B108*100</f>
        <v>#DIV/0!</v>
      </c>
      <c r="G108" s="94"/>
      <c r="J108" s="55"/>
      <c r="K108" s="55"/>
      <c r="L108" s="55"/>
      <c r="M108" s="55"/>
      <c r="N108" s="55"/>
      <c r="O108" s="55"/>
    </row>
    <row r="109" customFormat="false" ht="51" hidden="false" customHeight="false" outlineLevel="0" collapsed="false">
      <c r="A109" s="27" t="s">
        <v>475</v>
      </c>
      <c r="B109" s="29"/>
      <c r="C109" s="138"/>
      <c r="D109" s="86"/>
      <c r="E109" s="134" t="n">
        <f aca="false">C109-D109</f>
        <v>0</v>
      </c>
      <c r="F109" s="135" t="e">
        <f aca="false">C109/B109*100</f>
        <v>#DIV/0!</v>
      </c>
      <c r="J109" s="55"/>
      <c r="K109" s="55"/>
      <c r="L109" s="55"/>
      <c r="M109" s="55"/>
      <c r="N109" s="55"/>
      <c r="O109" s="55"/>
    </row>
    <row r="110" customFormat="false" ht="51" hidden="false" customHeight="false" outlineLevel="0" collapsed="false">
      <c r="A110" s="27" t="s">
        <v>476</v>
      </c>
      <c r="B110" s="29"/>
      <c r="C110" s="138"/>
      <c r="D110" s="86"/>
      <c r="E110" s="134" t="n">
        <f aca="false">C110-D110</f>
        <v>0</v>
      </c>
      <c r="F110" s="135" t="e">
        <f aca="false">C110/B110*100</f>
        <v>#DIV/0!</v>
      </c>
      <c r="G110" s="100"/>
    </row>
    <row r="111" customFormat="false" ht="25.5" hidden="false" customHeight="false" outlineLevel="0" collapsed="false">
      <c r="A111" s="27" t="s">
        <v>477</v>
      </c>
      <c r="B111" s="29"/>
      <c r="C111" s="138"/>
      <c r="D111" s="86"/>
      <c r="E111" s="134" t="n">
        <f aca="false">C111-D111</f>
        <v>0</v>
      </c>
      <c r="F111" s="135" t="e">
        <f aca="false">C111/B111*100</f>
        <v>#DIV/0!</v>
      </c>
    </row>
    <row r="112" customFormat="false" ht="38.25" hidden="false" customHeight="false" outlineLevel="0" collapsed="false">
      <c r="A112" s="27" t="s">
        <v>478</v>
      </c>
      <c r="B112" s="24"/>
      <c r="C112" s="138"/>
      <c r="D112" s="86"/>
      <c r="E112" s="134" t="n">
        <f aca="false">C112-D112</f>
        <v>0</v>
      </c>
      <c r="F112" s="135" t="e">
        <f aca="false">C112/B112*100</f>
        <v>#DIV/0!</v>
      </c>
    </row>
    <row r="113" customFormat="false" ht="51" hidden="false" customHeight="false" outlineLevel="0" collapsed="false">
      <c r="A113" s="27" t="s">
        <v>479</v>
      </c>
      <c r="B113" s="29"/>
      <c r="C113" s="138"/>
      <c r="D113" s="86"/>
      <c r="E113" s="86" t="n">
        <f aca="false">C113-D113</f>
        <v>0</v>
      </c>
      <c r="F113" s="24" t="e">
        <f aca="false">C113/B113*100</f>
        <v>#DIV/0!</v>
      </c>
      <c r="G113" s="100"/>
    </row>
    <row r="114" customFormat="false" ht="63.75" hidden="false" customHeight="false" outlineLevel="0" collapsed="false">
      <c r="A114" s="27" t="s">
        <v>480</v>
      </c>
      <c r="B114" s="135"/>
      <c r="C114" s="138"/>
      <c r="D114" s="134"/>
      <c r="E114" s="134" t="n">
        <f aca="false">C114-D114</f>
        <v>0</v>
      </c>
      <c r="F114" s="135" t="e">
        <f aca="false">C114/B114*100</f>
        <v>#DIV/0!</v>
      </c>
    </row>
    <row r="115" customFormat="false" ht="63.75" hidden="false" customHeight="false" outlineLevel="0" collapsed="false">
      <c r="A115" s="27" t="s">
        <v>481</v>
      </c>
      <c r="B115" s="24" t="s">
        <v>482</v>
      </c>
      <c r="C115" s="138"/>
      <c r="D115" s="24"/>
      <c r="E115" s="134" t="n">
        <f aca="false">C115-D115</f>
        <v>0</v>
      </c>
      <c r="F115" s="135" t="e">
        <f aca="false">C115/B115*100</f>
        <v>#VALUE!</v>
      </c>
    </row>
    <row r="116" customFormat="false" ht="51.75" hidden="false" customHeight="true" outlineLevel="0" collapsed="false">
      <c r="A116" s="27" t="s">
        <v>483</v>
      </c>
      <c r="B116" s="24"/>
      <c r="C116" s="138"/>
      <c r="D116" s="24"/>
      <c r="E116" s="134"/>
      <c r="F116" s="135"/>
    </row>
    <row r="117" customFormat="false" ht="51" hidden="false" customHeight="false" outlineLevel="0" collapsed="false">
      <c r="A117" s="27" t="s">
        <v>279</v>
      </c>
      <c r="B117" s="24"/>
      <c r="C117" s="138"/>
      <c r="D117" s="24"/>
      <c r="E117" s="24" t="n">
        <f aca="false">C117-D117</f>
        <v>0</v>
      </c>
      <c r="F117" s="24" t="e">
        <f aca="false">C117/B117*100</f>
        <v>#DIV/0!</v>
      </c>
    </row>
    <row r="118" customFormat="false" ht="38.25" hidden="false" customHeight="false" outlineLevel="0" collapsed="false">
      <c r="A118" s="27" t="s">
        <v>484</v>
      </c>
      <c r="B118" s="157"/>
      <c r="C118" s="158"/>
      <c r="D118" s="159"/>
      <c r="E118" s="134" t="n">
        <f aca="false">C118-D118</f>
        <v>0</v>
      </c>
      <c r="F118" s="135" t="e">
        <f aca="false">C118/B118*100</f>
        <v>#DIV/0!</v>
      </c>
      <c r="G118" s="100"/>
    </row>
    <row r="119" customFormat="false" ht="38.25" hidden="false" customHeight="false" outlineLevel="0" collapsed="false">
      <c r="A119" s="27" t="s">
        <v>485</v>
      </c>
      <c r="B119" s="29"/>
      <c r="C119" s="138"/>
      <c r="D119" s="86"/>
      <c r="E119" s="86" t="n">
        <f aca="false">C119-D119</f>
        <v>0</v>
      </c>
      <c r="F119" s="24" t="e">
        <f aca="false">C119/B119*100</f>
        <v>#DIV/0!</v>
      </c>
      <c r="G119" s="100"/>
    </row>
    <row r="120" customFormat="false" ht="63.75" hidden="false" customHeight="false" outlineLevel="0" collapsed="false">
      <c r="A120" s="27" t="s">
        <v>486</v>
      </c>
      <c r="B120" s="135"/>
      <c r="C120" s="138"/>
      <c r="D120" s="86"/>
      <c r="E120" s="134" t="n">
        <f aca="false">C120-D120</f>
        <v>0</v>
      </c>
      <c r="F120" s="135" t="e">
        <f aca="false">C120/B120*100</f>
        <v>#DIV/0!</v>
      </c>
      <c r="G120" s="100"/>
    </row>
    <row r="121" customFormat="false" ht="61.5" hidden="false" customHeight="true" outlineLevel="0" collapsed="false">
      <c r="A121" s="27" t="s">
        <v>487</v>
      </c>
      <c r="B121" s="135"/>
      <c r="C121" s="138"/>
      <c r="D121" s="86"/>
      <c r="E121" s="134"/>
      <c r="F121" s="135"/>
      <c r="G121" s="100"/>
    </row>
    <row r="122" customFormat="false" ht="25.5" hidden="false" customHeight="false" outlineLevel="0" collapsed="false">
      <c r="A122" s="27" t="s">
        <v>488</v>
      </c>
      <c r="B122" s="29"/>
      <c r="C122" s="138"/>
      <c r="D122" s="86"/>
      <c r="E122" s="134" t="n">
        <f aca="false">C122-D122</f>
        <v>0</v>
      </c>
      <c r="F122" s="135" t="e">
        <f aca="false">C122/B122*100</f>
        <v>#DIV/0!</v>
      </c>
      <c r="G122" s="100"/>
    </row>
    <row r="123" customFormat="false" ht="25.5" hidden="false" customHeight="false" outlineLevel="0" collapsed="false">
      <c r="A123" s="27" t="s">
        <v>489</v>
      </c>
      <c r="B123" s="160"/>
      <c r="C123" s="138"/>
      <c r="D123" s="86"/>
      <c r="E123" s="134" t="n">
        <f aca="false">C123-D123</f>
        <v>0</v>
      </c>
      <c r="F123" s="135" t="e">
        <f aca="false">C123/B123*100</f>
        <v>#DIV/0!</v>
      </c>
    </row>
    <row r="124" customFormat="false" ht="51" hidden="false" customHeight="false" outlineLevel="0" collapsed="false">
      <c r="A124" s="27" t="s">
        <v>490</v>
      </c>
      <c r="B124" s="29"/>
      <c r="C124" s="138"/>
      <c r="D124" s="86"/>
      <c r="E124" s="134" t="n">
        <f aca="false">C124-D124</f>
        <v>0</v>
      </c>
      <c r="F124" s="135" t="e">
        <f aca="false">C124/B124*100</f>
        <v>#DIV/0!</v>
      </c>
    </row>
    <row r="125" customFormat="false" ht="51" hidden="false" customHeight="false" outlineLevel="0" collapsed="false">
      <c r="A125" s="27" t="s">
        <v>491</v>
      </c>
      <c r="B125" s="24"/>
      <c r="C125" s="138"/>
      <c r="D125" s="24"/>
      <c r="E125" s="134" t="n">
        <f aca="false">C125-D125</f>
        <v>0</v>
      </c>
      <c r="F125" s="135" t="e">
        <f aca="false">C125/B125*100</f>
        <v>#DIV/0!</v>
      </c>
    </row>
    <row r="126" customFormat="false" ht="51" hidden="false" customHeight="false" outlineLevel="0" collapsed="false">
      <c r="A126" s="27" t="s">
        <v>127</v>
      </c>
      <c r="B126" s="24"/>
      <c r="C126" s="138"/>
      <c r="D126" s="24"/>
      <c r="E126" s="134" t="n">
        <f aca="false">C126-D126</f>
        <v>0</v>
      </c>
      <c r="F126" s="135" t="e">
        <f aca="false">C126/B126*100</f>
        <v>#DIV/0!</v>
      </c>
      <c r="G126" s="100"/>
    </row>
    <row r="127" customFormat="false" ht="51" hidden="false" customHeight="false" outlineLevel="0" collapsed="false">
      <c r="A127" s="27" t="s">
        <v>492</v>
      </c>
      <c r="B127" s="24"/>
      <c r="C127" s="138"/>
      <c r="D127" s="29"/>
      <c r="E127" s="134" t="n">
        <f aca="false">C127-D127</f>
        <v>0</v>
      </c>
      <c r="F127" s="135" t="e">
        <f aca="false">C127/B127*100</f>
        <v>#DIV/0!</v>
      </c>
    </row>
    <row r="128" customFormat="false" ht="25.5" hidden="false" customHeight="false" outlineLevel="0" collapsed="false">
      <c r="A128" s="27" t="s">
        <v>493</v>
      </c>
      <c r="B128" s="29"/>
      <c r="C128" s="138"/>
      <c r="D128" s="86"/>
      <c r="E128" s="134" t="n">
        <f aca="false">C128-D128</f>
        <v>0</v>
      </c>
      <c r="F128" s="135" t="e">
        <f aca="false">C128/B128*100</f>
        <v>#DIV/0!</v>
      </c>
      <c r="G128" s="100"/>
    </row>
    <row r="129" customFormat="false" ht="38.25" hidden="false" customHeight="false" outlineLevel="0" collapsed="false">
      <c r="A129" s="27" t="s">
        <v>494</v>
      </c>
      <c r="B129" s="29"/>
      <c r="C129" s="138"/>
      <c r="D129" s="86"/>
      <c r="E129" s="134" t="n">
        <f aca="false">C129-D129</f>
        <v>0</v>
      </c>
      <c r="F129" s="135" t="e">
        <f aca="false">C129/B129*100</f>
        <v>#DIV/0!</v>
      </c>
    </row>
    <row r="130" customFormat="false" ht="25.5" hidden="false" customHeight="false" outlineLevel="0" collapsed="false">
      <c r="A130" s="27" t="s">
        <v>493</v>
      </c>
      <c r="B130" s="145"/>
      <c r="C130" s="138"/>
      <c r="D130" s="134"/>
      <c r="E130" s="134" t="n">
        <f aca="false">C130-D130</f>
        <v>0</v>
      </c>
      <c r="F130" s="135" t="e">
        <f aca="false">C130/B130*100</f>
        <v>#DIV/0!</v>
      </c>
    </row>
    <row r="131" customFormat="false" ht="38.25" hidden="false" customHeight="false" outlineLevel="0" collapsed="false">
      <c r="A131" s="27" t="s">
        <v>495</v>
      </c>
      <c r="B131" s="145"/>
      <c r="C131" s="138"/>
      <c r="D131" s="134"/>
      <c r="E131" s="134" t="n">
        <f aca="false">C131-D131</f>
        <v>0</v>
      </c>
      <c r="F131" s="135" t="e">
        <f aca="false">C131/B131*100</f>
        <v>#DIV/0!</v>
      </c>
    </row>
    <row r="132" customFormat="false" ht="38.25" hidden="false" customHeight="false" outlineLevel="0" collapsed="false">
      <c r="A132" s="27" t="s">
        <v>496</v>
      </c>
      <c r="B132" s="145"/>
      <c r="C132" s="138"/>
      <c r="D132" s="134"/>
      <c r="E132" s="134" t="n">
        <f aca="false">C132-D132</f>
        <v>0</v>
      </c>
      <c r="F132" s="135" t="e">
        <f aca="false">C132/B132*100</f>
        <v>#DIV/0!</v>
      </c>
    </row>
    <row r="133" customFormat="false" ht="38.25" hidden="false" customHeight="false" outlineLevel="0" collapsed="false">
      <c r="A133" s="27" t="s">
        <v>497</v>
      </c>
      <c r="B133" s="29"/>
      <c r="C133" s="143"/>
      <c r="D133" s="86"/>
      <c r="E133" s="134" t="n">
        <f aca="false">C133-D133</f>
        <v>0</v>
      </c>
      <c r="F133" s="135" t="e">
        <f aca="false">C133/B133*100</f>
        <v>#DIV/0!</v>
      </c>
    </row>
    <row r="134" customFormat="false" ht="38.25" hidden="false" customHeight="false" outlineLevel="0" collapsed="false">
      <c r="A134" s="27" t="s">
        <v>498</v>
      </c>
      <c r="B134" s="29"/>
      <c r="C134" s="138"/>
      <c r="D134" s="86"/>
      <c r="E134" s="134" t="n">
        <f aca="false">C134-D134</f>
        <v>0</v>
      </c>
      <c r="F134" s="135" t="e">
        <f aca="false">C134/B134*100</f>
        <v>#DIV/0!</v>
      </c>
    </row>
    <row r="135" customFormat="false" ht="38.25" hidden="false" customHeight="false" outlineLevel="0" collapsed="false">
      <c r="A135" s="27" t="s">
        <v>499</v>
      </c>
      <c r="B135" s="29"/>
      <c r="C135" s="138"/>
      <c r="D135" s="86"/>
      <c r="E135" s="134" t="n">
        <f aca="false">C135-D135</f>
        <v>0</v>
      </c>
      <c r="F135" s="135" t="e">
        <f aca="false">C135/B135*100</f>
        <v>#DIV/0!</v>
      </c>
    </row>
    <row r="136" customFormat="false" ht="38.25" hidden="false" customHeight="false" outlineLevel="0" collapsed="false">
      <c r="A136" s="27" t="s">
        <v>500</v>
      </c>
      <c r="B136" s="145"/>
      <c r="C136" s="138"/>
      <c r="D136" s="134"/>
      <c r="E136" s="134" t="n">
        <f aca="false">C136-D136</f>
        <v>0</v>
      </c>
      <c r="F136" s="135" t="e">
        <f aca="false">C136/B136*100</f>
        <v>#DIV/0!</v>
      </c>
    </row>
    <row r="137" customFormat="false" ht="41.25" hidden="false" customHeight="true" outlineLevel="0" collapsed="false">
      <c r="A137" s="113" t="s">
        <v>501</v>
      </c>
      <c r="B137" s="145"/>
      <c r="C137" s="138"/>
      <c r="D137" s="134"/>
      <c r="E137" s="134"/>
      <c r="F137" s="135"/>
    </row>
    <row r="138" customFormat="false" ht="38.25" hidden="false" customHeight="false" outlineLevel="0" collapsed="false">
      <c r="A138" s="27" t="s">
        <v>502</v>
      </c>
      <c r="B138" s="29"/>
      <c r="C138" s="138"/>
      <c r="D138" s="86"/>
      <c r="E138" s="134" t="n">
        <f aca="false">C138-D138</f>
        <v>0</v>
      </c>
      <c r="F138" s="135" t="e">
        <f aca="false">C138/B138*100</f>
        <v>#DIV/0!</v>
      </c>
    </row>
    <row r="139" customFormat="false" ht="38.25" hidden="false" customHeight="false" outlineLevel="0" collapsed="false">
      <c r="A139" s="27" t="s">
        <v>503</v>
      </c>
      <c r="B139" s="29"/>
      <c r="C139" s="138"/>
      <c r="D139" s="86"/>
      <c r="E139" s="134" t="n">
        <f aca="false">C139-D139</f>
        <v>0</v>
      </c>
      <c r="F139" s="135" t="e">
        <f aca="false">C139/B139*100</f>
        <v>#DIV/0!</v>
      </c>
    </row>
    <row r="140" customFormat="false" ht="38.25" hidden="false" customHeight="false" outlineLevel="0" collapsed="false">
      <c r="A140" s="27" t="s">
        <v>504</v>
      </c>
      <c r="B140" s="29"/>
      <c r="C140" s="138"/>
      <c r="D140" s="86"/>
      <c r="E140" s="134" t="n">
        <f aca="false">C140-D140</f>
        <v>0</v>
      </c>
      <c r="F140" s="135" t="e">
        <f aca="false">C140/B140*100</f>
        <v>#DIV/0!</v>
      </c>
    </row>
    <row r="141" customFormat="false" ht="38.25" hidden="false" customHeight="false" outlineLevel="0" collapsed="false">
      <c r="A141" s="27" t="s">
        <v>505</v>
      </c>
      <c r="B141" s="29"/>
      <c r="C141" s="138"/>
      <c r="D141" s="86"/>
      <c r="E141" s="134" t="n">
        <f aca="false">C141-D141</f>
        <v>0</v>
      </c>
      <c r="F141" s="135" t="e">
        <f aca="false">C141/B141*100</f>
        <v>#DIV/0!</v>
      </c>
      <c r="G141" s="161"/>
    </row>
    <row r="142" customFormat="false" ht="38.25" hidden="false" customHeight="false" outlineLevel="0" collapsed="false">
      <c r="A142" s="27" t="s">
        <v>506</v>
      </c>
      <c r="B142" s="24"/>
      <c r="C142" s="143"/>
      <c r="D142" s="24"/>
      <c r="E142" s="134" t="n">
        <f aca="false">C142-D142</f>
        <v>0</v>
      </c>
      <c r="F142" s="135" t="e">
        <f aca="false">C142/B142*100</f>
        <v>#DIV/0!</v>
      </c>
    </row>
    <row r="143" customFormat="false" ht="38.25" hidden="false" customHeight="false" outlineLevel="0" collapsed="false">
      <c r="A143" s="27" t="s">
        <v>507</v>
      </c>
      <c r="B143" s="24"/>
      <c r="C143" s="138"/>
      <c r="D143" s="86"/>
      <c r="E143" s="134" t="n">
        <f aca="false">C143-D143</f>
        <v>0</v>
      </c>
      <c r="F143" s="135" t="e">
        <f aca="false">C143/B143*100</f>
        <v>#DIV/0!</v>
      </c>
    </row>
    <row r="144" customFormat="false" ht="15" hidden="false" customHeight="false" outlineLevel="0" collapsed="false">
      <c r="A144" s="27" t="s">
        <v>508</v>
      </c>
      <c r="B144" s="24"/>
      <c r="C144" s="138"/>
      <c r="D144" s="86"/>
      <c r="E144" s="134"/>
      <c r="F144" s="135"/>
    </row>
    <row r="145" customFormat="false" ht="15" hidden="false" customHeight="false" outlineLevel="0" collapsed="false">
      <c r="A145" s="27" t="s">
        <v>509</v>
      </c>
      <c r="B145" s="24"/>
      <c r="C145" s="138"/>
      <c r="D145" s="86"/>
      <c r="E145" s="134"/>
      <c r="F145" s="135"/>
    </row>
    <row r="146" customFormat="false" ht="15" hidden="false" customHeight="false" outlineLevel="0" collapsed="false">
      <c r="A146" s="27" t="s">
        <v>510</v>
      </c>
      <c r="B146" s="24"/>
      <c r="C146" s="138"/>
      <c r="D146" s="86"/>
      <c r="E146" s="134"/>
      <c r="F146" s="135"/>
    </row>
    <row r="147" customFormat="false" ht="25.5" hidden="false" customHeight="false" outlineLevel="0" collapsed="false">
      <c r="A147" s="27" t="s">
        <v>511</v>
      </c>
      <c r="B147" s="24"/>
      <c r="C147" s="138" t="n">
        <v>-1.336</v>
      </c>
      <c r="D147" s="24" t="n">
        <v>17.944</v>
      </c>
      <c r="E147" s="134" t="n">
        <f aca="false">C147-D147</f>
        <v>-19.28</v>
      </c>
      <c r="F147" s="135" t="e">
        <f aca="false">C147/B147*100</f>
        <v>#DIV/0!</v>
      </c>
    </row>
    <row r="148" customFormat="false" ht="25.5" hidden="false" customHeight="false" outlineLevel="0" collapsed="false">
      <c r="A148" s="27" t="s">
        <v>512</v>
      </c>
      <c r="B148" s="24"/>
      <c r="C148" s="142" t="n">
        <v>-5.2</v>
      </c>
      <c r="D148" s="141" t="n">
        <v>10.01</v>
      </c>
      <c r="E148" s="134" t="n">
        <f aca="false">C148-D148</f>
        <v>-15.21</v>
      </c>
      <c r="F148" s="135" t="e">
        <f aca="false">C148/B148*100</f>
        <v>#DIV/0!</v>
      </c>
    </row>
    <row r="149" customFormat="false" ht="28.5" hidden="false" customHeight="true" outlineLevel="0" collapsed="false">
      <c r="A149" s="27" t="s">
        <v>513</v>
      </c>
      <c r="B149" s="24"/>
      <c r="C149" s="142"/>
      <c r="D149" s="86"/>
      <c r="E149" s="134"/>
      <c r="F149" s="135"/>
    </row>
    <row r="150" customFormat="false" ht="25.5" hidden="false" customHeight="false" outlineLevel="0" collapsed="false">
      <c r="A150" s="27" t="s">
        <v>514</v>
      </c>
      <c r="B150" s="24" t="n">
        <v>35</v>
      </c>
      <c r="C150" s="142" t="n">
        <v>38.607</v>
      </c>
      <c r="D150" s="102"/>
      <c r="E150" s="134"/>
      <c r="F150" s="135" t="n">
        <f aca="false">C150/B150*100</f>
        <v>110.305714285714</v>
      </c>
    </row>
    <row r="151" customFormat="false" ht="25.5" hidden="false" customHeight="false" outlineLevel="0" collapsed="false">
      <c r="A151" s="27" t="s">
        <v>515</v>
      </c>
      <c r="B151" s="24"/>
      <c r="C151" s="142"/>
      <c r="D151" s="24"/>
      <c r="E151" s="134"/>
      <c r="F151" s="135" t="e">
        <f aca="false">C151/B151*100</f>
        <v>#DIV/0!</v>
      </c>
    </row>
    <row r="152" s="64" customFormat="true" ht="25.5" hidden="false" customHeight="false" outlineLevel="0" collapsed="false">
      <c r="A152" s="27" t="s">
        <v>516</v>
      </c>
      <c r="B152" s="24"/>
      <c r="C152" s="138"/>
      <c r="D152" s="24"/>
      <c r="E152" s="134" t="n">
        <f aca="false">C152-D152</f>
        <v>0</v>
      </c>
      <c r="F152" s="135" t="e">
        <f aca="false">C152/B152*100</f>
        <v>#DIV/0!</v>
      </c>
      <c r="G152" s="162"/>
    </row>
    <row r="153" s="64" customFormat="true" ht="30.75" hidden="false" customHeight="true" outlineLevel="0" collapsed="false">
      <c r="A153" s="27" t="s">
        <v>517</v>
      </c>
      <c r="B153" s="24" t="n">
        <v>167.3</v>
      </c>
      <c r="C153" s="138" t="n">
        <v>126.4</v>
      </c>
      <c r="D153" s="24" t="n">
        <v>96.3</v>
      </c>
      <c r="E153" s="134" t="n">
        <f aca="false">C153-D153</f>
        <v>30.1</v>
      </c>
      <c r="F153" s="135" t="n">
        <f aca="false">C153/B153*100</f>
        <v>75.5528989838613</v>
      </c>
      <c r="G153" s="162"/>
    </row>
    <row r="154" s="64" customFormat="true" ht="30.75" hidden="false" customHeight="true" outlineLevel="0" collapsed="false">
      <c r="A154" s="27" t="s">
        <v>518</v>
      </c>
      <c r="B154" s="24" t="n">
        <v>567</v>
      </c>
      <c r="C154" s="138" t="n">
        <v>567</v>
      </c>
      <c r="D154" s="24" t="n">
        <v>422</v>
      </c>
      <c r="E154" s="134"/>
      <c r="F154" s="135"/>
      <c r="G154" s="162"/>
    </row>
    <row r="155" s="64" customFormat="true" ht="30.75" hidden="false" customHeight="true" outlineLevel="0" collapsed="false">
      <c r="A155" s="27" t="s">
        <v>519</v>
      </c>
      <c r="B155" s="24" t="n">
        <v>464</v>
      </c>
      <c r="C155" s="138" t="n">
        <v>464</v>
      </c>
      <c r="D155" s="24"/>
      <c r="E155" s="134"/>
      <c r="F155" s="135"/>
      <c r="G155" s="162"/>
    </row>
    <row r="156" customFormat="false" ht="18" hidden="false" customHeight="false" outlineLevel="0" collapsed="false">
      <c r="A156" s="163" t="s">
        <v>355</v>
      </c>
      <c r="B156" s="34" t="n">
        <f aca="false">SUM(B11:B155)</f>
        <v>102188.1</v>
      </c>
      <c r="C156" s="164" t="n">
        <f aca="false">SUM(C11:C155)</f>
        <v>74692.662</v>
      </c>
      <c r="D156" s="52" t="n">
        <f aca="false">SUM(D11:D155)</f>
        <v>73457.297</v>
      </c>
      <c r="E156" s="87" t="n">
        <f aca="false">C156-D156</f>
        <v>1235.36499999999</v>
      </c>
      <c r="F156" s="165" t="n">
        <f aca="false">C156/B156*100</f>
        <v>73.0933073420486</v>
      </c>
      <c r="G156" s="35"/>
      <c r="I156" s="166"/>
      <c r="J156" s="35"/>
    </row>
    <row r="157" customFormat="false" ht="38.25" hidden="false" customHeight="false" outlineLevel="0" collapsed="false">
      <c r="A157" s="27" t="s">
        <v>520</v>
      </c>
      <c r="B157" s="29" t="n">
        <v>10766.5</v>
      </c>
      <c r="C157" s="138" t="n">
        <f aca="false">'муниц. район'!D68</f>
        <v>7539.176</v>
      </c>
      <c r="D157" s="80" t="n">
        <v>7560.444</v>
      </c>
      <c r="E157" s="134" t="n">
        <v>-227.1</v>
      </c>
      <c r="F157" s="24" t="n">
        <v>9.5</v>
      </c>
      <c r="G157" s="100"/>
    </row>
    <row r="158" customFormat="false" ht="38.25" hidden="false" customHeight="false" outlineLevel="0" collapsed="false">
      <c r="A158" s="27" t="s">
        <v>521</v>
      </c>
      <c r="B158" s="29" t="n">
        <v>32.1</v>
      </c>
      <c r="C158" s="138" t="n">
        <f aca="false">'муниц. район'!D69</f>
        <v>44.33</v>
      </c>
      <c r="D158" s="80" t="n">
        <v>41.27</v>
      </c>
      <c r="E158" s="134" t="n">
        <v>1.8</v>
      </c>
      <c r="F158" s="24" t="n">
        <v>17.2</v>
      </c>
      <c r="G158" s="94"/>
    </row>
    <row r="159" customFormat="false" ht="38.25" hidden="false" customHeight="false" outlineLevel="0" collapsed="false">
      <c r="A159" s="27" t="s">
        <v>522</v>
      </c>
      <c r="B159" s="29" t="n">
        <v>30</v>
      </c>
      <c r="C159" s="138" t="n">
        <f aca="false">'муниц. район'!D70</f>
        <v>24.7</v>
      </c>
      <c r="D159" s="80" t="n">
        <v>20.5</v>
      </c>
      <c r="E159" s="108" t="n">
        <v>-7.5</v>
      </c>
      <c r="F159" s="24" t="e">
        <f aca="false"/>
        <v>#DIV/0!</v>
      </c>
    </row>
    <row r="160" customFormat="false" ht="39" hidden="false" customHeight="true" outlineLevel="0" collapsed="false">
      <c r="A160" s="27" t="s">
        <v>523</v>
      </c>
      <c r="B160" s="24"/>
      <c r="C160" s="138" t="n">
        <v>2.214</v>
      </c>
      <c r="D160" s="80"/>
      <c r="E160" s="108"/>
      <c r="F160" s="24"/>
    </row>
    <row r="161" customFormat="false" ht="38.25" hidden="false" customHeight="false" outlineLevel="0" collapsed="false">
      <c r="A161" s="27" t="s">
        <v>524</v>
      </c>
      <c r="B161" s="29" t="n">
        <v>618.1</v>
      </c>
      <c r="C161" s="167" t="n">
        <v>292.852</v>
      </c>
      <c r="D161" s="80" t="n">
        <v>431.559</v>
      </c>
      <c r="E161" s="134" t="n">
        <v>-47.6</v>
      </c>
      <c r="F161" s="24" t="n">
        <v>2.9</v>
      </c>
    </row>
    <row r="162" customFormat="false" ht="38.25" hidden="false" customHeight="false" outlineLevel="0" collapsed="false">
      <c r="A162" s="27" t="s">
        <v>525</v>
      </c>
      <c r="B162" s="29" t="n">
        <v>341.8</v>
      </c>
      <c r="C162" s="142" t="n">
        <v>276.727</v>
      </c>
      <c r="D162" s="80" t="n">
        <v>232.386</v>
      </c>
      <c r="E162" s="134" t="n">
        <v>-9.5</v>
      </c>
      <c r="F162" s="24" t="n">
        <v>10</v>
      </c>
    </row>
    <row r="163" customFormat="false" ht="25.5" hidden="false" customHeight="false" outlineLevel="0" collapsed="false">
      <c r="A163" s="27" t="s">
        <v>361</v>
      </c>
      <c r="B163" s="24"/>
      <c r="C163" s="138"/>
      <c r="D163" s="138"/>
      <c r="E163" s="134" t="n">
        <v>0</v>
      </c>
      <c r="F163" s="24" t="e">
        <f aca="false"/>
        <v>#DIV/0!</v>
      </c>
    </row>
    <row r="164" customFormat="false" ht="25.5" hidden="false" customHeight="false" outlineLevel="0" collapsed="false">
      <c r="A164" s="27" t="s">
        <v>362</v>
      </c>
      <c r="B164" s="24"/>
      <c r="C164" s="138" t="n">
        <v>-1.38</v>
      </c>
      <c r="D164" s="138"/>
      <c r="E164" s="108" t="n">
        <v>0</v>
      </c>
      <c r="F164" s="24" t="e">
        <f aca="false"/>
        <v>#DIV/0!</v>
      </c>
    </row>
    <row r="165" customFormat="false" ht="30.75" hidden="false" customHeight="true" outlineLevel="0" collapsed="false">
      <c r="A165" s="27" t="s">
        <v>526</v>
      </c>
      <c r="B165" s="24"/>
      <c r="C165" s="138"/>
      <c r="D165" s="138"/>
      <c r="E165" s="134" t="n">
        <v>0</v>
      </c>
      <c r="F165" s="24" t="e">
        <f aca="false"/>
        <v>#DIV/0!</v>
      </c>
    </row>
    <row r="166" customFormat="false" ht="30.75" hidden="false" customHeight="true" outlineLevel="0" collapsed="false">
      <c r="A166" s="27" t="s">
        <v>527</v>
      </c>
      <c r="B166" s="24" t="n">
        <v>50</v>
      </c>
      <c r="C166" s="138" t="n">
        <v>563.8</v>
      </c>
      <c r="D166" s="168" t="n">
        <v>44.9</v>
      </c>
      <c r="E166" s="134"/>
      <c r="F166" s="24"/>
    </row>
    <row r="167" customFormat="false" ht="15" hidden="false" customHeight="false" outlineLevel="0" collapsed="false">
      <c r="A167" s="32" t="s">
        <v>363</v>
      </c>
      <c r="B167" s="34" t="n">
        <f aca="false">SUM(B157:B166)</f>
        <v>11838.5</v>
      </c>
      <c r="C167" s="164" t="n">
        <f aca="false">SUM(C157:C166)</f>
        <v>8742.419</v>
      </c>
      <c r="D167" s="34" t="n">
        <f aca="false">SUM(D157:D166)</f>
        <v>8331.059</v>
      </c>
      <c r="E167" s="87" t="n">
        <f aca="false">C167-D167</f>
        <v>411.359999999999</v>
      </c>
      <c r="F167" s="165" t="n">
        <f aca="false">C167/B167*100</f>
        <v>73.8473539722093</v>
      </c>
    </row>
    <row r="168" customFormat="false" ht="15" hidden="false" customHeight="false" outlineLevel="0" collapsed="false">
      <c r="A168" s="32" t="s">
        <v>37</v>
      </c>
      <c r="B168" s="34" t="n">
        <f aca="false">B156+B167</f>
        <v>114026.6</v>
      </c>
      <c r="C168" s="164" t="n">
        <f aca="false">C156+C167</f>
        <v>83435.081</v>
      </c>
      <c r="D168" s="34" t="n">
        <f aca="false">D156+D167</f>
        <v>81788.356</v>
      </c>
      <c r="E168" s="87" t="n">
        <f aca="false">C168-D168</f>
        <v>1646.72499999999</v>
      </c>
      <c r="F168" s="165" t="n">
        <f aca="false">C168/B168*100</f>
        <v>73.1715941718862</v>
      </c>
      <c r="G168" s="35" t="e">
        <f aca="false">'муниц. район'!C76+#REF!</f>
        <v>#VALUE!</v>
      </c>
    </row>
    <row r="169" customFormat="false" ht="25.5" hidden="false" customHeight="false" outlineLevel="0" collapsed="false">
      <c r="A169" s="27" t="s">
        <v>364</v>
      </c>
      <c r="B169" s="29" t="n">
        <f aca="false">'муниц. район'!B77</f>
        <v>99776</v>
      </c>
      <c r="C169" s="143" t="n">
        <f aca="false">'муниц. район'!D77</f>
        <v>74832.3</v>
      </c>
      <c r="D169" s="29" t="n">
        <f aca="false">'муниц. район'!E77</f>
        <v>0</v>
      </c>
      <c r="E169" s="24"/>
      <c r="F169" s="24" t="n">
        <v>8.3</v>
      </c>
    </row>
    <row r="170" customFormat="false" ht="25.5" hidden="false" customHeight="false" outlineLevel="0" collapsed="false">
      <c r="A170" s="27" t="s">
        <v>528</v>
      </c>
      <c r="B170" s="169"/>
      <c r="C170" s="143"/>
      <c r="D170" s="24"/>
      <c r="E170" s="24"/>
      <c r="F170" s="24" t="n">
        <v>8.3</v>
      </c>
    </row>
    <row r="171" customFormat="false" ht="25.5" hidden="false" customHeight="false" outlineLevel="0" collapsed="false">
      <c r="A171" s="27" t="s">
        <v>529</v>
      </c>
      <c r="B171" s="24"/>
      <c r="C171" s="143"/>
      <c r="D171" s="24"/>
      <c r="E171" s="24"/>
      <c r="F171" s="24" t="n">
        <v>4.9</v>
      </c>
    </row>
    <row r="172" customFormat="false" ht="25.5" hidden="false" customHeight="false" outlineLevel="0" collapsed="false">
      <c r="A172" s="27" t="s">
        <v>530</v>
      </c>
      <c r="B172" s="24"/>
      <c r="C172" s="138"/>
      <c r="D172" s="24"/>
      <c r="E172" s="24"/>
      <c r="F172" s="24"/>
    </row>
    <row r="173" customFormat="false" ht="25.5" hidden="false" customHeight="false" outlineLevel="0" collapsed="false">
      <c r="A173" s="27" t="s">
        <v>531</v>
      </c>
      <c r="B173" s="24"/>
      <c r="C173" s="138"/>
      <c r="D173" s="24"/>
      <c r="E173" s="24"/>
      <c r="F173" s="24"/>
    </row>
    <row r="174" customFormat="false" ht="38.25" hidden="false" customHeight="false" outlineLevel="0" collapsed="false">
      <c r="A174" s="27" t="s">
        <v>532</v>
      </c>
      <c r="B174" s="24"/>
      <c r="C174" s="138"/>
      <c r="D174" s="24"/>
      <c r="E174" s="24"/>
      <c r="F174" s="24" t="n">
        <v>6.5</v>
      </c>
    </row>
    <row r="175" customFormat="false" ht="54.75" hidden="false" customHeight="true" outlineLevel="0" collapsed="false">
      <c r="A175" s="27" t="s">
        <v>533</v>
      </c>
      <c r="B175" s="24"/>
      <c r="C175" s="138"/>
      <c r="D175" s="24"/>
      <c r="E175" s="24"/>
      <c r="F175" s="24"/>
    </row>
    <row r="176" customFormat="false" ht="53.25" hidden="false" customHeight="true" outlineLevel="0" collapsed="false">
      <c r="A176" s="27" t="s">
        <v>534</v>
      </c>
      <c r="B176" s="24"/>
      <c r="C176" s="138"/>
      <c r="D176" s="24"/>
      <c r="E176" s="24"/>
      <c r="F176" s="24"/>
    </row>
    <row r="177" customFormat="false" ht="39.75" hidden="false" customHeight="true" outlineLevel="0" collapsed="false">
      <c r="A177" s="27" t="s">
        <v>535</v>
      </c>
      <c r="B177" s="29" t="n">
        <f aca="false">'консолид. по поселениям '!B77</f>
        <v>13767.1</v>
      </c>
      <c r="C177" s="143" t="n">
        <v>10541.165</v>
      </c>
      <c r="D177" s="29" t="n">
        <f aca="false">'консолид. по поселениям '!D77</f>
        <v>0</v>
      </c>
      <c r="E177" s="29"/>
      <c r="F177" s="24" t="n">
        <v>8.4</v>
      </c>
      <c r="G177" s="100"/>
    </row>
    <row r="178" customFormat="false" ht="39.75" hidden="false" customHeight="true" outlineLevel="0" collapsed="false">
      <c r="A178" s="27" t="s">
        <v>291</v>
      </c>
      <c r="B178" s="29"/>
      <c r="C178" s="143"/>
      <c r="D178" s="29"/>
      <c r="E178" s="29"/>
      <c r="F178" s="24"/>
      <c r="G178" s="100"/>
    </row>
    <row r="179" customFormat="false" ht="39.75" hidden="false" customHeight="true" outlineLevel="0" collapsed="false">
      <c r="A179" s="27" t="s">
        <v>536</v>
      </c>
      <c r="B179" s="29"/>
      <c r="C179" s="142"/>
      <c r="D179" s="24"/>
      <c r="E179" s="24"/>
      <c r="F179" s="24" t="e">
        <f aca="false"/>
        <v>#DIV/0!</v>
      </c>
      <c r="G179" s="100"/>
    </row>
    <row r="180" customFormat="false" ht="39.75" hidden="false" customHeight="true" outlineLevel="0" collapsed="false">
      <c r="A180" s="27" t="s">
        <v>365</v>
      </c>
      <c r="B180" s="29" t="n">
        <f aca="false">'муниц. район'!B78</f>
        <v>40071</v>
      </c>
      <c r="C180" s="143" t="n">
        <f aca="false">'муниц. район'!D78</f>
        <v>34366.217</v>
      </c>
      <c r="D180" s="29" t="n">
        <f aca="false">'муниц. район'!E78</f>
        <v>0</v>
      </c>
      <c r="E180" s="24"/>
      <c r="F180" s="24" t="n">
        <v>0</v>
      </c>
      <c r="G180" s="100"/>
    </row>
    <row r="181" customFormat="false" ht="39.75" hidden="false" customHeight="true" outlineLevel="0" collapsed="false">
      <c r="A181" s="27" t="s">
        <v>537</v>
      </c>
      <c r="B181" s="29"/>
      <c r="C181" s="143"/>
      <c r="D181" s="24"/>
      <c r="E181" s="24"/>
      <c r="F181" s="24" t="e">
        <f aca="false"/>
        <v>#DIV/0!</v>
      </c>
      <c r="G181" s="100"/>
    </row>
    <row r="182" customFormat="false" ht="78.75" hidden="false" customHeight="true" outlineLevel="0" collapsed="false">
      <c r="A182" s="27" t="s">
        <v>366</v>
      </c>
      <c r="B182" s="29"/>
      <c r="C182" s="143"/>
      <c r="D182" s="24"/>
      <c r="E182" s="24"/>
      <c r="F182" s="24"/>
      <c r="G182" s="100"/>
    </row>
    <row r="183" customFormat="false" ht="78.75" hidden="false" customHeight="true" outlineLevel="0" collapsed="false">
      <c r="A183" s="27" t="s">
        <v>367</v>
      </c>
      <c r="B183" s="29" t="n">
        <v>765.9</v>
      </c>
      <c r="C183" s="143" t="n">
        <v>542.348</v>
      </c>
      <c r="D183" s="24"/>
      <c r="E183" s="24"/>
      <c r="F183" s="24"/>
      <c r="G183" s="100"/>
    </row>
    <row r="184" customFormat="false" ht="70.5" hidden="false" customHeight="true" outlineLevel="0" collapsed="false">
      <c r="A184" s="27" t="s">
        <v>154</v>
      </c>
      <c r="B184" s="29" t="n">
        <v>56.5</v>
      </c>
      <c r="C184" s="143" t="n">
        <v>56.5</v>
      </c>
      <c r="D184" s="24"/>
      <c r="E184" s="24"/>
      <c r="F184" s="24"/>
      <c r="G184" s="100"/>
    </row>
    <row r="185" customFormat="false" ht="63.75" hidden="false" customHeight="true" outlineLevel="0" collapsed="false">
      <c r="A185" s="27" t="s">
        <v>370</v>
      </c>
      <c r="B185" s="29" t="n">
        <f aca="false">'муниц. район'!B83</f>
        <v>1760</v>
      </c>
      <c r="C185" s="143" t="n">
        <f aca="false">'муниц. район'!D83</f>
        <v>981.884</v>
      </c>
      <c r="D185" s="29" t="n">
        <f aca="false">'муниц. район'!E83</f>
        <v>0</v>
      </c>
      <c r="E185" s="24"/>
      <c r="F185" s="24"/>
      <c r="G185" s="100"/>
    </row>
    <row r="186" customFormat="false" ht="39" hidden="false" customHeight="true" outlineLevel="0" collapsed="false">
      <c r="A186" s="27" t="s">
        <v>538</v>
      </c>
      <c r="B186" s="29"/>
      <c r="C186" s="143"/>
      <c r="D186" s="24"/>
      <c r="E186" s="24"/>
      <c r="F186" s="24"/>
      <c r="G186" s="100"/>
    </row>
    <row r="187" customFormat="false" ht="39" hidden="false" customHeight="true" outlineLevel="0" collapsed="false">
      <c r="A187" s="27" t="s">
        <v>539</v>
      </c>
      <c r="B187" s="170" t="n">
        <f aca="false">'муниц. район'!B85</f>
        <v>1918.95</v>
      </c>
      <c r="C187" s="143" t="n">
        <f aca="false">'муниц. район'!D85</f>
        <v>1395.596</v>
      </c>
      <c r="D187" s="29" t="n">
        <f aca="false">'муниц. район'!E85</f>
        <v>0</v>
      </c>
      <c r="E187" s="24"/>
      <c r="F187" s="24"/>
      <c r="G187" s="100"/>
    </row>
    <row r="188" customFormat="false" ht="39" hidden="false" customHeight="true" outlineLevel="0" collapsed="false">
      <c r="A188" s="27" t="s">
        <v>373</v>
      </c>
      <c r="B188" s="29" t="n">
        <v>444.1</v>
      </c>
      <c r="C188" s="143" t="n">
        <v>256.621</v>
      </c>
      <c r="D188" s="29" t="n">
        <v>0</v>
      </c>
      <c r="E188" s="24"/>
      <c r="F188" s="24"/>
      <c r="G188" s="100"/>
    </row>
    <row r="189" customFormat="false" ht="29.25" hidden="false" customHeight="true" outlineLevel="0" collapsed="false">
      <c r="A189" s="27" t="s">
        <v>540</v>
      </c>
      <c r="B189" s="29" t="n">
        <v>1823.9</v>
      </c>
      <c r="C189" s="143" t="n">
        <v>71</v>
      </c>
      <c r="D189" s="29" t="n">
        <v>0</v>
      </c>
      <c r="E189" s="24"/>
      <c r="F189" s="24" t="e">
        <f aca="false"/>
        <v>#DIV/0!</v>
      </c>
      <c r="G189" s="100"/>
    </row>
    <row r="190" customFormat="false" ht="53.25" hidden="false" customHeight="true" outlineLevel="0" collapsed="false">
      <c r="A190" s="27" t="s">
        <v>377</v>
      </c>
      <c r="B190" s="29"/>
      <c r="C190" s="143"/>
      <c r="D190" s="29" t="n">
        <v>0</v>
      </c>
      <c r="E190" s="24"/>
      <c r="F190" s="24"/>
      <c r="G190" s="100"/>
    </row>
    <row r="191" customFormat="false" ht="33.75" hidden="false" customHeight="true" outlineLevel="0" collapsed="false">
      <c r="A191" s="30" t="s">
        <v>541</v>
      </c>
      <c r="B191" s="29" t="n">
        <f aca="false">'муниц. район'!B92</f>
        <v>78975.9</v>
      </c>
      <c r="C191" s="143" t="n">
        <f aca="false">'муниц. район'!D92</f>
        <v>59183.612</v>
      </c>
      <c r="D191" s="29" t="n">
        <v>0</v>
      </c>
      <c r="E191" s="83"/>
      <c r="F191" s="24" t="n">
        <v>10.6</v>
      </c>
      <c r="G191" s="100"/>
    </row>
    <row r="192" customFormat="false" ht="39.75" hidden="false" customHeight="true" outlineLevel="0" collapsed="false">
      <c r="A192" s="30" t="s">
        <v>542</v>
      </c>
      <c r="B192" s="29" t="n">
        <f aca="false">'муниц. район'!B93</f>
        <v>2510.48</v>
      </c>
      <c r="C192" s="143" t="n">
        <f aca="false">'муниц. район'!D93</f>
        <v>2510.48</v>
      </c>
      <c r="D192" s="29" t="n">
        <f aca="false">'муниц. район'!E93</f>
        <v>0</v>
      </c>
      <c r="E192" s="83"/>
      <c r="F192" s="24" t="n">
        <v>9.1</v>
      </c>
      <c r="G192" s="100"/>
    </row>
    <row r="193" customFormat="false" ht="28.5" hidden="false" customHeight="true" outlineLevel="0" collapsed="false">
      <c r="A193" s="27" t="s">
        <v>543</v>
      </c>
      <c r="B193" s="29" t="n">
        <f aca="false">'муниц. район'!B94</f>
        <v>0</v>
      </c>
      <c r="C193" s="143" t="n">
        <f aca="false">'муниц. район'!D94</f>
        <v>0</v>
      </c>
      <c r="D193" s="29" t="n">
        <f aca="false">'муниц. район'!E94</f>
        <v>0</v>
      </c>
      <c r="E193" s="24"/>
      <c r="F193" s="24" t="n">
        <v>28.4</v>
      </c>
      <c r="G193" s="100"/>
    </row>
    <row r="194" customFormat="false" ht="28.5" hidden="false" customHeight="true" outlineLevel="0" collapsed="false">
      <c r="A194" s="27" t="s">
        <v>544</v>
      </c>
      <c r="B194" s="29" t="n">
        <f aca="false">'муниц. район'!B95</f>
        <v>7319.61</v>
      </c>
      <c r="C194" s="143" t="n">
        <f aca="false">'муниц. район'!D95</f>
        <v>3821.015</v>
      </c>
      <c r="D194" s="29" t="n">
        <f aca="false">'муниц. район'!E95</f>
        <v>0</v>
      </c>
      <c r="E194" s="24"/>
      <c r="F194" s="24" t="n">
        <v>14.4</v>
      </c>
      <c r="G194" s="100"/>
    </row>
    <row r="195" customFormat="false" ht="28.5" hidden="false" customHeight="true" outlineLevel="0" collapsed="false">
      <c r="A195" s="30" t="s">
        <v>545</v>
      </c>
      <c r="B195" s="29"/>
      <c r="C195" s="142"/>
      <c r="D195" s="83"/>
      <c r="E195" s="83"/>
      <c r="F195" s="24" t="n">
        <v>8.3</v>
      </c>
      <c r="G195" s="100"/>
    </row>
    <row r="196" customFormat="false" ht="28.5" hidden="false" customHeight="true" outlineLevel="0" collapsed="false">
      <c r="A196" s="27" t="s">
        <v>546</v>
      </c>
      <c r="B196" s="29" t="n">
        <f aca="false">'консолид. по поселениям '!B81</f>
        <v>6238.489</v>
      </c>
      <c r="C196" s="143" t="n">
        <f aca="false">'консолид. по поселениям '!C81</f>
        <v>2759.489</v>
      </c>
      <c r="D196" s="29" t="n">
        <f aca="false">'консолид. по поселениям '!D81</f>
        <v>0</v>
      </c>
      <c r="E196" s="29"/>
      <c r="F196" s="24" t="e">
        <f aca="false"/>
        <v>#DIV/0!</v>
      </c>
      <c r="G196" s="100"/>
    </row>
    <row r="197" customFormat="false" ht="28.5" hidden="false" customHeight="true" outlineLevel="0" collapsed="false">
      <c r="A197" s="27" t="s">
        <v>294</v>
      </c>
      <c r="B197" s="74" t="n">
        <f aca="false">'пгт.Кильмезь'!B61</f>
        <v>18880.96</v>
      </c>
      <c r="C197" s="138" t="n">
        <f aca="false">'пгт.Кильмезь'!D61</f>
        <v>18001.464</v>
      </c>
      <c r="D197" s="24" t="n">
        <f aca="false">'пгт.Кильмезь'!E61</f>
        <v>0</v>
      </c>
      <c r="E197" s="24"/>
      <c r="F197" s="24" t="n">
        <v>99.5</v>
      </c>
      <c r="G197" s="100"/>
    </row>
    <row r="198" customFormat="false" ht="42" hidden="false" customHeight="true" outlineLevel="0" collapsed="false">
      <c r="A198" s="30" t="s">
        <v>547</v>
      </c>
      <c r="B198" s="83"/>
      <c r="C198" s="142"/>
      <c r="D198" s="83"/>
      <c r="E198" s="83"/>
      <c r="F198" s="24" t="n">
        <v>16.2</v>
      </c>
      <c r="G198" s="100"/>
    </row>
    <row r="199" customFormat="false" ht="38.25" hidden="false" customHeight="false" outlineLevel="0" collapsed="false">
      <c r="A199" s="30" t="s">
        <v>548</v>
      </c>
      <c r="B199" s="83" t="n">
        <f aca="false">'муниц. район'!B98</f>
        <v>1062.3</v>
      </c>
      <c r="C199" s="142" t="n">
        <f aca="false">'муниц. район'!D98</f>
        <v>500.767</v>
      </c>
      <c r="D199" s="83" t="n">
        <f aca="false">'муниц. район'!E98</f>
        <v>0</v>
      </c>
      <c r="E199" s="83"/>
      <c r="F199" s="24" t="n">
        <v>7.6</v>
      </c>
      <c r="G199" s="100"/>
    </row>
    <row r="200" customFormat="false" ht="38.25" hidden="false" customHeight="false" outlineLevel="0" collapsed="false">
      <c r="A200" s="27" t="s">
        <v>386</v>
      </c>
      <c r="B200" s="83" t="n">
        <f aca="false">'муниц. район'!B99</f>
        <v>15742</v>
      </c>
      <c r="C200" s="142" t="n">
        <f aca="false">'муниц. район'!D99</f>
        <v>14282.752</v>
      </c>
      <c r="D200" s="83" t="n">
        <f aca="false">'муниц. район'!E99</f>
        <v>0</v>
      </c>
      <c r="E200" s="83"/>
      <c r="F200" s="24" t="n">
        <v>8.3</v>
      </c>
    </row>
    <row r="201" customFormat="false" ht="38.25" hidden="false" customHeight="false" outlineLevel="0" collapsed="false">
      <c r="A201" s="30" t="s">
        <v>387</v>
      </c>
      <c r="B201" s="83" t="n">
        <f aca="false">'муниц. район'!B100</f>
        <v>1241.4</v>
      </c>
      <c r="C201" s="142" t="n">
        <f aca="false">'муниц. район'!D100</f>
        <v>910.6</v>
      </c>
      <c r="D201" s="83" t="n">
        <f aca="false">'муниц. район'!E100</f>
        <v>0</v>
      </c>
      <c r="E201" s="83"/>
      <c r="F201" s="24" t="n">
        <v>6.5</v>
      </c>
    </row>
    <row r="202" customFormat="false" ht="42.75" hidden="false" customHeight="true" outlineLevel="0" collapsed="false">
      <c r="A202" s="30" t="s">
        <v>549</v>
      </c>
      <c r="B202" s="83"/>
      <c r="C202" s="142"/>
      <c r="D202" s="83"/>
      <c r="E202" s="83"/>
      <c r="F202" s="24" t="n">
        <v>15.1</v>
      </c>
      <c r="G202" s="100"/>
    </row>
    <row r="203" customFormat="false" ht="42.75" hidden="false" customHeight="true" outlineLevel="0" collapsed="false">
      <c r="A203" s="27" t="s">
        <v>550</v>
      </c>
      <c r="B203" s="24" t="n">
        <f aca="false">'пгт.Кильмезь'!B62</f>
        <v>2.8</v>
      </c>
      <c r="C203" s="138" t="n">
        <f aca="false">'пгт.Кильмезь'!D62</f>
        <v>0</v>
      </c>
      <c r="D203" s="24" t="n">
        <f aca="false">'пгт.Кильмезь'!E62</f>
        <v>0</v>
      </c>
      <c r="E203" s="24"/>
      <c r="F203" s="29" t="n">
        <v>0</v>
      </c>
      <c r="G203" s="100"/>
    </row>
    <row r="204" customFormat="false" ht="45" hidden="false" customHeight="true" outlineLevel="0" collapsed="false">
      <c r="A204" s="27" t="s">
        <v>389</v>
      </c>
      <c r="B204" s="29" t="n">
        <f aca="false">'муниц. район'!B102</f>
        <v>6308</v>
      </c>
      <c r="C204" s="143" t="n">
        <f aca="false">'муниц. район'!D102</f>
        <v>5241.606</v>
      </c>
      <c r="D204" s="29" t="n">
        <f aca="false">'муниц. район'!E102</f>
        <v>0</v>
      </c>
      <c r="E204" s="83"/>
      <c r="F204" s="24" t="n">
        <v>11.2</v>
      </c>
      <c r="G204" s="100"/>
    </row>
    <row r="205" customFormat="false" ht="44.25" hidden="false" customHeight="true" outlineLevel="0" collapsed="false">
      <c r="A205" s="27" t="s">
        <v>551</v>
      </c>
      <c r="B205" s="29" t="n">
        <f aca="false">'муниц. район'!B103</f>
        <v>1154</v>
      </c>
      <c r="C205" s="143" t="n">
        <f aca="false">'муниц. район'!D103</f>
        <v>817.748</v>
      </c>
      <c r="D205" s="29" t="n">
        <f aca="false">'муниц. район'!E103</f>
        <v>0</v>
      </c>
      <c r="E205" s="83"/>
      <c r="F205" s="24" t="n">
        <v>31.1</v>
      </c>
      <c r="G205" s="100"/>
    </row>
    <row r="206" s="84" customFormat="true" ht="63.75" hidden="false" customHeight="false" outlineLevel="0" collapsed="false">
      <c r="A206" s="27" t="s">
        <v>552</v>
      </c>
      <c r="B206" s="29" t="n">
        <v>2273.3</v>
      </c>
      <c r="C206" s="29" t="n">
        <v>757.77</v>
      </c>
      <c r="D206" s="29" t="n">
        <f aca="false">'муниц. район'!E104</f>
        <v>0</v>
      </c>
      <c r="E206" s="24"/>
      <c r="F206" s="24" t="n">
        <v>0</v>
      </c>
      <c r="G206" s="116"/>
    </row>
    <row r="207" s="84" customFormat="true" ht="51" hidden="false" customHeight="false" outlineLevel="0" collapsed="false">
      <c r="A207" s="27" t="s">
        <v>553</v>
      </c>
      <c r="B207" s="29" t="n">
        <v>1489.4</v>
      </c>
      <c r="C207" s="171" t="n">
        <v>933.101</v>
      </c>
      <c r="D207" s="24"/>
      <c r="E207" s="24"/>
      <c r="F207" s="24" t="n">
        <v>25</v>
      </c>
      <c r="G207" s="172"/>
    </row>
    <row r="208" customFormat="false" ht="63.75" hidden="true" customHeight="true" outlineLevel="0" collapsed="false">
      <c r="A208" s="27" t="s">
        <v>553</v>
      </c>
      <c r="B208" s="29"/>
      <c r="C208" s="138"/>
      <c r="D208" s="24"/>
      <c r="E208" s="24"/>
      <c r="F208" s="24" t="n">
        <v>25</v>
      </c>
    </row>
    <row r="209" customFormat="false" ht="63.75" hidden="true" customHeight="true" outlineLevel="0" collapsed="false">
      <c r="A209" s="27" t="s">
        <v>553</v>
      </c>
      <c r="B209" s="29"/>
      <c r="C209" s="138"/>
      <c r="D209" s="24"/>
      <c r="E209" s="24"/>
      <c r="F209" s="24" t="n">
        <v>0</v>
      </c>
      <c r="G209" s="100"/>
    </row>
    <row r="210" customFormat="false" ht="57.75" hidden="true" customHeight="true" outlineLevel="0" collapsed="false">
      <c r="A210" s="27" t="s">
        <v>553</v>
      </c>
      <c r="B210" s="29"/>
      <c r="C210" s="142"/>
      <c r="D210" s="83"/>
      <c r="E210" s="83"/>
      <c r="F210" s="24" t="n">
        <v>0</v>
      </c>
      <c r="G210" s="100"/>
    </row>
    <row r="211" customFormat="false" ht="57.75" hidden="false" customHeight="true" outlineLevel="0" collapsed="false">
      <c r="A211" s="27" t="s">
        <v>554</v>
      </c>
      <c r="B211" s="29" t="n">
        <f aca="false">'пгт.Кильмезь'!B63</f>
        <v>338.6</v>
      </c>
      <c r="C211" s="143" t="n">
        <f aca="false">'пгт.Кильмезь'!D63</f>
        <v>228.385</v>
      </c>
      <c r="D211" s="29" t="n">
        <f aca="false">'пгт.Кильмезь'!E63</f>
        <v>0</v>
      </c>
      <c r="E211" s="83"/>
      <c r="F211" s="24"/>
      <c r="G211" s="100"/>
    </row>
    <row r="212" customFormat="false" ht="57.75" hidden="false" customHeight="true" outlineLevel="0" collapsed="false">
      <c r="A212" s="30" t="s">
        <v>398</v>
      </c>
      <c r="B212" s="29" t="n">
        <f aca="false">'муниц. район'!B111</f>
        <v>3.2</v>
      </c>
      <c r="C212" s="143" t="n">
        <f aca="false">'муниц. район'!D111</f>
        <v>0.2</v>
      </c>
      <c r="D212" s="29" t="n">
        <f aca="false">'муниц. район'!E111</f>
        <v>0</v>
      </c>
      <c r="E212" s="83"/>
      <c r="F212" s="24"/>
      <c r="G212" s="100"/>
    </row>
    <row r="213" customFormat="false" ht="42" hidden="false" customHeight="true" outlineLevel="0" collapsed="false">
      <c r="A213" s="30" t="s">
        <v>399</v>
      </c>
      <c r="B213" s="29" t="n">
        <f aca="false">'муниц. район'!B112</f>
        <v>0</v>
      </c>
      <c r="C213" s="143" t="n">
        <f aca="false">'муниц. район'!D112</f>
        <v>0</v>
      </c>
      <c r="D213" s="29" t="n">
        <f aca="false">'муниц. район'!E112</f>
        <v>0</v>
      </c>
      <c r="E213" s="83"/>
      <c r="F213" s="24"/>
      <c r="G213" s="100"/>
    </row>
    <row r="214" customFormat="false" ht="42" hidden="false" customHeight="true" outlineLevel="0" collapsed="false">
      <c r="A214" s="30" t="s">
        <v>400</v>
      </c>
      <c r="B214" s="29"/>
      <c r="C214" s="143"/>
      <c r="D214" s="29" t="n">
        <v>0</v>
      </c>
      <c r="E214" s="83"/>
      <c r="F214" s="24"/>
      <c r="G214" s="100"/>
    </row>
    <row r="215" customFormat="false" ht="48.75" hidden="false" customHeight="true" outlineLevel="0" collapsed="false">
      <c r="A215" s="27" t="s">
        <v>555</v>
      </c>
      <c r="B215" s="83"/>
      <c r="C215" s="142"/>
      <c r="D215" s="83"/>
      <c r="E215" s="83"/>
      <c r="F215" s="24" t="n">
        <v>0</v>
      </c>
      <c r="G215" s="100"/>
    </row>
    <row r="216" customFormat="false" ht="59.25" hidden="false" customHeight="true" outlineLevel="0" collapsed="false">
      <c r="A216" s="27" t="s">
        <v>556</v>
      </c>
      <c r="B216" s="83"/>
      <c r="C216" s="142"/>
      <c r="D216" s="83"/>
      <c r="E216" s="83"/>
      <c r="F216" s="24" t="n">
        <v>0</v>
      </c>
    </row>
    <row r="217" customFormat="false" ht="25.5" hidden="false" customHeight="false" outlineLevel="0" collapsed="false">
      <c r="A217" s="30" t="s">
        <v>557</v>
      </c>
      <c r="B217" s="83" t="n">
        <f aca="false">'муниц. район'!B115</f>
        <v>100638.1</v>
      </c>
      <c r="C217" s="142" t="n">
        <f aca="false">'муниц. район'!D115</f>
        <v>70489.754</v>
      </c>
      <c r="D217" s="83" t="n">
        <f aca="false">'муниц. район'!E115</f>
        <v>0</v>
      </c>
      <c r="E217" s="83"/>
      <c r="F217" s="24" t="n">
        <v>6.7</v>
      </c>
    </row>
    <row r="218" customFormat="false" ht="25.5" hidden="false" customHeight="false" outlineLevel="0" collapsed="false">
      <c r="A218" s="30" t="s">
        <v>558</v>
      </c>
      <c r="B218" s="83" t="n">
        <f aca="false">'муниц. район'!B116</f>
        <v>0</v>
      </c>
      <c r="C218" s="83" t="n">
        <f aca="false">'муниц. район'!D116</f>
        <v>0</v>
      </c>
      <c r="D218" s="83" t="n">
        <f aca="false">'муниц. район'!E116</f>
        <v>0</v>
      </c>
      <c r="E218" s="83"/>
      <c r="F218" s="24"/>
    </row>
    <row r="219" customFormat="false" ht="51" hidden="false" customHeight="true" outlineLevel="0" collapsed="false">
      <c r="A219" s="27" t="s">
        <v>559</v>
      </c>
      <c r="B219" s="83" t="n">
        <f aca="false">'муниц. район'!B117</f>
        <v>123.9</v>
      </c>
      <c r="C219" s="142" t="n">
        <f aca="false">'муниц. район'!D117</f>
        <v>123.9</v>
      </c>
      <c r="D219" s="83" t="n">
        <f aca="false">'муниц. район'!E117</f>
        <v>0</v>
      </c>
      <c r="E219" s="83"/>
      <c r="F219" s="24"/>
    </row>
    <row r="220" customFormat="false" ht="63.75" hidden="false" customHeight="false" outlineLevel="0" collapsed="false">
      <c r="A220" s="30" t="s">
        <v>560</v>
      </c>
      <c r="B220" s="83" t="n">
        <f aca="false">'муниц. район'!B118</f>
        <v>407.8</v>
      </c>
      <c r="C220" s="142" t="n">
        <f aca="false">'муниц. район'!D118</f>
        <v>407.8</v>
      </c>
      <c r="D220" s="83" t="n">
        <f aca="false">'муниц. район'!E118</f>
        <v>0</v>
      </c>
      <c r="E220" s="83"/>
      <c r="F220" s="24"/>
    </row>
    <row r="221" customFormat="false" ht="63" hidden="false" customHeight="true" outlineLevel="0" collapsed="false">
      <c r="A221" s="30" t="s">
        <v>406</v>
      </c>
      <c r="B221" s="29" t="n">
        <f aca="false">'муниц. район'!B119</f>
        <v>6981.7</v>
      </c>
      <c r="C221" s="143" t="n">
        <f aca="false">'муниц. район'!D119</f>
        <v>6267.881</v>
      </c>
      <c r="D221" s="29" t="n">
        <f aca="false">'муниц. район'!E119</f>
        <v>0</v>
      </c>
      <c r="E221" s="83"/>
      <c r="F221" s="24"/>
    </row>
    <row r="222" customFormat="false" ht="35.25" hidden="false" customHeight="true" outlineLevel="0" collapsed="false">
      <c r="A222" s="30" t="s">
        <v>561</v>
      </c>
      <c r="B222" s="29"/>
      <c r="C222" s="142"/>
      <c r="D222" s="83"/>
      <c r="E222" s="83"/>
      <c r="F222" s="24"/>
    </row>
    <row r="223" customFormat="false" ht="36.75" hidden="false" customHeight="true" outlineLevel="0" collapsed="false">
      <c r="A223" s="30" t="s">
        <v>562</v>
      </c>
      <c r="B223" s="29"/>
      <c r="C223" s="142"/>
      <c r="D223" s="83"/>
      <c r="E223" s="83"/>
      <c r="F223" s="24"/>
    </row>
    <row r="224" customFormat="false" ht="54.75" hidden="false" customHeight="true" outlineLevel="0" collapsed="false">
      <c r="A224" s="27" t="s">
        <v>407</v>
      </c>
      <c r="B224" s="29"/>
      <c r="C224" s="142"/>
      <c r="D224" s="83"/>
      <c r="E224" s="83"/>
      <c r="F224" s="24"/>
    </row>
    <row r="225" customFormat="false" ht="25.5" hidden="false" customHeight="false" outlineLevel="0" collapsed="false">
      <c r="A225" s="30" t="s">
        <v>408</v>
      </c>
      <c r="B225" s="29"/>
      <c r="C225" s="142"/>
      <c r="D225" s="83"/>
      <c r="E225" s="83"/>
      <c r="F225" s="24" t="n">
        <v>0</v>
      </c>
    </row>
    <row r="226" customFormat="false" ht="25.5" hidden="false" customHeight="false" outlineLevel="0" collapsed="false">
      <c r="A226" s="27" t="s">
        <v>563</v>
      </c>
      <c r="B226" s="29" t="n">
        <v>6061.8</v>
      </c>
      <c r="C226" s="143" t="n">
        <v>1877.42</v>
      </c>
      <c r="D226" s="24"/>
      <c r="E226" s="24"/>
      <c r="F226" s="24" t="n">
        <v>0</v>
      </c>
    </row>
    <row r="227" customFormat="false" ht="25.5" hidden="false" customHeight="false" outlineLevel="0" collapsed="false">
      <c r="A227" s="27" t="s">
        <v>564</v>
      </c>
      <c r="B227" s="29" t="n">
        <f aca="false">'консолид. по поселениям '!B87</f>
        <v>17975.3</v>
      </c>
      <c r="C227" s="143" t="e">
        <f aca="false">'консолид. по поселениям '!C87</f>
        <v>#VALUE!</v>
      </c>
      <c r="D227" s="29" t="n">
        <f aca="false">'консолид. по поселениям '!D87</f>
        <v>0</v>
      </c>
      <c r="E227" s="24"/>
      <c r="F227" s="24" t="n">
        <v>0</v>
      </c>
    </row>
    <row r="228" customFormat="false" ht="25.5" hidden="false" customHeight="false" outlineLevel="0" collapsed="false">
      <c r="A228" s="27" t="s">
        <v>565</v>
      </c>
      <c r="B228" s="29" t="n">
        <f aca="false">'пгт.Кильмезь'!B65</f>
        <v>2416.1</v>
      </c>
      <c r="C228" s="143" t="n">
        <f aca="false">'пгт.Кильмезь'!D65</f>
        <v>2359.8</v>
      </c>
      <c r="D228" s="29" t="n">
        <f aca="false">'пгт.Кильмезь'!E65</f>
        <v>0</v>
      </c>
      <c r="E228" s="24"/>
      <c r="F228" s="24"/>
    </row>
    <row r="229" customFormat="false" ht="53.25" hidden="false" customHeight="true" outlineLevel="0" collapsed="false">
      <c r="A229" s="27" t="s">
        <v>411</v>
      </c>
      <c r="B229" s="29"/>
      <c r="C229" s="138"/>
      <c r="D229" s="24"/>
      <c r="E229" s="24"/>
      <c r="F229" s="24" t="e">
        <f aca="false"/>
        <v>#DIV/0!</v>
      </c>
    </row>
    <row r="230" customFormat="false" ht="38.25" hidden="false" customHeight="false" outlineLevel="0" collapsed="false">
      <c r="A230" s="27" t="s">
        <v>566</v>
      </c>
      <c r="B230" s="29" t="n">
        <v>110</v>
      </c>
      <c r="C230" s="138" t="n">
        <v>110</v>
      </c>
      <c r="D230" s="24"/>
      <c r="E230" s="24"/>
      <c r="F230" s="24" t="e">
        <f aca="false"/>
        <v>#DIV/0!</v>
      </c>
    </row>
    <row r="231" customFormat="false" ht="49.5" hidden="false" customHeight="true" outlineLevel="0" collapsed="false">
      <c r="A231" s="27" t="s">
        <v>299</v>
      </c>
      <c r="B231" s="24"/>
      <c r="C231" s="138"/>
      <c r="D231" s="24"/>
      <c r="E231" s="24"/>
      <c r="F231" s="24" t="e">
        <f aca="false"/>
        <v>#DIV/0!</v>
      </c>
    </row>
    <row r="232" customFormat="false" ht="25.5" hidden="false" customHeight="false" outlineLevel="0" collapsed="false">
      <c r="A232" s="27" t="s">
        <v>567</v>
      </c>
      <c r="B232" s="29"/>
      <c r="C232" s="138"/>
      <c r="D232" s="24"/>
      <c r="E232" s="24"/>
      <c r="F232" s="24" t="e">
        <f aca="false"/>
        <v>#DIV/0!</v>
      </c>
    </row>
    <row r="233" customFormat="false" ht="38.25" hidden="false" customHeight="false" outlineLevel="0" collapsed="false">
      <c r="A233" s="27" t="s">
        <v>300</v>
      </c>
      <c r="B233" s="24"/>
      <c r="C233" s="138"/>
      <c r="D233" s="24"/>
      <c r="E233" s="24"/>
      <c r="F233" s="24" t="e">
        <f aca="false"/>
        <v>#DIV/0!</v>
      </c>
    </row>
    <row r="234" customFormat="false" ht="27.75" hidden="false" customHeight="true" outlineLevel="0" collapsed="false">
      <c r="A234" s="27" t="s">
        <v>412</v>
      </c>
      <c r="B234" s="24"/>
      <c r="C234" s="138"/>
      <c r="D234" s="24"/>
      <c r="E234" s="24"/>
      <c r="F234" s="29" t="e">
        <f aca="false"/>
        <v>#DIV/0!</v>
      </c>
    </row>
    <row r="235" customFormat="false" ht="30.75" hidden="false" customHeight="true" outlineLevel="0" collapsed="false">
      <c r="A235" s="27" t="s">
        <v>413</v>
      </c>
      <c r="B235" s="29"/>
      <c r="C235" s="138"/>
      <c r="D235" s="24"/>
      <c r="E235" s="24"/>
      <c r="F235" s="24" t="e">
        <f aca="false"/>
        <v>#DIV/0!</v>
      </c>
      <c r="G235" s="100"/>
    </row>
    <row r="236" customFormat="false" ht="42" hidden="false" customHeight="true" outlineLevel="0" collapsed="false">
      <c r="A236" s="27" t="s">
        <v>231</v>
      </c>
      <c r="B236" s="24"/>
      <c r="C236" s="138"/>
      <c r="D236" s="24"/>
      <c r="E236" s="24"/>
      <c r="F236" s="29" t="e">
        <f aca="false"/>
        <v>#DIV/0!</v>
      </c>
      <c r="G236" s="94"/>
    </row>
    <row r="237" customFormat="false" ht="25.5" hidden="false" customHeight="false" outlineLevel="0" collapsed="false">
      <c r="A237" s="27" t="s">
        <v>568</v>
      </c>
      <c r="B237" s="29"/>
      <c r="C237" s="138"/>
      <c r="D237" s="138"/>
      <c r="E237" s="24"/>
      <c r="F237" s="24" t="e">
        <f aca="false"/>
        <v>#DIV/0!</v>
      </c>
    </row>
    <row r="238" customFormat="false" ht="25.5" hidden="false" customHeight="false" outlineLevel="0" collapsed="false">
      <c r="A238" s="27" t="s">
        <v>301</v>
      </c>
      <c r="B238" s="29"/>
      <c r="C238" s="138"/>
      <c r="D238" s="24"/>
      <c r="E238" s="24"/>
      <c r="F238" s="24" t="e">
        <f aca="false"/>
        <v>#DIV/0!</v>
      </c>
    </row>
    <row r="239" customFormat="false" ht="19.5" hidden="false" customHeight="true" outlineLevel="0" collapsed="false">
      <c r="A239" s="27" t="s">
        <v>569</v>
      </c>
      <c r="B239" s="29"/>
      <c r="C239" s="138"/>
      <c r="D239" s="24"/>
      <c r="E239" s="24"/>
      <c r="F239" s="24"/>
    </row>
    <row r="240" customFormat="false" ht="55.5" hidden="false" customHeight="true" outlineLevel="0" collapsed="false">
      <c r="A240" s="27" t="s">
        <v>415</v>
      </c>
      <c r="B240" s="24"/>
      <c r="C240" s="138"/>
      <c r="D240" s="24"/>
      <c r="E240" s="24"/>
      <c r="F240" s="24" t="e">
        <f aca="false"/>
        <v>#DIV/0!</v>
      </c>
    </row>
    <row r="241" customFormat="false" ht="25.5" hidden="false" customHeight="true" outlineLevel="0" collapsed="false">
      <c r="A241" s="27" t="s">
        <v>570</v>
      </c>
      <c r="B241" s="24"/>
      <c r="C241" s="138"/>
      <c r="D241" s="24"/>
      <c r="E241" s="24"/>
      <c r="F241" s="24"/>
    </row>
    <row r="242" customFormat="false" ht="51" hidden="false" customHeight="false" outlineLevel="0" collapsed="false">
      <c r="A242" s="27" t="s">
        <v>571</v>
      </c>
      <c r="B242" s="24"/>
      <c r="C242" s="138"/>
      <c r="D242" s="24"/>
      <c r="E242" s="24"/>
      <c r="F242" s="24" t="e">
        <f aca="false"/>
        <v>#DIV/0!</v>
      </c>
    </row>
    <row r="243" customFormat="false" ht="51" hidden="false" customHeight="false" outlineLevel="0" collapsed="false">
      <c r="A243" s="27" t="s">
        <v>418</v>
      </c>
      <c r="B243" s="24"/>
      <c r="C243" s="138" t="n">
        <v>-21.171</v>
      </c>
      <c r="D243" s="24"/>
      <c r="E243" s="24"/>
      <c r="F243" s="24" t="e">
        <f aca="false"/>
        <v>#DIV/0!</v>
      </c>
    </row>
    <row r="244" customFormat="false" ht="51" hidden="false" customHeight="false" outlineLevel="0" collapsed="false">
      <c r="A244" s="27" t="s">
        <v>572</v>
      </c>
      <c r="B244" s="29"/>
      <c r="C244" s="138" t="n">
        <v>-2.326</v>
      </c>
      <c r="D244" s="24"/>
      <c r="E244" s="24"/>
      <c r="F244" s="24" t="e">
        <f aca="false"/>
        <v>#DIV/0!</v>
      </c>
    </row>
    <row r="245" customFormat="false" ht="51" hidden="false" customHeight="false" outlineLevel="0" collapsed="false">
      <c r="A245" s="27" t="s">
        <v>420</v>
      </c>
      <c r="B245" s="29"/>
      <c r="C245" s="138" t="n">
        <v>-9.763</v>
      </c>
      <c r="D245" s="138"/>
      <c r="E245" s="24"/>
      <c r="F245" s="24" t="e">
        <f aca="false"/>
        <v>#DIV/0!</v>
      </c>
    </row>
    <row r="246" customFormat="false" ht="27.75" hidden="false" customHeight="true" outlineLevel="0" collapsed="false">
      <c r="A246" s="27" t="s">
        <v>573</v>
      </c>
      <c r="B246" s="29"/>
      <c r="C246" s="138"/>
      <c r="D246" s="24"/>
      <c r="E246" s="24"/>
      <c r="F246" s="24" t="e">
        <f aca="false"/>
        <v>#DIV/0!</v>
      </c>
    </row>
    <row r="247" customFormat="false" ht="51" hidden="false" customHeight="false" outlineLevel="0" collapsed="false">
      <c r="A247" s="27" t="s">
        <v>574</v>
      </c>
      <c r="B247" s="29"/>
      <c r="C247" s="138"/>
      <c r="D247" s="24"/>
      <c r="E247" s="24"/>
      <c r="F247" s="24" t="e">
        <f aca="false"/>
        <v>#DIV/0!</v>
      </c>
    </row>
    <row r="248" customFormat="false" ht="15" hidden="false" customHeight="false" outlineLevel="0" collapsed="false">
      <c r="A248" s="151" t="s">
        <v>45</v>
      </c>
      <c r="B248" s="34" t="n">
        <f aca="false">SUM(B169:B247)</f>
        <v>438638.589</v>
      </c>
      <c r="C248" s="34" t="e">
        <f aca="false">SUM(C169:C247)</f>
        <v>#VALUE!</v>
      </c>
      <c r="D248" s="34" t="n">
        <f aca="false">SUM(D169:D247)</f>
        <v>0</v>
      </c>
      <c r="E248" s="87" t="e">
        <f aca="false">C248-D248</f>
        <v>#VALUE!</v>
      </c>
      <c r="F248" s="165" t="e">
        <f aca="false">C248/B248*100</f>
        <v>#VALUE!</v>
      </c>
    </row>
    <row r="249" customFormat="false" ht="15" hidden="false" customHeight="false" outlineLevel="0" collapsed="false">
      <c r="A249" s="151" t="s">
        <v>46</v>
      </c>
      <c r="B249" s="52" t="n">
        <f aca="false">B248+B168</f>
        <v>552665.189</v>
      </c>
      <c r="C249" s="52" t="e">
        <f aca="false">C248+C168</f>
        <v>#VALUE!</v>
      </c>
      <c r="D249" s="52" t="n">
        <f aca="false">D248+D168</f>
        <v>81788.356</v>
      </c>
      <c r="E249" s="87" t="e">
        <f aca="false">C249-D249</f>
        <v>#VALUE!</v>
      </c>
      <c r="F249" s="165" t="e">
        <f aca="false">C249/B249*100</f>
        <v>#VALUE!</v>
      </c>
      <c r="I249" s="0" t="s">
        <v>79</v>
      </c>
    </row>
    <row r="250" customFormat="false" ht="14.25" hidden="false" customHeight="false" outlineLevel="0" collapsed="false">
      <c r="B250" s="45"/>
      <c r="C250" s="6"/>
      <c r="D250" s="6"/>
      <c r="E250" s="6"/>
      <c r="F250" s="6"/>
    </row>
    <row r="251" s="48" customFormat="true" ht="14.25" hidden="false" customHeight="false" outlineLevel="0" collapsed="false">
      <c r="A251" s="43"/>
      <c r="B251" s="0"/>
      <c r="C251" s="45"/>
      <c r="D251" s="45"/>
      <c r="E251" s="45"/>
      <c r="F251" s="45"/>
    </row>
    <row r="252" customFormat="false" ht="14.25" hidden="false" customHeight="false" outlineLevel="0" collapsed="false">
      <c r="A252" s="6" t="s">
        <v>422</v>
      </c>
      <c r="B252" s="48"/>
      <c r="C252" s="45"/>
      <c r="D252" s="45"/>
      <c r="E252" s="45"/>
      <c r="F252" s="45"/>
    </row>
    <row r="253" customFormat="false" ht="12.75" hidden="false" customHeight="false" outlineLevel="0" collapsed="false">
      <c r="A253" s="46" t="s">
        <v>251</v>
      </c>
    </row>
    <row r="255" customFormat="false" ht="12.75" hidden="false" customHeight="false" outlineLevel="0" collapsed="false">
      <c r="B255" s="48"/>
      <c r="C255" s="48"/>
      <c r="D255" s="48"/>
      <c r="E255" s="48"/>
      <c r="F255" s="48"/>
    </row>
    <row r="256" s="84" customFormat="true" ht="12.75" hidden="false" customHeight="false" outlineLevel="0" collapsed="false">
      <c r="A256" s="46"/>
      <c r="B256" s="0"/>
      <c r="C256" s="0"/>
      <c r="D256" s="0"/>
      <c r="E256" s="0"/>
      <c r="F256" s="0"/>
      <c r="G256" s="0"/>
    </row>
    <row r="258" customFormat="false" ht="12.75" hidden="false" customHeight="false" outlineLevel="0" collapsed="false">
      <c r="B258" s="35"/>
      <c r="C258" s="35"/>
    </row>
    <row r="259" customFormat="false" ht="12.75" hidden="false" customHeight="false" outlineLevel="0" collapsed="false">
      <c r="B259" s="173"/>
      <c r="C259" s="173"/>
      <c r="D259" s="55"/>
      <c r="E259" s="55"/>
    </row>
    <row r="260" customFormat="false" ht="12.75" hidden="false" customHeight="false" outlineLevel="0" collapsed="false">
      <c r="A260" s="174"/>
      <c r="B260" s="173"/>
      <c r="C260" s="173"/>
      <c r="D260" s="55"/>
      <c r="E260" s="55"/>
    </row>
    <row r="261" customFormat="false" ht="12.75" hidden="false" customHeight="false" outlineLevel="0" collapsed="false">
      <c r="A261" s="175"/>
      <c r="B261" s="176"/>
      <c r="C261" s="176"/>
      <c r="D261" s="55"/>
      <c r="E261" s="55"/>
    </row>
    <row r="262" s="84" customFormat="true" ht="15" hidden="false" customHeight="false" outlineLevel="0" collapsed="false">
      <c r="A262" s="177"/>
      <c r="B262" s="178"/>
      <c r="C262" s="178"/>
      <c r="D262" s="55"/>
      <c r="E262" s="55"/>
      <c r="F262" s="0"/>
      <c r="G262" s="0"/>
    </row>
    <row r="263" customFormat="false" ht="15" hidden="false" customHeight="false" outlineLevel="0" collapsed="false">
      <c r="A263" s="68"/>
      <c r="B263" s="179"/>
      <c r="C263" s="179"/>
      <c r="D263" s="55"/>
      <c r="E263" s="55"/>
    </row>
    <row r="264" customFormat="false" ht="12.75" hidden="false" customHeight="false" outlineLevel="0" collapsed="false">
      <c r="A264" s="68"/>
      <c r="B264" s="55"/>
      <c r="C264" s="55"/>
      <c r="D264" s="55"/>
      <c r="E264" s="55"/>
    </row>
    <row r="265" customFormat="false" ht="12.75" hidden="false" customHeight="false" outlineLevel="0" collapsed="false">
      <c r="A265" s="174"/>
      <c r="B265" s="55"/>
      <c r="C265" s="55"/>
      <c r="D265" s="55"/>
      <c r="E265" s="55"/>
    </row>
    <row r="266" customFormat="false" ht="12.75" hidden="false" customHeight="false" outlineLevel="0" collapsed="false">
      <c r="A266" s="174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2"/>
  <sheetViews>
    <sheetView showFormulas="false" showGridLines="fals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4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575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576</v>
      </c>
      <c r="F7" s="14" t="s">
        <v>10</v>
      </c>
      <c r="G7" s="55"/>
      <c r="H7" s="55"/>
    </row>
    <row r="8" customFormat="false" ht="15" hidden="false" customHeight="true" outlineLevel="0" collapsed="false">
      <c r="A8" s="13"/>
      <c r="B8" s="14"/>
      <c r="C8" s="14"/>
      <c r="D8" s="14"/>
      <c r="E8" s="14"/>
      <c r="F8" s="14" t="s">
        <v>11</v>
      </c>
      <c r="G8" s="55"/>
      <c r="H8" s="55"/>
    </row>
    <row r="9" customFormat="false" ht="15" hidden="false" customHeight="true" outlineLevel="0" collapsed="false">
      <c r="A9" s="16" t="n">
        <v>1</v>
      </c>
      <c r="B9" s="17" t="s">
        <v>12</v>
      </c>
      <c r="C9" s="17" t="s">
        <v>13</v>
      </c>
      <c r="D9" s="18" t="s">
        <v>79</v>
      </c>
      <c r="E9" s="180" t="n">
        <v>6</v>
      </c>
      <c r="F9" s="19" t="s">
        <v>14</v>
      </c>
      <c r="G9" s="56"/>
      <c r="H9" s="55"/>
    </row>
    <row r="10" customFormat="false" ht="39.75" hidden="false" customHeight="true" outlineLevel="0" collapsed="false">
      <c r="A10" s="20" t="s">
        <v>15</v>
      </c>
      <c r="B10" s="23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788.1</v>
      </c>
      <c r="C10" s="133" t="n">
        <f aca="false">бураши!D10+вихарево!C10+дамаскино!D10+зимник!D10+'м.кильмезь'!D10+моторки!D10+паска!D10+порек!D10+'р.ватага'!D10+селино!D10+чернушка!C10+'пгт.Кильмезь'!D10</f>
        <v>1984.265</v>
      </c>
      <c r="D10" s="80" t="n">
        <v>1940.739</v>
      </c>
      <c r="E10" s="24" t="n">
        <f aca="false">C10-D10</f>
        <v>43.5260000000003</v>
      </c>
      <c r="F10" s="24" t="n">
        <f aca="false">C10/B10*100</f>
        <v>71.1690757146444</v>
      </c>
      <c r="G10" s="59"/>
      <c r="H10" s="55"/>
    </row>
    <row r="11" customFormat="false" ht="66" hidden="false" customHeight="true" outlineLevel="0" collapsed="false">
      <c r="A11" s="26" t="s">
        <v>16</v>
      </c>
      <c r="B11" s="23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3.2</v>
      </c>
      <c r="C11" s="133" t="n">
        <f aca="false">бураши!D11+вихарево!C11+дамаскино!D11+зимник!D11+'м.кильмезь'!D11+моторки!D11+паска!D11+порек!D11+'р.ватага'!D11+селино!D11+чернушка!C11+'пгт.Кильмезь'!D11</f>
        <v>11.342</v>
      </c>
      <c r="D11" s="80" t="n">
        <v>10.458</v>
      </c>
      <c r="E11" s="24" t="n">
        <f aca="false">C11-D11</f>
        <v>0.884</v>
      </c>
      <c r="F11" s="24" t="n">
        <f aca="false">C11/B11*100</f>
        <v>85.9242424242424</v>
      </c>
      <c r="G11" s="59"/>
      <c r="H11" s="55"/>
    </row>
    <row r="12" customFormat="false" ht="53.25" hidden="false" customHeight="true" outlineLevel="0" collapsed="false">
      <c r="A12" s="26" t="s">
        <v>17</v>
      </c>
      <c r="B12" s="23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891.1</v>
      </c>
      <c r="C12" s="133" t="n">
        <f aca="false">бураши!D12+вихарево!C12+дамаскино!D12+зимник!D12+'м.кильмезь'!D12+моторки!D12+паска!D12+порек!D12+'р.ватага'!D12+селино!D12+чернушка!C12+'пгт.Кильмезь'!D12</f>
        <v>2084.482</v>
      </c>
      <c r="D12" s="80" t="n">
        <v>2065.255</v>
      </c>
      <c r="E12" s="24" t="n">
        <f aca="false">C12-D12</f>
        <v>19.2269999999999</v>
      </c>
      <c r="F12" s="24" t="n">
        <f aca="false">C12/B12*100</f>
        <v>72.0999619521981</v>
      </c>
      <c r="G12" s="59"/>
      <c r="H12" s="55"/>
    </row>
    <row r="13" customFormat="false" ht="52.5" hidden="false" customHeight="true" outlineLevel="0" collapsed="false">
      <c r="A13" s="26" t="s">
        <v>18</v>
      </c>
      <c r="B13" s="23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46.5</v>
      </c>
      <c r="C13" s="133" t="n">
        <f aca="false">бураши!D13+вихарево!C13+дамаскино!D13+зимник!D13+'м.кильмезь'!D13+моторки!D13+паска!D13+порек!D13+'р.ватага'!D13+селино!D13+чернушка!C13+'пгт.Кильмезь'!D13</f>
        <v>-256.122</v>
      </c>
      <c r="D13" s="80" t="n">
        <v>-227.7</v>
      </c>
      <c r="E13" s="24" t="n">
        <f aca="false">C13-D13</f>
        <v>-28.422</v>
      </c>
      <c r="F13" s="24" t="n">
        <f aca="false">C13/B13*100</f>
        <v>73.9168831168831</v>
      </c>
      <c r="G13" s="59"/>
      <c r="H13" s="55"/>
    </row>
    <row r="14" customFormat="false" ht="76.5" hidden="false" customHeight="false" outlineLevel="0" collapsed="false">
      <c r="A14" s="27" t="s">
        <v>19</v>
      </c>
      <c r="B14" s="29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0867.1</v>
      </c>
      <c r="C14" s="133" t="n">
        <f aca="false">бураши!D14+вихарево!C14+дамаскино!D14+зимник!D14+'м.кильмезь'!D14+моторки!D14+паска!D14+порек!D14+'р.ватага'!D14+селино!D14+чернушка!C14+'пгт.Кильмезь'!D14</f>
        <v>7146.531</v>
      </c>
      <c r="D14" s="80" t="n">
        <v>6508.869</v>
      </c>
      <c r="E14" s="24" t="n">
        <f aca="false">C14-D14</f>
        <v>637.662</v>
      </c>
      <c r="F14" s="24" t="n">
        <f aca="false">C14/B14*100</f>
        <v>65.7630002484564</v>
      </c>
      <c r="G14" s="55"/>
      <c r="H14" s="55"/>
    </row>
    <row r="15" customFormat="false" ht="114.75" hidden="false" customHeight="false" outlineLevel="0" collapsed="false">
      <c r="A15" s="27" t="s">
        <v>20</v>
      </c>
      <c r="B15" s="24" t="n">
        <f aca="false">'пгт.Кильмезь'!B15</f>
        <v>128.3</v>
      </c>
      <c r="C15" s="24" t="n">
        <v>165</v>
      </c>
      <c r="D15" s="80" t="n">
        <v>143.375</v>
      </c>
      <c r="E15" s="24" t="n">
        <f aca="false">C15-D15</f>
        <v>21.625</v>
      </c>
      <c r="F15" s="24" t="n">
        <f aca="false">C15/B15*100</f>
        <v>128.604832424006</v>
      </c>
    </row>
    <row r="16" customFormat="false" ht="41.25" hidden="false" customHeight="true" outlineLevel="0" collapsed="false">
      <c r="A16" s="27" t="s">
        <v>21</v>
      </c>
      <c r="B16" s="24" t="n">
        <v>85.3</v>
      </c>
      <c r="C16" s="133" t="n">
        <v>87.42</v>
      </c>
      <c r="D16" s="168" t="n">
        <v>82.987</v>
      </c>
      <c r="E16" s="24" t="n">
        <f aca="false">C16-D16</f>
        <v>4.43300000000001</v>
      </c>
      <c r="F16" s="24" t="n">
        <f aca="false">C16/B16*100</f>
        <v>102.485345838218</v>
      </c>
    </row>
    <row r="17" customFormat="false" ht="56.25" hidden="false" customHeight="true" outlineLevel="0" collapsed="false">
      <c r="A17" s="81" t="s">
        <v>254</v>
      </c>
      <c r="B17" s="24"/>
      <c r="C17" s="138" t="n">
        <v>69.902</v>
      </c>
      <c r="D17" s="24"/>
      <c r="E17" s="24" t="n">
        <f aca="false">C17-D17</f>
        <v>69.902</v>
      </c>
      <c r="F17" s="24"/>
    </row>
    <row r="18" customFormat="false" ht="51" hidden="false" customHeight="false" outlineLevel="0" collapsed="false">
      <c r="A18" s="104" t="s">
        <v>255</v>
      </c>
      <c r="B18" s="24" t="n">
        <v>200</v>
      </c>
      <c r="C18" s="138" t="n">
        <v>173.81</v>
      </c>
      <c r="D18" s="138" t="n">
        <v>201.825</v>
      </c>
      <c r="E18" s="24" t="n">
        <f aca="false">C18-D18</f>
        <v>-28.015</v>
      </c>
      <c r="F18" s="24" t="n">
        <f aca="false">C18/B18*100</f>
        <v>86.905</v>
      </c>
    </row>
    <row r="19" customFormat="false" ht="71.25" hidden="false" customHeight="true" outlineLevel="0" collapsed="false">
      <c r="A19" s="104" t="s">
        <v>256</v>
      </c>
      <c r="B19" s="24" t="n">
        <v>9.6</v>
      </c>
      <c r="C19" s="138" t="n">
        <v>0</v>
      </c>
      <c r="D19" s="138" t="n">
        <v>9.636</v>
      </c>
      <c r="E19" s="24" t="n">
        <f aca="false">C19-D19</f>
        <v>-9.636</v>
      </c>
      <c r="F19" s="24" t="n">
        <f aca="false">C19/B19*100</f>
        <v>0</v>
      </c>
    </row>
    <row r="20" s="84" customFormat="true" ht="63.75" hidden="false" customHeight="false" outlineLevel="0" collapsed="false">
      <c r="A20" s="30" t="s">
        <v>257</v>
      </c>
      <c r="B20" s="101" t="n">
        <f aca="false">бураши!B17+зимник!B18+'м.кильмезь'!B17+моторки!B16+порек!B16+'р.ватага'!B17</f>
        <v>147.5</v>
      </c>
      <c r="C20" s="143" t="n">
        <v>70.368</v>
      </c>
      <c r="D20" s="181" t="n">
        <v>108.97</v>
      </c>
      <c r="E20" s="24" t="n">
        <f aca="false">C20-D20</f>
        <v>-38.602</v>
      </c>
      <c r="F20" s="24" t="n">
        <f aca="false">C20/B20*100</f>
        <v>47.7071186440678</v>
      </c>
    </row>
    <row r="21" s="84" customFormat="true" ht="25.5" hidden="false" customHeight="false" outlineLevel="0" collapsed="false">
      <c r="A21" s="30" t="s">
        <v>101</v>
      </c>
      <c r="B21" s="101"/>
      <c r="C21" s="143"/>
      <c r="D21" s="24"/>
      <c r="E21" s="24" t="n">
        <f aca="false">C21-D21</f>
        <v>0</v>
      </c>
      <c r="F21" s="24" t="e">
        <f aca="false">C21/B21*100</f>
        <v>#DIV/0!</v>
      </c>
    </row>
    <row r="22" s="84" customFormat="true" ht="51" hidden="false" customHeight="false" outlineLevel="0" collapsed="false">
      <c r="A22" s="27" t="s">
        <v>24</v>
      </c>
      <c r="B22" s="101" t="n">
        <f aca="false">бураши!B19+вихарево!B19+дамаскино!B16+зимник!B20+'м.кильмезь'!B18+моторки!B18+паска!B16+порек!B18+'р.ватага'!B19+селино!B16+чернушка!B17</f>
        <v>254</v>
      </c>
      <c r="C22" s="143" t="n">
        <f aca="false">бураши!D19+вихарево!C19+дамаскино!D16+зимник!D20+'м.кильмезь'!D18+моторки!D18+паска!D16+порек!D18+'р.ватага'!D19+селино!D16+чернушка!C17</f>
        <v>91.239</v>
      </c>
      <c r="D22" s="80" t="n">
        <v>-10.126</v>
      </c>
      <c r="E22" s="24" t="n">
        <f aca="false">C22-D22</f>
        <v>101.365</v>
      </c>
      <c r="F22" s="24" t="n">
        <f aca="false">C22/B22*100</f>
        <v>35.9208661417323</v>
      </c>
    </row>
    <row r="23" s="84" customFormat="true" ht="51" hidden="false" customHeight="false" outlineLevel="0" collapsed="false">
      <c r="A23" s="27" t="s">
        <v>258</v>
      </c>
      <c r="B23" s="101" t="n">
        <f aca="false">'пгт.Кильмезь'!B23</f>
        <v>2096</v>
      </c>
      <c r="C23" s="143" t="n">
        <f aca="false">'пгт.Кильмезь'!D23</f>
        <v>625.154</v>
      </c>
      <c r="D23" s="80" t="n">
        <v>201.876</v>
      </c>
      <c r="E23" s="24" t="n">
        <f aca="false">C23-D23</f>
        <v>423.278</v>
      </c>
      <c r="F23" s="24" t="n">
        <f aca="false">C23/B23*100</f>
        <v>29.8260496183206</v>
      </c>
    </row>
    <row r="24" customFormat="false" ht="38.25" hidden="false" customHeight="false" outlineLevel="0" collapsed="false">
      <c r="A24" s="27" t="s">
        <v>25</v>
      </c>
      <c r="B24" s="29" t="n">
        <f aca="false">бураши!B20+вихарево!B20+дамаскино!B17+зимник!B21+'м.кильмезь'!B19+моторки!B19+паска!B17+порек!B19+'р.ватага'!B20+селино!B17+чернушка!B19</f>
        <v>628</v>
      </c>
      <c r="C24" s="143" t="n">
        <f aca="false">бураши!D20+вихарево!C20+дамаскино!D17+зимник!D21+'м.кильмезь'!D19+моторки!D19+паска!D17+порек!D19+'р.ватага'!D20+селино!D17+чернушка!C19</f>
        <v>384.588</v>
      </c>
      <c r="D24" s="80" t="n">
        <v>255.496</v>
      </c>
      <c r="E24" s="24" t="n">
        <f aca="false">C24-D24</f>
        <v>129.092</v>
      </c>
      <c r="F24" s="24" t="n">
        <f aca="false">C24/B24*100</f>
        <v>61.240127388535</v>
      </c>
    </row>
    <row r="25" customFormat="false" ht="38.25" hidden="false" customHeight="false" outlineLevel="0" collapsed="false">
      <c r="A25" s="27" t="s">
        <v>259</v>
      </c>
      <c r="B25" s="29" t="n">
        <f aca="false">'пгт.Кильмезь'!B24</f>
        <v>248</v>
      </c>
      <c r="C25" s="143" t="n">
        <f aca="false">'пгт.Кильмезь'!D24</f>
        <v>171.782</v>
      </c>
      <c r="D25" s="80" t="n">
        <v>111.629</v>
      </c>
      <c r="E25" s="24" t="n">
        <f aca="false">C25-D25</f>
        <v>60.153</v>
      </c>
      <c r="F25" s="24" t="n">
        <f aca="false">C25/B25*100</f>
        <v>69.266935483871</v>
      </c>
    </row>
    <row r="26" customFormat="false" ht="38.25" hidden="false" customHeight="false" outlineLevel="0" collapsed="false">
      <c r="A26" s="27" t="s">
        <v>26</v>
      </c>
      <c r="B26" s="29" t="n">
        <f aca="false">бураши!B21+вихарево!B21+дамаскино!B18+зимник!B22+'м.кильмезь'!B20+моторки!B20+паска!B18+порек!B20+'р.ватага'!B21+селино!B18+чернушка!B20</f>
        <v>558</v>
      </c>
      <c r="C26" s="143" t="n">
        <f aca="false">бураши!D21+вихарево!C21+дамаскино!D18+зимник!D22+'м.кильмезь'!D20+моторки!D20+паска!D18+порек!D20+'р.ватага'!D21+селино!D18+чернушка!C20</f>
        <v>56.891</v>
      </c>
      <c r="D26" s="80" t="n">
        <v>25.275</v>
      </c>
      <c r="E26" s="24" t="n">
        <f aca="false">C26-D26</f>
        <v>31.616</v>
      </c>
      <c r="F26" s="24" t="n">
        <f aca="false">C26/B26*100</f>
        <v>10.1955197132616</v>
      </c>
    </row>
    <row r="27" customFormat="false" ht="38.25" hidden="false" customHeight="false" outlineLevel="0" collapsed="false">
      <c r="A27" s="27" t="s">
        <v>260</v>
      </c>
      <c r="B27" s="29" t="n">
        <f aca="false">'пгт.Кильмезь'!B25</f>
        <v>638</v>
      </c>
      <c r="C27" s="143" t="n">
        <f aca="false">'пгт.Кильмезь'!D25</f>
        <v>141.669</v>
      </c>
      <c r="D27" s="80" t="n">
        <v>89.925</v>
      </c>
      <c r="E27" s="24" t="n">
        <f aca="false">C27-D27</f>
        <v>51.744</v>
      </c>
      <c r="F27" s="24" t="n">
        <f aca="false">C27/B27*100</f>
        <v>22.2051724137931</v>
      </c>
    </row>
    <row r="28" customFormat="false" ht="63.75" hidden="false" customHeight="false" outlineLevel="0" collapsed="false">
      <c r="A28" s="31" t="s">
        <v>433</v>
      </c>
      <c r="B28" s="29" t="n">
        <f aca="false">бураши!B22+вихарево!B22+дамаскино!B19+зимник!B23+'м.кильмезь'!B21+моторки!B21+паска!B19+порек!B21+'р.ватага'!B22+селино!B19+чернушка!B21</f>
        <v>12.4</v>
      </c>
      <c r="C28" s="143" t="n">
        <f aca="false">бураши!D22+вихарево!C22+дамаскино!D19+зимник!D23+'м.кильмезь'!D21+моторки!D21+паска!D19+порек!D21+'р.ватага'!D22+селино!D19+чернушка!C21</f>
        <v>10.95</v>
      </c>
      <c r="D28" s="80" t="n">
        <v>7.45</v>
      </c>
      <c r="E28" s="24" t="n">
        <f aca="false">C28-D28</f>
        <v>3.5</v>
      </c>
      <c r="F28" s="24" t="n">
        <f aca="false">C28/B28*100</f>
        <v>88.3064516129032</v>
      </c>
    </row>
    <row r="29" customFormat="false" ht="89.25" hidden="false" customHeight="false" outlineLevel="0" collapsed="false">
      <c r="A29" s="27" t="s">
        <v>577</v>
      </c>
      <c r="B29" s="24"/>
      <c r="C29" s="138"/>
      <c r="D29" s="24"/>
      <c r="E29" s="24" t="n">
        <f aca="false">C29-D29</f>
        <v>0</v>
      </c>
      <c r="F29" s="24" t="e">
        <f aca="false">C29/B29*100</f>
        <v>#DIV/0!</v>
      </c>
    </row>
    <row r="30" customFormat="false" ht="76.5" hidden="false" customHeight="true" outlineLevel="0" collapsed="false">
      <c r="A30" s="27" t="s">
        <v>320</v>
      </c>
      <c r="B30" s="24" t="n">
        <f aca="false">'пгт.Кильмезь'!B27</f>
        <v>760</v>
      </c>
      <c r="C30" s="138" t="n">
        <f aca="false">'пгт.Кильмезь'!D27</f>
        <v>503.167</v>
      </c>
      <c r="D30" s="80" t="n">
        <v>519.711</v>
      </c>
      <c r="E30" s="24" t="n">
        <f aca="false">C30-D30</f>
        <v>-16.544</v>
      </c>
      <c r="F30" s="24" t="n">
        <f aca="false">C30/B30*100</f>
        <v>66.2061842105263</v>
      </c>
    </row>
    <row r="31" customFormat="false" ht="76.5" hidden="false" customHeight="false" outlineLevel="0" collapsed="false">
      <c r="A31" s="27" t="s">
        <v>578</v>
      </c>
      <c r="B31" s="24" t="n">
        <v>32.2</v>
      </c>
      <c r="C31" s="138" t="n">
        <v>17.242</v>
      </c>
      <c r="D31" s="80" t="n">
        <v>13.589</v>
      </c>
      <c r="E31" s="24"/>
      <c r="F31" s="24" t="n">
        <f aca="false">C31/B31*100</f>
        <v>53.5465838509317</v>
      </c>
    </row>
    <row r="32" customFormat="false" ht="51" hidden="false" customHeight="false" outlineLevel="0" collapsed="false">
      <c r="A32" s="27" t="s">
        <v>579</v>
      </c>
      <c r="B32" s="29" t="n">
        <v>92.4</v>
      </c>
      <c r="C32" s="143" t="n">
        <v>129.793</v>
      </c>
      <c r="D32" s="80" t="n">
        <v>91.341</v>
      </c>
      <c r="E32" s="24" t="n">
        <f aca="false">C32-D32</f>
        <v>38.452</v>
      </c>
      <c r="F32" s="24" t="n">
        <f aca="false">C32/B32*100</f>
        <v>140.468614718615</v>
      </c>
    </row>
    <row r="33" customFormat="false" ht="63.75" hidden="false" customHeight="false" outlineLevel="0" collapsed="false">
      <c r="A33" s="27" t="s">
        <v>441</v>
      </c>
      <c r="B33" s="24"/>
      <c r="C33" s="138"/>
      <c r="D33" s="80" t="n">
        <v>0.518</v>
      </c>
      <c r="E33" s="24" t="n">
        <f aca="false">C33-D33</f>
        <v>-0.518</v>
      </c>
      <c r="F33" s="24" t="e">
        <f aca="false">C33/B33*100</f>
        <v>#DIV/0!</v>
      </c>
    </row>
    <row r="34" customFormat="false" ht="64.5" hidden="false" customHeight="true" outlineLevel="0" collapsed="false">
      <c r="A34" s="27" t="s">
        <v>580</v>
      </c>
      <c r="B34" s="24" t="n">
        <f aca="false">'пгт.Кильмезь'!B29</f>
        <v>8.4</v>
      </c>
      <c r="C34" s="138" t="n">
        <f aca="false">'пгт.Кильмезь'!D29</f>
        <v>14.045</v>
      </c>
      <c r="D34" s="80" t="n">
        <v>19.897</v>
      </c>
      <c r="E34" s="24" t="n">
        <f aca="false">C34-D34</f>
        <v>-5.852</v>
      </c>
      <c r="F34" s="24" t="n">
        <f aca="false">C34/B34*100</f>
        <v>167.202380952381</v>
      </c>
    </row>
    <row r="35" customFormat="false" ht="76.5" hidden="false" customHeight="false" outlineLevel="0" collapsed="false">
      <c r="A35" s="27" t="s">
        <v>443</v>
      </c>
      <c r="B35" s="29" t="n">
        <f aca="false">бураши!B25+вихарево!B26+дамаскино!B23+зимник!B27+'м.кильмезь'!B24+паска!B22+порек!B23+'р.ватага'!B25+селино!B22+чернушка!B24</f>
        <v>73.4</v>
      </c>
      <c r="C35" s="143" t="n">
        <f aca="false">бураши!D25+вихарево!C26+дамаскино!D23+зимник!D27+'м.кильмезь'!D24+паска!D22+порек!D23+'р.ватага'!D25+селино!D22+чернушка!C24</f>
        <v>38.85</v>
      </c>
      <c r="D35" s="80" t="n">
        <v>35.7</v>
      </c>
      <c r="E35" s="24" t="n">
        <f aca="false">C35-D35</f>
        <v>3.14999999999999</v>
      </c>
      <c r="F35" s="24" t="n">
        <f aca="false">C35/B35*100</f>
        <v>52.9291553133515</v>
      </c>
    </row>
    <row r="36" customFormat="false" ht="38.25" hidden="false" customHeight="false" outlineLevel="0" collapsed="false">
      <c r="A36" s="27" t="s">
        <v>581</v>
      </c>
      <c r="B36" s="29" t="n">
        <f aca="false">'пгт.Кильмезь'!B30</f>
        <v>175</v>
      </c>
      <c r="C36" s="143" t="n">
        <f aca="false">'пгт.Кильмезь'!D30</f>
        <v>102.956</v>
      </c>
      <c r="D36" s="80" t="n">
        <v>128.512</v>
      </c>
      <c r="E36" s="24" t="n">
        <f aca="false">C36-D36</f>
        <v>-25.556</v>
      </c>
      <c r="F36" s="24" t="n">
        <f aca="false">C36/B36*100</f>
        <v>58.832</v>
      </c>
    </row>
    <row r="37" customFormat="false" ht="38.25" hidden="false" customHeight="false" outlineLevel="0" collapsed="false">
      <c r="A37" s="27" t="s">
        <v>523</v>
      </c>
      <c r="B37" s="29"/>
      <c r="C37" s="143" t="n">
        <v>2.213</v>
      </c>
      <c r="D37" s="29"/>
      <c r="E37" s="24" t="n">
        <f aca="false">C37-D37</f>
        <v>2.213</v>
      </c>
      <c r="F37" s="24" t="e">
        <f aca="false">C37/B37*100</f>
        <v>#DIV/0!</v>
      </c>
    </row>
    <row r="38" customFormat="false" ht="38.25" hidden="false" customHeight="false" outlineLevel="0" collapsed="false">
      <c r="A38" s="27" t="s">
        <v>582</v>
      </c>
      <c r="B38" s="24" t="n">
        <f aca="false">бураши!B28+порек!B24</f>
        <v>341.8</v>
      </c>
      <c r="C38" s="138" t="n">
        <v>276.727</v>
      </c>
      <c r="D38" s="80" t="n">
        <v>232.386</v>
      </c>
      <c r="E38" s="24" t="n">
        <f aca="false">C38-D38</f>
        <v>44.341</v>
      </c>
      <c r="F38" s="24" t="n">
        <f aca="false">C38/B38*100</f>
        <v>80.9616734932709</v>
      </c>
    </row>
    <row r="39" customFormat="false" ht="25.5" hidden="false" customHeight="false" outlineLevel="0" collapsed="false">
      <c r="A39" s="27" t="s">
        <v>583</v>
      </c>
      <c r="B39" s="24" t="n">
        <v>50</v>
      </c>
      <c r="C39" s="138" t="n">
        <v>563.8</v>
      </c>
      <c r="D39" s="80" t="n">
        <v>44.9</v>
      </c>
      <c r="E39" s="24"/>
      <c r="F39" s="24" t="n">
        <f aca="false">C39/B39*100</f>
        <v>1127.6</v>
      </c>
      <c r="BC39" s="0" t="s">
        <v>219</v>
      </c>
      <c r="BD39" s="0" t="n">
        <v>33.3</v>
      </c>
      <c r="BK39" s="0" t="s">
        <v>219</v>
      </c>
      <c r="BL39" s="0" t="n">
        <v>33.3</v>
      </c>
      <c r="BS39" s="0" t="s">
        <v>219</v>
      </c>
      <c r="BT39" s="0" t="n">
        <v>33.3</v>
      </c>
      <c r="CA39" s="0" t="s">
        <v>219</v>
      </c>
      <c r="CB39" s="0" t="n">
        <v>33.3</v>
      </c>
      <c r="CI39" s="0" t="s">
        <v>219</v>
      </c>
      <c r="CJ39" s="0" t="n">
        <v>33.3</v>
      </c>
      <c r="CQ39" s="0" t="s">
        <v>219</v>
      </c>
      <c r="CR39" s="0" t="n">
        <v>33.3</v>
      </c>
      <c r="CY39" s="0" t="s">
        <v>219</v>
      </c>
      <c r="CZ39" s="0" t="n">
        <v>33.3</v>
      </c>
      <c r="DG39" s="0" t="s">
        <v>219</v>
      </c>
      <c r="DH39" s="0" t="n">
        <v>33.3</v>
      </c>
      <c r="DO39" s="0" t="s">
        <v>219</v>
      </c>
      <c r="DP39" s="0" t="n">
        <v>33.3</v>
      </c>
      <c r="DW39" s="0" t="s">
        <v>219</v>
      </c>
      <c r="DX39" s="0" t="n">
        <v>33.3</v>
      </c>
      <c r="EE39" s="0" t="s">
        <v>219</v>
      </c>
      <c r="EF39" s="0" t="n">
        <v>33.3</v>
      </c>
      <c r="EM39" s="0" t="s">
        <v>219</v>
      </c>
      <c r="EN39" s="0" t="n">
        <v>33.3</v>
      </c>
      <c r="EU39" s="0" t="s">
        <v>219</v>
      </c>
      <c r="EV39" s="0" t="n">
        <v>33.3</v>
      </c>
      <c r="FC39" s="0" t="s">
        <v>219</v>
      </c>
      <c r="FD39" s="0" t="n">
        <v>33.3</v>
      </c>
      <c r="FK39" s="0" t="s">
        <v>219</v>
      </c>
      <c r="FL39" s="0" t="n">
        <v>33.3</v>
      </c>
      <c r="FS39" s="0" t="s">
        <v>219</v>
      </c>
      <c r="FT39" s="0" t="n">
        <v>33.3</v>
      </c>
      <c r="GA39" s="0" t="s">
        <v>219</v>
      </c>
      <c r="GB39" s="0" t="n">
        <v>33.3</v>
      </c>
      <c r="GI39" s="0" t="s">
        <v>219</v>
      </c>
      <c r="GJ39" s="0" t="n">
        <v>33.3</v>
      </c>
      <c r="GQ39" s="0" t="s">
        <v>219</v>
      </c>
      <c r="GR39" s="0" t="n">
        <v>33.3</v>
      </c>
      <c r="GY39" s="0" t="s">
        <v>219</v>
      </c>
      <c r="GZ39" s="0" t="n">
        <v>33.3</v>
      </c>
      <c r="HG39" s="0" t="s">
        <v>219</v>
      </c>
      <c r="HH39" s="0" t="n">
        <v>33.3</v>
      </c>
      <c r="HO39" s="0" t="s">
        <v>219</v>
      </c>
      <c r="HP39" s="0" t="n">
        <v>33.3</v>
      </c>
      <c r="HW39" s="0" t="s">
        <v>219</v>
      </c>
      <c r="HX39" s="0" t="n">
        <v>33.3</v>
      </c>
      <c r="IE39" s="0" t="s">
        <v>219</v>
      </c>
      <c r="IF39" s="0" t="n">
        <v>33.3</v>
      </c>
      <c r="IM39" s="0" t="s">
        <v>219</v>
      </c>
      <c r="IN39" s="0" t="n">
        <v>33.3</v>
      </c>
    </row>
    <row r="40" customFormat="false" ht="39" hidden="false" customHeight="true" outlineLevel="0" collapsed="false">
      <c r="A40" s="31" t="s">
        <v>268</v>
      </c>
      <c r="B40" s="24"/>
      <c r="C40" s="138"/>
      <c r="D40" s="80" t="n">
        <v>130.671</v>
      </c>
      <c r="E40" s="24"/>
      <c r="F40" s="24"/>
    </row>
    <row r="41" customFormat="false" ht="45" hidden="false" customHeight="true" outlineLevel="0" collapsed="false">
      <c r="A41" s="27" t="s">
        <v>584</v>
      </c>
      <c r="B41" s="24"/>
      <c r="C41" s="138"/>
      <c r="D41" s="24"/>
      <c r="E41" s="24" t="n">
        <f aca="false">C41-D41</f>
        <v>0</v>
      </c>
      <c r="F41" s="24" t="e">
        <f aca="false">C41/B41*100</f>
        <v>#DIV/0!</v>
      </c>
    </row>
    <row r="42" customFormat="false" ht="89.25" hidden="false" customHeight="false" outlineLevel="0" collapsed="false">
      <c r="A42" s="27" t="s">
        <v>585</v>
      </c>
      <c r="B42" s="24"/>
      <c r="C42" s="138"/>
      <c r="D42" s="24"/>
      <c r="E42" s="24" t="n">
        <f aca="false">C42-D42</f>
        <v>0</v>
      </c>
      <c r="F42" s="24" t="e">
        <f aca="false">C42/B42*100</f>
        <v>#DIV/0!</v>
      </c>
    </row>
    <row r="43" customFormat="false" ht="89.25" hidden="false" customHeight="false" outlineLevel="0" collapsed="false">
      <c r="A43" s="27" t="s">
        <v>586</v>
      </c>
      <c r="B43" s="24"/>
      <c r="C43" s="138"/>
      <c r="D43" s="24"/>
      <c r="E43" s="24" t="n">
        <f aca="false">C43-D43</f>
        <v>0</v>
      </c>
      <c r="F43" s="24" t="e">
        <f aca="false">C43/B43*100</f>
        <v>#DIV/0!</v>
      </c>
    </row>
    <row r="44" customFormat="false" ht="89.25" hidden="false" customHeight="false" outlineLevel="0" collapsed="false">
      <c r="A44" s="27" t="s">
        <v>270</v>
      </c>
      <c r="B44" s="24"/>
      <c r="C44" s="138"/>
      <c r="D44" s="24"/>
      <c r="E44" s="24" t="n">
        <f aca="false">C44-D44</f>
        <v>0</v>
      </c>
      <c r="F44" s="24" t="e">
        <f aca="false">C44/B44*100</f>
        <v>#DIV/0!</v>
      </c>
    </row>
    <row r="45" customFormat="false" ht="89.25" hidden="false" customHeight="false" outlineLevel="0" collapsed="false">
      <c r="A45" s="27" t="s">
        <v>220</v>
      </c>
      <c r="B45" s="24"/>
      <c r="C45" s="138"/>
      <c r="D45" s="24"/>
      <c r="E45" s="24" t="n">
        <f aca="false">C45-D45</f>
        <v>0</v>
      </c>
      <c r="F45" s="24" t="e">
        <f aca="false">C45/B45*100</f>
        <v>#DIV/0!</v>
      </c>
    </row>
    <row r="46" customFormat="false" ht="51" hidden="false" customHeight="false" outlineLevel="0" collapsed="false">
      <c r="A46" s="27" t="s">
        <v>272</v>
      </c>
      <c r="B46" s="24" t="n">
        <v>200</v>
      </c>
      <c r="C46" s="138" t="n">
        <f aca="false">'пгт.Кильмезь'!D37</f>
        <v>246.31</v>
      </c>
      <c r="D46" s="168" t="n">
        <v>16.216</v>
      </c>
      <c r="E46" s="24" t="n">
        <f aca="false">C46-D46</f>
        <v>230.094</v>
      </c>
      <c r="F46" s="24" t="n">
        <f aca="false">C46/B46*100</f>
        <v>123.155</v>
      </c>
    </row>
    <row r="47" customFormat="false" ht="51" hidden="false" customHeight="false" outlineLevel="0" collapsed="false">
      <c r="A47" s="27" t="s">
        <v>57</v>
      </c>
      <c r="B47" s="24"/>
      <c r="C47" s="138"/>
      <c r="D47" s="24"/>
      <c r="E47" s="24" t="n">
        <f aca="false">C47-D47</f>
        <v>0</v>
      </c>
      <c r="F47" s="24" t="e">
        <f aca="false">C47/B47*100</f>
        <v>#DIV/0!</v>
      </c>
    </row>
    <row r="48" customFormat="false" ht="51" hidden="false" customHeight="false" outlineLevel="0" collapsed="false">
      <c r="A48" s="27" t="s">
        <v>453</v>
      </c>
      <c r="B48" s="24" t="n">
        <v>294</v>
      </c>
      <c r="C48" s="138" t="n">
        <v>395.453</v>
      </c>
      <c r="D48" s="168" t="n">
        <v>290.634</v>
      </c>
      <c r="E48" s="24" t="n">
        <f aca="false">C48-D48</f>
        <v>104.819</v>
      </c>
      <c r="F48" s="24" t="n">
        <f aca="false">C48/B48*100</f>
        <v>134.507823129252</v>
      </c>
    </row>
    <row r="49" customFormat="false" ht="58.5" hidden="false" customHeight="true" outlineLevel="0" collapsed="false">
      <c r="A49" s="27" t="s">
        <v>587</v>
      </c>
      <c r="B49" s="24" t="n">
        <f aca="false">'пгт.Кильмезь'!B36</f>
        <v>0</v>
      </c>
      <c r="C49" s="138"/>
      <c r="D49" s="24" t="n">
        <v>1</v>
      </c>
      <c r="E49" s="24" t="n">
        <f aca="false">C49-D49</f>
        <v>-1</v>
      </c>
      <c r="F49" s="24" t="e">
        <f aca="false">C49/B49*100</f>
        <v>#DIV/0!</v>
      </c>
    </row>
    <row r="50" customFormat="false" ht="58.5" hidden="false" customHeight="true" outlineLevel="0" collapsed="false">
      <c r="A50" s="27" t="s">
        <v>276</v>
      </c>
      <c r="B50" s="24" t="n">
        <v>41.8</v>
      </c>
      <c r="C50" s="138" t="n">
        <v>41.805</v>
      </c>
      <c r="D50" s="80" t="n">
        <v>4.464</v>
      </c>
      <c r="E50" s="24"/>
      <c r="F50" s="24"/>
    </row>
    <row r="51" customFormat="false" ht="58.5" hidden="false" customHeight="true" outlineLevel="0" collapsed="false">
      <c r="A51" s="27" t="s">
        <v>277</v>
      </c>
      <c r="B51" s="24"/>
      <c r="C51" s="138" t="n">
        <v>3.122</v>
      </c>
      <c r="D51" s="80" t="n">
        <v>11.745</v>
      </c>
      <c r="E51" s="24"/>
      <c r="F51" s="24"/>
    </row>
    <row r="52" customFormat="false" ht="60.75" hidden="false" customHeight="true" outlineLevel="0" collapsed="false">
      <c r="A52" s="112" t="s">
        <v>588</v>
      </c>
      <c r="B52" s="29" t="n">
        <v>35.2</v>
      </c>
      <c r="C52" s="143" t="n">
        <f aca="false">'пгт.Кильмезь'!D43</f>
        <v>35.264</v>
      </c>
      <c r="D52" s="80" t="n">
        <v>116.413</v>
      </c>
      <c r="E52" s="24"/>
      <c r="F52" s="24"/>
    </row>
    <row r="53" customFormat="false" ht="51" hidden="false" customHeight="false" outlineLevel="0" collapsed="false">
      <c r="A53" s="27" t="s">
        <v>589</v>
      </c>
      <c r="B53" s="24"/>
      <c r="C53" s="138"/>
      <c r="D53" s="24"/>
      <c r="E53" s="24" t="n">
        <f aca="false">C53-D53</f>
        <v>0</v>
      </c>
      <c r="F53" s="24" t="e">
        <f aca="false">C53/B53*100</f>
        <v>#DIV/0!</v>
      </c>
    </row>
    <row r="54" customFormat="false" ht="38.25" hidden="false" customHeight="false" outlineLevel="0" collapsed="false">
      <c r="A54" s="27" t="s">
        <v>590</v>
      </c>
      <c r="B54" s="24"/>
      <c r="C54" s="138"/>
      <c r="D54" s="24"/>
      <c r="E54" s="24" t="n">
        <f aca="false">C54-D54</f>
        <v>0</v>
      </c>
      <c r="F54" s="24" t="e">
        <f aca="false">C54/B54*100</f>
        <v>#DIV/0!</v>
      </c>
    </row>
    <row r="55" customFormat="false" ht="59.25" hidden="false" customHeight="true" outlineLevel="0" collapsed="false">
      <c r="A55" s="27" t="s">
        <v>591</v>
      </c>
      <c r="B55" s="24"/>
      <c r="C55" s="138"/>
      <c r="D55" s="24"/>
      <c r="E55" s="24"/>
      <c r="F55" s="24"/>
    </row>
    <row r="56" customFormat="false" ht="51" hidden="false" customHeight="false" outlineLevel="0" collapsed="false">
      <c r="A56" s="27" t="s">
        <v>279</v>
      </c>
      <c r="B56" s="24"/>
      <c r="C56" s="138"/>
      <c r="D56" s="24"/>
      <c r="E56" s="24" t="n">
        <f aca="false">C56-D56</f>
        <v>0</v>
      </c>
      <c r="F56" s="24" t="e">
        <f aca="false">C56/B56*100</f>
        <v>#DIV/0!</v>
      </c>
    </row>
    <row r="57" customFormat="false" ht="56.25" hidden="false" customHeight="true" outlineLevel="0" collapsed="false">
      <c r="A57" s="27" t="s">
        <v>280</v>
      </c>
      <c r="B57" s="24"/>
      <c r="C57" s="138"/>
      <c r="D57" s="24"/>
      <c r="E57" s="24"/>
      <c r="F57" s="24"/>
    </row>
    <row r="58" customFormat="false" ht="56.25" hidden="false" customHeight="true" outlineLevel="0" collapsed="false">
      <c r="A58" s="27" t="s">
        <v>492</v>
      </c>
      <c r="B58" s="24"/>
      <c r="C58" s="138"/>
      <c r="D58" s="24"/>
      <c r="E58" s="24"/>
      <c r="F58" s="24"/>
    </row>
    <row r="59" customFormat="false" ht="51" hidden="false" customHeight="false" outlineLevel="0" collapsed="false">
      <c r="A59" s="27" t="s">
        <v>506</v>
      </c>
      <c r="B59" s="24" t="n">
        <f aca="false">порек!B27</f>
        <v>0</v>
      </c>
      <c r="C59" s="138" t="n">
        <f aca="false">порек!D27</f>
        <v>0</v>
      </c>
      <c r="D59" s="24"/>
      <c r="E59" s="24" t="n">
        <f aca="false">C59-D59</f>
        <v>0</v>
      </c>
      <c r="F59" s="24" t="e">
        <f aca="false">C59/B59*100</f>
        <v>#DIV/0!</v>
      </c>
    </row>
    <row r="60" customFormat="false" ht="41.25" hidden="false" customHeight="true" outlineLevel="0" collapsed="false">
      <c r="A60" s="27" t="s">
        <v>592</v>
      </c>
      <c r="B60" s="24"/>
      <c r="C60" s="138" t="n">
        <v>-5.2</v>
      </c>
      <c r="D60" s="24" t="n">
        <v>10.01</v>
      </c>
      <c r="E60" s="24" t="n">
        <f aca="false">C60-D60</f>
        <v>-15.21</v>
      </c>
      <c r="F60" s="24" t="e">
        <f aca="false">C60/B60*100</f>
        <v>#DIV/0!</v>
      </c>
    </row>
    <row r="61" customFormat="false" ht="41.25" hidden="false" customHeight="true" outlineLevel="0" collapsed="false">
      <c r="A61" s="27" t="s">
        <v>593</v>
      </c>
      <c r="B61" s="24"/>
      <c r="C61" s="138" t="s">
        <v>79</v>
      </c>
      <c r="D61" s="24"/>
      <c r="E61" s="24"/>
      <c r="F61" s="24"/>
    </row>
    <row r="62" customFormat="false" ht="25.5" hidden="false" customHeight="false" outlineLevel="0" collapsed="false">
      <c r="A62" s="27" t="s">
        <v>515</v>
      </c>
      <c r="B62" s="24" t="n">
        <f aca="false">вихарево!B31</f>
        <v>0</v>
      </c>
      <c r="C62" s="138"/>
      <c r="D62" s="24"/>
      <c r="E62" s="24"/>
      <c r="F62" s="24" t="e">
        <f aca="false">C62/B62*100</f>
        <v>#DIV/0!</v>
      </c>
    </row>
    <row r="63" customFormat="false" ht="28.5" hidden="false" customHeight="true" outlineLevel="0" collapsed="false">
      <c r="A63" s="27" t="s">
        <v>516</v>
      </c>
      <c r="B63" s="24"/>
      <c r="C63" s="138"/>
      <c r="D63" s="24"/>
      <c r="E63" s="24" t="n">
        <f aca="false">C63-D63</f>
        <v>0</v>
      </c>
      <c r="F63" s="24" t="e">
        <f aca="false">C63/B63*100</f>
        <v>#DIV/0!</v>
      </c>
    </row>
    <row r="64" customFormat="false" ht="25.5" hidden="false" customHeight="false" outlineLevel="0" collapsed="false">
      <c r="A64" s="110" t="s">
        <v>517</v>
      </c>
      <c r="B64" s="24" t="n">
        <f aca="false">бураши!B29+вихарево!B32+дамаскино!B30+зимник!B32+'м.кильмезь'!B33+моторки!B30+паска!B27+порек!B31+'р.ватага'!B35+селино!B28+чернушка!B30</f>
        <v>167.3</v>
      </c>
      <c r="C64" s="138" t="n">
        <f aca="false">бураши!D29+вихарево!C32+дамаскино!D30+зимник!D32+'м.кильмезь'!D33+моторки!D30+паска!D27+порек!D31+'р.ватага'!D35+селино!D28+чернушка!C30</f>
        <v>126.4</v>
      </c>
      <c r="D64" s="80" t="n">
        <v>96.3</v>
      </c>
      <c r="E64" s="24" t="n">
        <f aca="false">C64-D64</f>
        <v>30.1</v>
      </c>
      <c r="F64" s="24" t="n">
        <f aca="false">C64/B64*100</f>
        <v>75.5528989838613</v>
      </c>
    </row>
    <row r="65" customFormat="false" ht="30" hidden="false" customHeight="true" outlineLevel="0" collapsed="false">
      <c r="A65" s="27" t="s">
        <v>518</v>
      </c>
      <c r="B65" s="24" t="n">
        <v>567</v>
      </c>
      <c r="C65" s="138" t="n">
        <v>567</v>
      </c>
      <c r="D65" s="80" t="n">
        <v>422</v>
      </c>
      <c r="E65" s="24"/>
      <c r="F65" s="24"/>
    </row>
    <row r="66" customFormat="false" ht="25.5" hidden="false" customHeight="false" outlineLevel="0" collapsed="false">
      <c r="A66" s="27" t="s">
        <v>594</v>
      </c>
      <c r="B66" s="24" t="n">
        <v>464</v>
      </c>
      <c r="C66" s="138" t="n">
        <v>464</v>
      </c>
      <c r="D66" s="24"/>
      <c r="E66" s="24"/>
      <c r="F66" s="24"/>
    </row>
    <row r="67" customFormat="false" ht="15" hidden="false" customHeight="false" outlineLevel="0" collapsed="false">
      <c r="A67" s="32" t="s">
        <v>355</v>
      </c>
      <c r="B67" s="34" t="n">
        <f aca="false">SUM(B10:B66)</f>
        <v>24520.6</v>
      </c>
      <c r="C67" s="38" t="n">
        <f aca="false">SUM(C10:C66)</f>
        <v>16542.218</v>
      </c>
      <c r="D67" s="38" t="n">
        <f aca="false">SUM(D10:D66)</f>
        <v>13711.946</v>
      </c>
      <c r="E67" s="34" t="n">
        <f aca="false">C67-D67</f>
        <v>2830.272</v>
      </c>
      <c r="F67" s="34" t="n">
        <f aca="false">C67/B67*100</f>
        <v>67.4625335432249</v>
      </c>
    </row>
    <row r="68" customFormat="false" ht="39" hidden="false" customHeight="true" outlineLevel="0" collapsed="false">
      <c r="A68" s="113" t="s">
        <v>595</v>
      </c>
      <c r="B68" s="182"/>
      <c r="C68" s="29"/>
      <c r="D68" s="182"/>
      <c r="E68" s="182"/>
      <c r="F68" s="182"/>
    </row>
    <row r="69" customFormat="false" ht="15" hidden="false" customHeight="false" outlineLevel="0" collapsed="false">
      <c r="A69" s="183"/>
      <c r="B69" s="182"/>
      <c r="C69" s="182"/>
      <c r="D69" s="182"/>
      <c r="E69" s="182"/>
      <c r="F69" s="182"/>
    </row>
    <row r="70" customFormat="false" ht="15" hidden="false" customHeight="false" outlineLevel="0" collapsed="false">
      <c r="A70" s="32" t="s">
        <v>363</v>
      </c>
      <c r="B70" s="34"/>
      <c r="C70" s="34" t="n">
        <f aca="false">C68</f>
        <v>0</v>
      </c>
      <c r="D70" s="34"/>
      <c r="E70" s="34"/>
      <c r="F70" s="34"/>
    </row>
    <row r="71" customFormat="false" ht="15" hidden="false" customHeight="false" outlineLevel="0" collapsed="false">
      <c r="A71" s="32" t="s">
        <v>37</v>
      </c>
      <c r="B71" s="34" t="n">
        <f aca="false">B67+B70</f>
        <v>24520.6</v>
      </c>
      <c r="C71" s="38" t="n">
        <f aca="false">C67+C70</f>
        <v>16542.218</v>
      </c>
      <c r="D71" s="34" t="n">
        <f aca="false">D67+D70</f>
        <v>13711.946</v>
      </c>
      <c r="E71" s="34" t="n">
        <f aca="false">E67+E70</f>
        <v>2830.272</v>
      </c>
      <c r="F71" s="34" t="n">
        <f aca="false">F67+F70</f>
        <v>67.4625335432249</v>
      </c>
    </row>
    <row r="72" customFormat="false" ht="25.5" hidden="false" customHeight="false" outlineLevel="0" collapsed="false">
      <c r="A72" s="27" t="s">
        <v>529</v>
      </c>
      <c r="B72" s="24" t="n">
        <f aca="false">бураши!B34+вихарево!B37+дамаскино!B34+зимник!B35+'м.кильмезь'!B36+моторки!B33+паска!B30+порек!B34+'р.ватага'!B38+селино!B33+чернушка!B33</f>
        <v>0</v>
      </c>
      <c r="C72" s="184" t="n">
        <f aca="false">бураши!D34+вихарево!C37+дамаскино!D34+зимник!D35+'м.кильмезь'!D36+моторки!D33+паска!D30+порек!D34+'р.ватага'!D38+селино!D33+чернушка!C33</f>
        <v>0</v>
      </c>
      <c r="D72" s="184" t="n">
        <f aca="false">бураши!E34+вихарево!D37+дамаскино!E34+зимник!E35+'м.кильмезь'!E36+моторки!E33+паска!E30+порек!E34+'р.ватага'!E38+селино!E33+чернушка!D33</f>
        <v>0</v>
      </c>
      <c r="E72" s="24"/>
      <c r="F72" s="24" t="e">
        <f aca="false">C72/B72*100</f>
        <v>#DIV/0!</v>
      </c>
    </row>
    <row r="73" customFormat="false" ht="25.5" hidden="false" customHeight="false" outlineLevel="0" collapsed="false">
      <c r="A73" s="27" t="s">
        <v>596</v>
      </c>
      <c r="B73" s="24"/>
      <c r="C73" s="169"/>
      <c r="D73" s="24"/>
      <c r="E73" s="24"/>
      <c r="F73" s="24"/>
    </row>
    <row r="74" customFormat="false" ht="25.5" hidden="false" customHeight="false" outlineLevel="0" collapsed="false">
      <c r="A74" s="27" t="s">
        <v>597</v>
      </c>
      <c r="B74" s="24"/>
      <c r="C74" s="169"/>
      <c r="D74" s="24"/>
      <c r="E74" s="24"/>
      <c r="F74" s="24"/>
    </row>
    <row r="75" customFormat="false" ht="40.5" hidden="false" customHeight="true" outlineLevel="0" collapsed="false">
      <c r="A75" s="27" t="s">
        <v>598</v>
      </c>
      <c r="B75" s="24"/>
      <c r="C75" s="169"/>
      <c r="D75" s="24"/>
      <c r="E75" s="24"/>
      <c r="F75" s="24" t="e">
        <f aca="false">C75/B75*100</f>
        <v>#DIV/0!</v>
      </c>
    </row>
    <row r="76" customFormat="false" ht="38.25" hidden="false" customHeight="false" outlineLevel="0" collapsed="false">
      <c r="A76" s="27" t="s">
        <v>599</v>
      </c>
      <c r="B76" s="29"/>
      <c r="C76" s="184"/>
      <c r="D76" s="29"/>
      <c r="E76" s="29"/>
      <c r="F76" s="24" t="e">
        <f aca="false">C76/B76*100</f>
        <v>#DIV/0!</v>
      </c>
    </row>
    <row r="77" customFormat="false" ht="53.25" hidden="false" customHeight="true" outlineLevel="0" collapsed="false">
      <c r="A77" s="27" t="s">
        <v>227</v>
      </c>
      <c r="B77" s="29" t="n">
        <f aca="false">бураши!B36+вихарево!B39+дамаскино!B36+зимник!B39+'м.кильмезь'!B39+моторки!B35+паска!B32+порек!B36+'р.ватага'!B39+селино!B34+чернушка!B35</f>
        <v>13767.1</v>
      </c>
      <c r="C77" s="184" t="n">
        <f aca="false">бураши!D36+вихарево!C39+дамаскино!D36+зимник!D39+'м.кильмезь'!D39+моторки!D35+паска!D32+порек!D36+'р.ватага'!D39+селино!D34+чернушка!C35</f>
        <v>10541.165</v>
      </c>
      <c r="D77" s="184" t="n">
        <f aca="false">бураши!E36+вихарево!D39+дамаскино!E36+зимник!E39+'м.кильмезь'!E39+моторки!E35+паска!E32+порек!E36+'р.ватага'!E39+селино!E34+чернушка!D35</f>
        <v>0</v>
      </c>
      <c r="E77" s="29"/>
      <c r="F77" s="24"/>
    </row>
    <row r="78" customFormat="false" ht="46.5" hidden="false" customHeight="true" outlineLevel="0" collapsed="false">
      <c r="A78" s="27" t="s">
        <v>291</v>
      </c>
      <c r="B78" s="29"/>
      <c r="C78" s="184"/>
      <c r="D78" s="29"/>
      <c r="E78" s="29"/>
      <c r="F78" s="24"/>
    </row>
    <row r="79" customFormat="false" ht="81.75" hidden="false" customHeight="true" outlineLevel="0" collapsed="false">
      <c r="A79" s="27" t="s">
        <v>154</v>
      </c>
      <c r="B79" s="29" t="n">
        <v>56.5</v>
      </c>
      <c r="C79" s="184" t="n">
        <v>56.5</v>
      </c>
      <c r="D79" s="29"/>
      <c r="E79" s="29"/>
      <c r="F79" s="29" t="n">
        <f aca="false">C79/B79*100</f>
        <v>100</v>
      </c>
    </row>
    <row r="80" customFormat="false" ht="57" hidden="false" customHeight="true" outlineLevel="0" collapsed="false">
      <c r="A80" s="27" t="s">
        <v>600</v>
      </c>
      <c r="B80" s="29" t="n">
        <f aca="false">'пгт.Кильмезь'!B60</f>
        <v>0</v>
      </c>
      <c r="C80" s="184" t="n">
        <f aca="false">'пгт.Кильмезь'!D60</f>
        <v>0</v>
      </c>
      <c r="D80" s="184" t="n">
        <f aca="false">'пгт.Кильмезь'!E60</f>
        <v>0</v>
      </c>
      <c r="E80" s="29"/>
      <c r="F80" s="29" t="e">
        <f aca="false">C80/B80*100</f>
        <v>#DIV/0!</v>
      </c>
    </row>
    <row r="81" customFormat="false" ht="25.5" hidden="false" customHeight="false" outlineLevel="0" collapsed="false">
      <c r="A81" s="27" t="s">
        <v>546</v>
      </c>
      <c r="B81" s="184" t="n">
        <f aca="false">бураши!B37+вихарево!B40+дамаскино!B37+зимник!B40+'м.кильмезь'!B40+моторки!B37+паска!B33+порек!B37+'р.ватага'!B40+селино!B35+чернушка!B36</f>
        <v>6238.489</v>
      </c>
      <c r="C81" s="184" t="n">
        <f aca="false">бураши!D37+вихарево!C40+дамаскино!D37+зимник!D40+'м.кильмезь'!D40+моторки!D37+паска!D33+порек!D37+'р.ватага'!D40+селино!D35+чернушка!C36</f>
        <v>2759.489</v>
      </c>
      <c r="D81" s="184" t="n">
        <f aca="false">бураши!E37+вихарево!D40+дамаскино!E37+зимник!E40+'м.кильмезь'!E40+моторки!E37+паска!E33+порек!E37+'р.ватага'!E40+селино!E35+чернушка!D36</f>
        <v>0</v>
      </c>
      <c r="E81" s="29"/>
      <c r="F81" s="24" t="n">
        <f aca="false">C81/B81*100</f>
        <v>44.2332911062278</v>
      </c>
    </row>
    <row r="82" customFormat="false" ht="25.5" hidden="false" customHeight="false" outlineLevel="0" collapsed="false">
      <c r="A82" s="27" t="s">
        <v>294</v>
      </c>
      <c r="B82" s="169" t="n">
        <v>18880.96</v>
      </c>
      <c r="C82" s="169" t="n">
        <v>18001.464</v>
      </c>
      <c r="D82" s="24"/>
      <c r="E82" s="24"/>
      <c r="F82" s="24" t="n">
        <f aca="false">C82/B82*100</f>
        <v>95.3418893954545</v>
      </c>
    </row>
    <row r="83" customFormat="false" ht="38.25" hidden="false" customHeight="false" outlineLevel="0" collapsed="false">
      <c r="A83" s="27" t="s">
        <v>550</v>
      </c>
      <c r="B83" s="24" t="n">
        <f aca="false">'пгт.Кильмезь'!B62</f>
        <v>2.8</v>
      </c>
      <c r="C83" s="169" t="n">
        <v>0</v>
      </c>
      <c r="D83" s="24"/>
      <c r="E83" s="24"/>
      <c r="F83" s="29" t="n">
        <f aca="false">C83/B83*100</f>
        <v>0</v>
      </c>
    </row>
    <row r="84" s="84" customFormat="true" ht="51" hidden="false" customHeight="false" outlineLevel="0" collapsed="false">
      <c r="A84" s="27" t="s">
        <v>601</v>
      </c>
      <c r="B84" s="83" t="n">
        <f aca="false">бураши!B38+вихарево!B41+дамаскино!B38+зимник!B41+'м.кильмезь'!B41+моторки!B38+паска!B34+порек!B38+'р.ватага'!B42+селино!B36+чернушка!B37</f>
        <v>1489.4</v>
      </c>
      <c r="C84" s="185" t="n">
        <f aca="false">бураши!D38+вихарево!C41+дамаскино!D38+зимник!D41+'м.кильмезь'!D41+моторки!D38+паска!D34+порек!D38+'р.ватага'!D42+селино!D36+чернушка!C37</f>
        <v>933.1</v>
      </c>
      <c r="D84" s="83"/>
      <c r="E84" s="83"/>
      <c r="F84" s="24" t="n">
        <f aca="false">C84/B84*100</f>
        <v>62.649389015711</v>
      </c>
    </row>
    <row r="85" s="84" customFormat="true" ht="51" hidden="false" customHeight="false" outlineLevel="0" collapsed="false">
      <c r="A85" s="27" t="s">
        <v>602</v>
      </c>
      <c r="B85" s="83" t="n">
        <f aca="false">'пгт.Кильмезь'!B63</f>
        <v>338.6</v>
      </c>
      <c r="C85" s="185" t="n">
        <f aca="false">'пгт.Кильмезь'!D63</f>
        <v>228.385</v>
      </c>
      <c r="D85" s="83"/>
      <c r="E85" s="83"/>
      <c r="F85" s="24" t="n">
        <f aca="false">C85/B85*100</f>
        <v>67.449793266391</v>
      </c>
    </row>
    <row r="86" s="84" customFormat="true" ht="51" hidden="false" customHeight="false" outlineLevel="0" collapsed="false">
      <c r="A86" s="27" t="s">
        <v>603</v>
      </c>
      <c r="B86" s="83"/>
      <c r="C86" s="185"/>
      <c r="D86" s="83"/>
      <c r="E86" s="83"/>
      <c r="F86" s="24"/>
    </row>
    <row r="87" s="84" customFormat="true" ht="25.5" hidden="false" customHeight="false" outlineLevel="0" collapsed="false">
      <c r="A87" s="27" t="s">
        <v>604</v>
      </c>
      <c r="B87" s="186" t="n">
        <f aca="false">бураши!B39+вихарево!B43+дамаскино!B39+зимник!B42+'м.кильмезь'!B42+моторки!B39+паска!B35+порек!B39+'р.ватага'!B43+селино!B37+чернушка!B38</f>
        <v>17975.3</v>
      </c>
      <c r="C87" s="169" t="e">
        <f aca="false">бураши!D39+вихарево!C43+дамаскино!D39+зимник!D42+'м.кильмезь'!D42+моторки!D39+паска!D35+порек!D39+'р.ватага'!D43+селино!D37+чернушка!C38</f>
        <v>#VALUE!</v>
      </c>
      <c r="D87" s="24" t="n">
        <f aca="false">бураши!E39+вихарево!D43+дамаскино!E39+зимник!E42+'м.кильмезь'!E42+моторки!E39+паска!E35+порек!E39+'р.ватага'!E43+селино!E37+чернушка!D38</f>
        <v>0</v>
      </c>
      <c r="E87" s="24"/>
      <c r="F87" s="24" t="e">
        <f aca="false">C87/B87*100</f>
        <v>#VALUE!</v>
      </c>
    </row>
    <row r="88" s="84" customFormat="true" ht="25.5" hidden="false" customHeight="false" outlineLevel="0" collapsed="false">
      <c r="A88" s="27" t="s">
        <v>605</v>
      </c>
      <c r="B88" s="24" t="n">
        <v>2416.1</v>
      </c>
      <c r="C88" s="169" t="n">
        <f aca="false">'пгт.Кильмезь'!D65</f>
        <v>2359.8</v>
      </c>
      <c r="D88" s="24" t="n">
        <f aca="false">'пгт.Кильмезь'!E65</f>
        <v>0</v>
      </c>
      <c r="E88" s="24"/>
      <c r="F88" s="24"/>
    </row>
    <row r="89" s="84" customFormat="true" ht="38.25" hidden="false" customHeight="false" outlineLevel="0" collapsed="false">
      <c r="A89" s="27" t="s">
        <v>566</v>
      </c>
      <c r="B89" s="24" t="n">
        <v>110</v>
      </c>
      <c r="C89" s="169" t="n">
        <v>110</v>
      </c>
      <c r="D89" s="24"/>
      <c r="E89" s="24"/>
      <c r="F89" s="24" t="n">
        <f aca="false">C89/B89*100</f>
        <v>100</v>
      </c>
    </row>
    <row r="90" customFormat="false" ht="38.25" hidden="false" customHeight="false" outlineLevel="0" collapsed="false">
      <c r="A90" s="27" t="s">
        <v>299</v>
      </c>
      <c r="B90" s="24"/>
      <c r="C90" s="169"/>
      <c r="D90" s="24"/>
      <c r="E90" s="24"/>
      <c r="F90" s="29" t="e">
        <f aca="false">C90/B90*100</f>
        <v>#DIV/0!</v>
      </c>
    </row>
    <row r="91" s="84" customFormat="true" ht="38.25" hidden="false" customHeight="false" outlineLevel="0" collapsed="false">
      <c r="A91" s="27" t="s">
        <v>231</v>
      </c>
      <c r="B91" s="24"/>
      <c r="C91" s="169"/>
      <c r="D91" s="24"/>
      <c r="E91" s="24"/>
      <c r="F91" s="24" t="e">
        <f aca="false">C91/B91*100</f>
        <v>#DIV/0!</v>
      </c>
    </row>
    <row r="92" s="84" customFormat="true" ht="38.25" hidden="false" customHeight="false" outlineLevel="0" collapsed="false">
      <c r="A92" s="27" t="s">
        <v>300</v>
      </c>
      <c r="B92" s="24"/>
      <c r="C92" s="169"/>
      <c r="D92" s="24"/>
      <c r="E92" s="24"/>
      <c r="F92" s="29" t="e">
        <f aca="false">C92/B92*100</f>
        <v>#DIV/0!</v>
      </c>
    </row>
    <row r="93" s="84" customFormat="true" ht="25.5" hidden="false" customHeight="false" outlineLevel="0" collapsed="false">
      <c r="A93" s="27" t="s">
        <v>568</v>
      </c>
      <c r="B93" s="24"/>
      <c r="C93" s="169"/>
      <c r="D93" s="24"/>
      <c r="E93" s="24"/>
      <c r="F93" s="24" t="e">
        <f aca="false">C93/B93*100</f>
        <v>#DIV/0!</v>
      </c>
    </row>
    <row r="94" s="84" customFormat="true" ht="25.5" hidden="false" customHeight="false" outlineLevel="0" collapsed="false">
      <c r="A94" s="27" t="s">
        <v>301</v>
      </c>
      <c r="B94" s="24"/>
      <c r="C94" s="169"/>
      <c r="D94" s="24"/>
      <c r="E94" s="24"/>
      <c r="F94" s="29"/>
    </row>
    <row r="95" s="84" customFormat="true" ht="15" hidden="false" customHeight="false" outlineLevel="0" collapsed="false">
      <c r="A95" s="27" t="s">
        <v>606</v>
      </c>
      <c r="B95" s="24"/>
      <c r="C95" s="169"/>
      <c r="D95" s="24"/>
      <c r="E95" s="24"/>
      <c r="F95" s="29"/>
    </row>
    <row r="96" customFormat="false" ht="15" hidden="false" customHeight="false" outlineLevel="0" collapsed="false">
      <c r="A96" s="27" t="s">
        <v>79</v>
      </c>
      <c r="B96" s="24"/>
      <c r="C96" s="169"/>
      <c r="D96" s="24"/>
      <c r="E96" s="24"/>
      <c r="F96" s="24" t="e">
        <f aca="false">C96/B96*100</f>
        <v>#DIV/0!</v>
      </c>
      <c r="G96" s="0" t="s">
        <v>79</v>
      </c>
    </row>
    <row r="97" customFormat="false" ht="15" hidden="false" customHeight="false" outlineLevel="0" collapsed="false">
      <c r="A97" s="32" t="s">
        <v>45</v>
      </c>
      <c r="B97" s="34" t="n">
        <f aca="false">SUM(B72:B96)</f>
        <v>61275.249</v>
      </c>
      <c r="C97" s="34" t="e">
        <f aca="false">SUM(C72:C96)</f>
        <v>#VALUE!</v>
      </c>
      <c r="D97" s="34" t="n">
        <f aca="false">SUM(D72:D96)</f>
        <v>0</v>
      </c>
      <c r="E97" s="34"/>
      <c r="F97" s="34" t="e">
        <f aca="false">C97/B97*100</f>
        <v>#VALUE!</v>
      </c>
    </row>
    <row r="98" customFormat="false" ht="15" hidden="false" customHeight="false" outlineLevel="0" collapsed="false">
      <c r="A98" s="32" t="s">
        <v>46</v>
      </c>
      <c r="B98" s="52" t="n">
        <f aca="false">B97+B67</f>
        <v>85795.849</v>
      </c>
      <c r="C98" s="52" t="e">
        <f aca="false">C97+C67</f>
        <v>#VALUE!</v>
      </c>
      <c r="D98" s="52" t="n">
        <f aca="false">D97+D67</f>
        <v>13711.946</v>
      </c>
      <c r="E98" s="34"/>
      <c r="F98" s="34" t="e">
        <f aca="false">C98/B98*100</f>
        <v>#VALUE!</v>
      </c>
    </row>
    <row r="99" customFormat="false" ht="12.75" hidden="false" customHeight="false" outlineLevel="0" collapsed="false">
      <c r="B99" s="65"/>
      <c r="C99" s="65"/>
      <c r="D99" s="187"/>
      <c r="E99" s="94"/>
      <c r="F99" s="94"/>
    </row>
    <row r="100" customFormat="false" ht="12.75" hidden="false" customHeight="false" outlineLevel="0" collapsed="false">
      <c r="B100" s="6"/>
      <c r="C100" s="6" t="s">
        <v>79</v>
      </c>
      <c r="D100" s="6"/>
      <c r="E100" s="6"/>
      <c r="F100" s="6"/>
    </row>
    <row r="101" s="45" customFormat="true" ht="14.25" hidden="false" customHeight="false" outlineLevel="0" collapsed="false">
      <c r="A101" s="1"/>
      <c r="B101" s="0"/>
      <c r="C101" s="0"/>
      <c r="D101" s="0"/>
      <c r="E101" s="0"/>
      <c r="F101" s="0"/>
    </row>
    <row r="102" s="45" customFormat="true" ht="14.25" hidden="false" customHeight="false" outlineLevel="0" collapsed="false">
      <c r="A102" s="43"/>
    </row>
    <row r="103" customFormat="false" ht="14.25" hidden="false" customHeight="false" outlineLevel="0" collapsed="false">
      <c r="A103" s="43" t="s">
        <v>47</v>
      </c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6" t="s">
        <v>607</v>
      </c>
    </row>
    <row r="105" customFormat="false" ht="12.75" hidden="false" customHeight="false" outlineLevel="0" collapsed="false">
      <c r="A105" s="6"/>
      <c r="B105" s="0" t="s">
        <v>482</v>
      </c>
    </row>
    <row r="106" customFormat="false" ht="12.75" hidden="false" customHeight="false" outlineLevel="0" collapsed="false">
      <c r="A106" s="6"/>
    </row>
    <row r="107" s="48" customFormat="true" ht="12.75" hidden="false" customHeight="false" outlineLevel="0" collapsed="false">
      <c r="A107" s="6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46"/>
      <c r="B108" s="48"/>
      <c r="C108" s="48"/>
      <c r="D108" s="48"/>
      <c r="E108" s="48"/>
      <c r="F108" s="48"/>
    </row>
    <row r="111" customFormat="false" ht="12.75" hidden="false" customHeight="false" outlineLevel="0" collapsed="false">
      <c r="F111" s="0" t="s">
        <v>79</v>
      </c>
    </row>
    <row r="112" customFormat="false" ht="12.75" hidden="false" customHeight="false" outlineLevel="0" collapsed="false">
      <c r="A112" s="1" t="s">
        <v>79</v>
      </c>
      <c r="B112" s="0" t="s">
        <v>79</v>
      </c>
      <c r="C112" s="0" t="s">
        <v>79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08</v>
      </c>
      <c r="E3" s="0" t="s">
        <v>609</v>
      </c>
      <c r="F3" s="0" t="s">
        <v>610</v>
      </c>
    </row>
    <row r="4" customFormat="false" ht="12.75" hidden="false" customHeight="false" outlineLevel="0" collapsed="false">
      <c r="A4" s="0" t="s">
        <v>611</v>
      </c>
      <c r="B4" s="0" t="s">
        <v>612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24" colorId="64" zoomScale="71" zoomScaleNormal="71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5" min="4" style="0" width="15.85"/>
    <col collapsed="false" customWidth="true" hidden="false" outlineLevel="0" max="6" min="6" style="0" width="14.56"/>
    <col collapsed="false" customWidth="true" hidden="true" outlineLevel="0" max="7" min="7" style="0" width="0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51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48.7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9</v>
      </c>
      <c r="F7" s="14" t="s">
        <v>10</v>
      </c>
      <c r="G7" s="49"/>
    </row>
    <row r="8" customFormat="false" ht="20.25" hidden="false" customHeight="true" outlineLevel="0" collapsed="false">
      <c r="A8" s="13"/>
      <c r="B8" s="14"/>
      <c r="C8" s="14"/>
      <c r="D8" s="14"/>
      <c r="E8" s="14"/>
      <c r="F8" s="14" t="s">
        <v>11</v>
      </c>
      <c r="H8" s="15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 t="n">
        <v>6</v>
      </c>
      <c r="F9" s="19" t="s">
        <v>14</v>
      </c>
      <c r="G9" s="50" t="n">
        <v>8</v>
      </c>
    </row>
    <row r="10" customFormat="false" ht="39.75" hidden="false" customHeight="true" outlineLevel="0" collapsed="false">
      <c r="A10" s="20" t="s">
        <v>15</v>
      </c>
      <c r="B10" s="23" t="n">
        <v>168.3</v>
      </c>
      <c r="C10" s="23" t="n">
        <v>120.487</v>
      </c>
      <c r="D10" s="23" t="n">
        <v>120.824</v>
      </c>
      <c r="E10" s="24" t="n">
        <f aca="false">C10-D10</f>
        <v>-0.337000000000003</v>
      </c>
      <c r="F10" s="24" t="n">
        <f aca="false">C10/B10*100</f>
        <v>71.5906120023767</v>
      </c>
      <c r="G10" s="50"/>
    </row>
    <row r="11" customFormat="false" ht="66" hidden="false" customHeight="true" outlineLevel="0" collapsed="false">
      <c r="A11" s="26" t="s">
        <v>16</v>
      </c>
      <c r="B11" s="23" t="n">
        <v>0.8</v>
      </c>
      <c r="C11" s="23" t="n">
        <v>0.689</v>
      </c>
      <c r="D11" s="23" t="n">
        <v>0.651</v>
      </c>
      <c r="E11" s="24" t="n">
        <f aca="false">C11-D11</f>
        <v>0.0379999999999999</v>
      </c>
      <c r="F11" s="24" t="n">
        <f aca="false">C11/B11*100</f>
        <v>86.125</v>
      </c>
      <c r="G11" s="50"/>
    </row>
    <row r="12" customFormat="false" ht="53.25" hidden="false" customHeight="true" outlineLevel="0" collapsed="false">
      <c r="A12" s="26" t="s">
        <v>17</v>
      </c>
      <c r="B12" s="23" t="n">
        <v>174.5</v>
      </c>
      <c r="C12" s="23" t="n">
        <v>126.572</v>
      </c>
      <c r="D12" s="23" t="n">
        <v>128.576</v>
      </c>
      <c r="E12" s="24" t="n">
        <f aca="false">C12-D12</f>
        <v>-2.00399999999999</v>
      </c>
      <c r="F12" s="24" t="n">
        <f aca="false">C12/B12*100</f>
        <v>72.5340974212034</v>
      </c>
      <c r="G12" s="50"/>
    </row>
    <row r="13" customFormat="false" ht="52.5" hidden="false" customHeight="true" outlineLevel="0" collapsed="false">
      <c r="A13" s="26" t="s">
        <v>18</v>
      </c>
      <c r="B13" s="23" t="n">
        <v>-20.9</v>
      </c>
      <c r="C13" s="23" t="n">
        <v>-15.552</v>
      </c>
      <c r="D13" s="23" t="n">
        <v>-14.176</v>
      </c>
      <c r="E13" s="24" t="n">
        <f aca="false">C13-D13</f>
        <v>-1.376</v>
      </c>
      <c r="F13" s="24" t="n">
        <f aca="false">C13/B13*100</f>
        <v>74.4114832535885</v>
      </c>
      <c r="G13" s="50"/>
    </row>
    <row r="14" customFormat="false" ht="76.5" hidden="false" customHeight="false" outlineLevel="0" collapsed="false">
      <c r="A14" s="27" t="s">
        <v>19</v>
      </c>
      <c r="B14" s="24" t="n">
        <v>568.3</v>
      </c>
      <c r="C14" s="24" t="n">
        <v>351.737</v>
      </c>
      <c r="D14" s="24" t="n">
        <v>326.69</v>
      </c>
      <c r="E14" s="24" t="n">
        <f aca="false">C14-D14</f>
        <v>25.047</v>
      </c>
      <c r="F14" s="24" t="n">
        <f aca="false">C14/B14*100</f>
        <v>61.8928382896358</v>
      </c>
      <c r="H14" s="15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 t="n">
        <f aca="false">C15-D15</f>
        <v>0</v>
      </c>
      <c r="F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 t="n">
        <v>0.253</v>
      </c>
      <c r="D16" s="24" t="n">
        <v>3.393</v>
      </c>
      <c r="E16" s="24" t="n">
        <f aca="false">C16-D16</f>
        <v>-3.14</v>
      </c>
      <c r="F16" s="24" t="e">
        <f aca="false">C16/B16*100</f>
        <v>#DIV/0!</v>
      </c>
    </row>
    <row r="17" customFormat="false" ht="91.5" hidden="false" customHeight="true" outlineLevel="0" collapsed="false">
      <c r="A17" s="27" t="s">
        <v>52</v>
      </c>
      <c r="B17" s="24"/>
      <c r="C17" s="24"/>
      <c r="D17" s="24"/>
      <c r="E17" s="24" t="n">
        <f aca="false">C17-D17</f>
        <v>0</v>
      </c>
      <c r="F17" s="24" t="e">
        <f aca="false">C17/B17*100</f>
        <v>#DIV/0!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 t="n">
        <f aca="false">C18-D18</f>
        <v>0</v>
      </c>
      <c r="F18" s="24" t="e">
        <f aca="false">C18/B18*100</f>
        <v>#DIV/0!</v>
      </c>
    </row>
    <row r="19" customFormat="false" ht="51" hidden="false" customHeight="false" outlineLevel="0" collapsed="false">
      <c r="A19" s="27" t="s">
        <v>24</v>
      </c>
      <c r="B19" s="24" t="n">
        <v>28</v>
      </c>
      <c r="C19" s="24" t="n">
        <v>3.761</v>
      </c>
      <c r="D19" s="24" t="n">
        <v>0.773</v>
      </c>
      <c r="E19" s="24" t="n">
        <f aca="false">C19-D19</f>
        <v>2.988</v>
      </c>
      <c r="F19" s="24" t="n">
        <f aca="false">C19/B19*100</f>
        <v>13.4321428571429</v>
      </c>
    </row>
    <row r="20" customFormat="false" ht="38.25" hidden="false" customHeight="false" outlineLevel="0" collapsed="false">
      <c r="A20" s="27" t="s">
        <v>25</v>
      </c>
      <c r="B20" s="24" t="n">
        <v>138</v>
      </c>
      <c r="C20" s="24" t="n">
        <v>88.58</v>
      </c>
      <c r="D20" s="24" t="n">
        <v>52.604</v>
      </c>
      <c r="E20" s="24" t="n">
        <f aca="false">C20-D20</f>
        <v>35.976</v>
      </c>
      <c r="F20" s="24" t="n">
        <f aca="false">C20/B20*100</f>
        <v>64.1884057971014</v>
      </c>
    </row>
    <row r="21" customFormat="false" ht="38.25" hidden="false" customHeight="false" outlineLevel="0" collapsed="false">
      <c r="A21" s="27" t="s">
        <v>26</v>
      </c>
      <c r="B21" s="24" t="n">
        <v>52</v>
      </c>
      <c r="C21" s="24" t="n">
        <v>5.075</v>
      </c>
      <c r="D21" s="24" t="n">
        <v>1.264</v>
      </c>
      <c r="E21" s="24" t="n">
        <f aca="false">C21-D21</f>
        <v>3.811</v>
      </c>
      <c r="F21" s="24" t="n">
        <f aca="false">C21/B21*100</f>
        <v>9.75961538461539</v>
      </c>
      <c r="G21" s="36" t="e">
        <f aca="false">C21/#REF!*100</f>
        <v>#VALUE!</v>
      </c>
    </row>
    <row r="22" customFormat="false" ht="63.75" hidden="false" customHeight="false" outlineLevel="0" collapsed="false">
      <c r="A22" s="31" t="s">
        <v>53</v>
      </c>
      <c r="B22" s="24" t="n">
        <v>1</v>
      </c>
      <c r="C22" s="24" t="n">
        <v>2.9</v>
      </c>
      <c r="D22" s="24"/>
      <c r="E22" s="24" t="n">
        <f aca="false">C22-D22</f>
        <v>2.9</v>
      </c>
      <c r="F22" s="24" t="n">
        <f aca="false">C22/B22*100</f>
        <v>290</v>
      </c>
    </row>
    <row r="23" customFormat="false" ht="38.25" hidden="true" customHeight="true" outlineLevel="0" collapsed="false">
      <c r="A23" s="31" t="s">
        <v>54</v>
      </c>
      <c r="B23" s="24"/>
      <c r="C23" s="24"/>
      <c r="D23" s="24"/>
      <c r="E23" s="24" t="n">
        <f aca="false">C23-D23</f>
        <v>0</v>
      </c>
      <c r="F23" s="24" t="e">
        <f aca="false">C23/B23*100</f>
        <v>#DIV/0!</v>
      </c>
    </row>
    <row r="24" customFormat="false" ht="76.5" hidden="false" customHeight="false" outlineLevel="0" collapsed="false">
      <c r="A24" s="27" t="s">
        <v>28</v>
      </c>
      <c r="B24" s="24"/>
      <c r="C24" s="24"/>
      <c r="D24" s="24"/>
      <c r="E24" s="24" t="n">
        <f aca="false">C24-D24</f>
        <v>0</v>
      </c>
      <c r="F24" s="24" t="e">
        <f aca="false">C24/B24*100</f>
        <v>#DIV/0!</v>
      </c>
    </row>
    <row r="25" customFormat="false" ht="63.75" hidden="false" customHeight="false" outlineLevel="0" collapsed="false">
      <c r="A25" s="27" t="s">
        <v>55</v>
      </c>
      <c r="B25" s="24"/>
      <c r="C25" s="24"/>
      <c r="D25" s="24"/>
      <c r="E25" s="24" t="n">
        <f aca="false">C25-D25</f>
        <v>0</v>
      </c>
      <c r="F25" s="24" t="e">
        <f aca="false">C25/B25*100</f>
        <v>#DIV/0!</v>
      </c>
    </row>
    <row r="26" customFormat="false" ht="76.5" hidden="false" customHeight="false" outlineLevel="0" collapsed="false">
      <c r="A26" s="27" t="s">
        <v>56</v>
      </c>
      <c r="B26" s="24" t="n">
        <v>2.6</v>
      </c>
      <c r="C26" s="24" t="n">
        <v>0</v>
      </c>
      <c r="D26" s="24"/>
      <c r="E26" s="24" t="n">
        <f aca="false">C26-D26</f>
        <v>0</v>
      </c>
      <c r="F26" s="24" t="n">
        <f aca="false">C26/B26*100</f>
        <v>0</v>
      </c>
    </row>
    <row r="27" customFormat="false" ht="51" hidden="false" customHeight="false" outlineLevel="0" collapsed="false">
      <c r="A27" s="27" t="s">
        <v>57</v>
      </c>
      <c r="B27" s="24"/>
      <c r="C27" s="24"/>
      <c r="D27" s="24"/>
      <c r="E27" s="24" t="n">
        <f aca="false">C27-D27</f>
        <v>0</v>
      </c>
      <c r="F27" s="24" t="e">
        <f aca="false">C27/B27*100</f>
        <v>#DIV/0!</v>
      </c>
    </row>
    <row r="28" customFormat="false" ht="51" hidden="false" customHeight="false" outlineLevel="0" collapsed="false">
      <c r="A28" s="27" t="s">
        <v>32</v>
      </c>
      <c r="B28" s="24"/>
      <c r="C28" s="24"/>
      <c r="D28" s="24"/>
      <c r="E28" s="24" t="n">
        <f aca="false">C28-D28</f>
        <v>0</v>
      </c>
      <c r="F28" s="24" t="e">
        <f aca="false">C28/B28*100</f>
        <v>#DIV/0!</v>
      </c>
    </row>
    <row r="29" customFormat="false" ht="38.25" hidden="false" customHeight="false" outlineLevel="0" collapsed="false">
      <c r="A29" s="27" t="s">
        <v>58</v>
      </c>
      <c r="B29" s="24"/>
      <c r="C29" s="24"/>
      <c r="D29" s="24"/>
      <c r="E29" s="24" t="n">
        <f aca="false">C29-D29</f>
        <v>0</v>
      </c>
      <c r="F29" s="24" t="e">
        <f aca="false">C29/B29*100</f>
        <v>#DIV/0!</v>
      </c>
    </row>
    <row r="30" customFormat="false" ht="27.75" hidden="false" customHeight="true" outlineLevel="0" collapsed="false">
      <c r="A30" s="27" t="s">
        <v>59</v>
      </c>
      <c r="B30" s="24" t="n">
        <v>0</v>
      </c>
      <c r="C30" s="24" t="n">
        <v>-2.9</v>
      </c>
      <c r="D30" s="24"/>
      <c r="E30" s="24"/>
      <c r="F30" s="24"/>
    </row>
    <row r="31" customFormat="false" ht="25.5" hidden="false" customHeight="false" outlineLevel="0" collapsed="false">
      <c r="A31" s="27" t="s">
        <v>60</v>
      </c>
      <c r="B31" s="24"/>
      <c r="C31" s="24"/>
      <c r="D31" s="24"/>
      <c r="E31" s="24" t="n">
        <f aca="false">C31-D31</f>
        <v>0</v>
      </c>
      <c r="F31" s="24" t="e">
        <f aca="false">C31/B31*100</f>
        <v>#DIV/0!</v>
      </c>
    </row>
    <row r="32" customFormat="false" ht="25.5" hidden="false" customHeight="false" outlineLevel="0" collapsed="false">
      <c r="A32" s="27" t="s">
        <v>61</v>
      </c>
      <c r="B32" s="24"/>
      <c r="C32" s="24"/>
      <c r="D32" s="24"/>
      <c r="E32" s="24" t="n">
        <f aca="false">C32-D32</f>
        <v>0</v>
      </c>
      <c r="F32" s="24" t="e">
        <f aca="false">C32/B32*100</f>
        <v>#DIV/0!</v>
      </c>
    </row>
    <row r="33" customFormat="false" ht="15" hidden="false" customHeight="false" outlineLevel="0" collapsed="false">
      <c r="A33" s="27"/>
      <c r="B33" s="24"/>
      <c r="C33" s="24"/>
      <c r="D33" s="24"/>
      <c r="E33" s="24"/>
      <c r="F33" s="24"/>
    </row>
    <row r="34" customFormat="false" ht="25.5" hidden="false" customHeight="false" outlineLevel="0" collapsed="false">
      <c r="A34" s="27" t="s">
        <v>62</v>
      </c>
      <c r="B34" s="24" t="n">
        <v>132</v>
      </c>
      <c r="C34" s="24" t="n">
        <v>132</v>
      </c>
      <c r="D34" s="24" t="n">
        <v>270</v>
      </c>
      <c r="E34" s="24"/>
      <c r="F34" s="24"/>
    </row>
    <row r="35" customFormat="false" ht="15" hidden="false" customHeight="false" outlineLevel="0" collapsed="false">
      <c r="A35" s="32" t="s">
        <v>37</v>
      </c>
      <c r="B35" s="34" t="n">
        <f aca="false">SUM(B10:B34)</f>
        <v>1244.6</v>
      </c>
      <c r="C35" s="34" t="n">
        <f aca="false">SUM(C10:C34)</f>
        <v>813.602</v>
      </c>
      <c r="D35" s="34" t="n">
        <f aca="false">SUM(D10:D34)</f>
        <v>890.599</v>
      </c>
      <c r="E35" s="34" t="n">
        <f aca="false">C35-D35</f>
        <v>-76.997</v>
      </c>
      <c r="F35" s="34" t="n">
        <f aca="false">C35/B35*100</f>
        <v>65.3705608227543</v>
      </c>
      <c r="H35" s="35"/>
    </row>
    <row r="36" customFormat="false" ht="25.5" hidden="false" customHeight="false" outlineLevel="0" collapsed="false">
      <c r="A36" s="27" t="s">
        <v>63</v>
      </c>
      <c r="B36" s="24"/>
      <c r="C36" s="24"/>
      <c r="D36" s="24"/>
      <c r="E36" s="24"/>
      <c r="F36" s="24" t="e">
        <f aca="false">C36/B36*100</f>
        <v>#DIV/0!</v>
      </c>
    </row>
    <row r="37" customFormat="false" ht="25.5" hidden="false" customHeight="false" outlineLevel="0" collapsed="false">
      <c r="A37" s="27" t="s">
        <v>64</v>
      </c>
      <c r="B37" s="24"/>
      <c r="C37" s="24"/>
      <c r="D37" s="24"/>
      <c r="E37" s="24"/>
      <c r="F37" s="24" t="e">
        <f aca="false">C37/B37*100</f>
        <v>#DIV/0!</v>
      </c>
    </row>
    <row r="38" customFormat="false" ht="38.25" hidden="false" customHeight="false" outlineLevel="0" collapsed="false">
      <c r="A38" s="27" t="s">
        <v>65</v>
      </c>
      <c r="B38" s="24"/>
      <c r="C38" s="24"/>
      <c r="D38" s="24"/>
      <c r="E38" s="24"/>
      <c r="F38" s="24" t="e">
        <f aca="false">C38/B38*100</f>
        <v>#DIV/0!</v>
      </c>
    </row>
    <row r="39" customFormat="false" ht="29.25" hidden="false" customHeight="true" outlineLevel="0" collapsed="false">
      <c r="A39" s="27" t="s">
        <v>66</v>
      </c>
      <c r="B39" s="24" t="n">
        <v>1265.9</v>
      </c>
      <c r="C39" s="24" t="n">
        <v>949.05</v>
      </c>
      <c r="D39" s="24"/>
      <c r="E39" s="24"/>
      <c r="F39" s="24" t="n">
        <f aca="false">C39/B39*100</f>
        <v>74.9703768070148</v>
      </c>
    </row>
    <row r="40" customFormat="false" ht="25.5" hidden="false" customHeight="false" outlineLevel="0" collapsed="false">
      <c r="A40" s="27" t="s">
        <v>67</v>
      </c>
      <c r="B40" s="24" t="n">
        <v>1419</v>
      </c>
      <c r="C40" s="24" t="n">
        <v>991</v>
      </c>
      <c r="D40" s="24"/>
      <c r="E40" s="24"/>
      <c r="F40" s="24" t="n">
        <f aca="false">C40/B40*100</f>
        <v>69.8379140239605</v>
      </c>
    </row>
    <row r="41" customFormat="false" ht="51" hidden="false" customHeight="false" outlineLevel="0" collapsed="false">
      <c r="A41" s="27" t="s">
        <v>68</v>
      </c>
      <c r="B41" s="24" t="n">
        <v>135.4</v>
      </c>
      <c r="C41" s="24" t="n">
        <v>96.929</v>
      </c>
      <c r="D41" s="24"/>
      <c r="E41" s="24"/>
      <c r="F41" s="24" t="n">
        <f aca="false">C41/B41*100</f>
        <v>71.5871491875923</v>
      </c>
    </row>
    <row r="42" customFormat="false" ht="51" hidden="false" customHeight="false" outlineLevel="0" collapsed="false">
      <c r="A42" s="27" t="s">
        <v>69</v>
      </c>
      <c r="B42" s="24"/>
      <c r="C42" s="24"/>
      <c r="D42" s="24"/>
      <c r="E42" s="24"/>
      <c r="F42" s="24" t="e">
        <f aca="false">C42/B42*100</f>
        <v>#DIV/0!</v>
      </c>
    </row>
    <row r="43" customFormat="false" ht="38.25" hidden="false" customHeight="false" outlineLevel="0" collapsed="false">
      <c r="A43" s="27" t="s">
        <v>70</v>
      </c>
      <c r="B43" s="24" t="n">
        <v>2050.9</v>
      </c>
      <c r="C43" s="24" t="n">
        <v>1760.6</v>
      </c>
      <c r="D43" s="24"/>
      <c r="E43" s="24"/>
      <c r="F43" s="24" t="n">
        <f aca="false">C43/B43*100</f>
        <v>85.8452386757033</v>
      </c>
    </row>
    <row r="44" customFormat="false" ht="24.75" hidden="false" customHeight="true" outlineLevel="0" collapsed="false">
      <c r="A44" s="27" t="s">
        <v>71</v>
      </c>
      <c r="B44" s="24"/>
      <c r="C44" s="24"/>
      <c r="D44" s="24"/>
      <c r="E44" s="24"/>
      <c r="F44" s="24"/>
    </row>
    <row r="45" customFormat="false" ht="35.25" hidden="false" customHeight="true" outlineLevel="0" collapsed="false">
      <c r="A45" s="27" t="s">
        <v>72</v>
      </c>
      <c r="B45" s="24"/>
      <c r="C45" s="24"/>
      <c r="D45" s="24"/>
      <c r="E45" s="24"/>
      <c r="F45" s="24"/>
    </row>
    <row r="46" customFormat="false" ht="42.75" hidden="false" customHeight="true" outlineLevel="0" collapsed="false">
      <c r="A46" s="51" t="s">
        <v>73</v>
      </c>
      <c r="B46" s="24"/>
      <c r="C46" s="24"/>
      <c r="D46" s="24"/>
      <c r="E46" s="24"/>
      <c r="F46" s="24"/>
    </row>
    <row r="47" customFormat="false" ht="15" hidden="false" customHeight="false" outlineLevel="0" collapsed="false">
      <c r="A47" s="32" t="s">
        <v>45</v>
      </c>
      <c r="B47" s="34" t="n">
        <f aca="false">SUM(B36:B43)</f>
        <v>4871.2</v>
      </c>
      <c r="C47" s="34" t="n">
        <f aca="false">SUM(C36:C43)</f>
        <v>3797.579</v>
      </c>
      <c r="D47" s="34" t="n">
        <f aca="false">SUM(D36:D46)</f>
        <v>0</v>
      </c>
      <c r="E47" s="34"/>
      <c r="F47" s="34" t="n">
        <f aca="false">C47/B47*100</f>
        <v>77.9598250944326</v>
      </c>
    </row>
    <row r="48" customFormat="false" ht="15" hidden="false" customHeight="false" outlineLevel="0" collapsed="false">
      <c r="A48" s="32" t="s">
        <v>46</v>
      </c>
      <c r="B48" s="38" t="n">
        <f aca="false">B35+B47</f>
        <v>6115.8</v>
      </c>
      <c r="C48" s="52" t="n">
        <f aca="false">C35+C47</f>
        <v>4611.181</v>
      </c>
      <c r="D48" s="34" t="n">
        <f aca="false">D35+D47</f>
        <v>890.599</v>
      </c>
      <c r="E48" s="34"/>
      <c r="F48" s="34" t="n">
        <f aca="false">C48/B48*100</f>
        <v>75.3978383858203</v>
      </c>
    </row>
    <row r="49" s="45" customFormat="true" ht="14.25" hidden="false" customHeight="false" outlineLevel="0" collapsed="false">
      <c r="A49" s="1"/>
      <c r="B49" s="35"/>
      <c r="C49" s="35"/>
      <c r="D49" s="0"/>
      <c r="E49" s="0"/>
      <c r="F49" s="0"/>
    </row>
    <row r="50" s="45" customFormat="true" ht="14.25" hidden="false" customHeight="false" outlineLevel="0" collapsed="false">
      <c r="A50" s="43"/>
    </row>
    <row r="51" customFormat="false" ht="14.25" hidden="false" customHeight="false" outlineLevel="0" collapsed="false">
      <c r="A51" s="43" t="s">
        <v>47</v>
      </c>
      <c r="B51" s="45"/>
      <c r="C51" s="45"/>
      <c r="D51" s="45"/>
      <c r="E51" s="45"/>
      <c r="F51" s="45"/>
    </row>
    <row r="52" customFormat="false" ht="12.75" hidden="false" customHeight="false" outlineLevel="0" collapsed="false">
      <c r="A52" s="6" t="s">
        <v>48</v>
      </c>
      <c r="B52" s="0" t="s">
        <v>49</v>
      </c>
    </row>
    <row r="53" s="48" customFormat="true" ht="12.75" hidden="false" customHeight="false" outlineLevel="0" collapsed="false">
      <c r="A53" s="6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46" t="s">
        <v>74</v>
      </c>
      <c r="B54" s="48"/>
      <c r="C54" s="48"/>
      <c r="D54" s="48"/>
      <c r="E54" s="48"/>
      <c r="F54" s="48"/>
    </row>
  </sheetData>
  <mergeCells count="9">
    <mergeCell ref="A1:G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2" width="19.28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42"/>
    </row>
    <row r="3" customFormat="false" ht="18" hidden="false" customHeight="false" outlineLevel="0" collapsed="false">
      <c r="A3" s="7" t="s">
        <v>7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5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30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5"/>
      <c r="I8" s="55"/>
      <c r="J8" s="55"/>
      <c r="K8" s="55"/>
      <c r="L8" s="55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76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  <c r="J9" s="55"/>
      <c r="K9" s="55"/>
      <c r="L9" s="55"/>
    </row>
    <row r="10" customFormat="false" ht="39.75" hidden="false" customHeight="true" outlineLevel="0" collapsed="false">
      <c r="A10" s="20" t="s">
        <v>15</v>
      </c>
      <c r="B10" s="23" t="n">
        <v>237.8</v>
      </c>
      <c r="C10" s="57"/>
      <c r="D10" s="23" t="n">
        <v>169.434</v>
      </c>
      <c r="E10" s="23" t="n">
        <v>171.797</v>
      </c>
      <c r="F10" s="24" t="n">
        <f aca="false">D10-E10</f>
        <v>-2.363</v>
      </c>
      <c r="G10" s="28" t="n">
        <f aca="false">D10/B10*100</f>
        <v>71.2506307821699</v>
      </c>
      <c r="H10" s="58"/>
      <c r="I10" s="55"/>
      <c r="J10" s="55"/>
      <c r="K10" s="55"/>
      <c r="L10" s="55"/>
    </row>
    <row r="11" customFormat="false" ht="66" hidden="false" customHeight="true" outlineLevel="0" collapsed="false">
      <c r="A11" s="26" t="s">
        <v>16</v>
      </c>
      <c r="B11" s="23" t="n">
        <v>1.1</v>
      </c>
      <c r="C11" s="57"/>
      <c r="D11" s="23" t="n">
        <v>0.968</v>
      </c>
      <c r="E11" s="23" t="n">
        <v>0.926</v>
      </c>
      <c r="F11" s="24" t="n">
        <f aca="false">D11-E11</f>
        <v>0.0419999999999999</v>
      </c>
      <c r="G11" s="28" t="n">
        <f aca="false">D11/B11*100</f>
        <v>88</v>
      </c>
      <c r="H11" s="58"/>
      <c r="I11" s="55"/>
      <c r="J11" s="55"/>
      <c r="K11" s="55"/>
      <c r="L11" s="55"/>
    </row>
    <row r="12" customFormat="false" ht="53.25" hidden="false" customHeight="true" outlineLevel="0" collapsed="false">
      <c r="A12" s="26" t="s">
        <v>17</v>
      </c>
      <c r="B12" s="23" t="n">
        <v>246.6</v>
      </c>
      <c r="C12" s="57"/>
      <c r="D12" s="23" t="n">
        <v>177.992</v>
      </c>
      <c r="E12" s="23" t="n">
        <v>182.82</v>
      </c>
      <c r="F12" s="24" t="n">
        <f aca="false">D12-E12</f>
        <v>-4.828</v>
      </c>
      <c r="G12" s="28" t="n">
        <f aca="false">D12/B12*100</f>
        <v>72.1784266017843</v>
      </c>
      <c r="H12" s="58"/>
      <c r="I12" s="55"/>
      <c r="J12" s="55"/>
      <c r="K12" s="55"/>
      <c r="L12" s="55"/>
    </row>
    <row r="13" customFormat="false" ht="52.5" hidden="false" customHeight="true" outlineLevel="0" collapsed="false">
      <c r="A13" s="26" t="s">
        <v>18</v>
      </c>
      <c r="B13" s="23" t="n">
        <v>-29.6</v>
      </c>
      <c r="C13" s="57"/>
      <c r="D13" s="23" t="n">
        <v>-21.87</v>
      </c>
      <c r="E13" s="23" t="n">
        <v>-20.156</v>
      </c>
      <c r="F13" s="24" t="n">
        <f aca="false">D13-E13</f>
        <v>-1.714</v>
      </c>
      <c r="G13" s="28" t="n">
        <f aca="false">D13/B13*100</f>
        <v>73.8851351351351</v>
      </c>
      <c r="H13" s="58"/>
      <c r="I13" s="55"/>
      <c r="J13" s="55"/>
      <c r="K13" s="55"/>
      <c r="L13" s="55"/>
    </row>
    <row r="14" customFormat="false" ht="76.5" hidden="false" customHeight="false" outlineLevel="0" collapsed="false">
      <c r="A14" s="27" t="s">
        <v>19</v>
      </c>
      <c r="B14" s="24" t="n">
        <v>60.3</v>
      </c>
      <c r="C14" s="24"/>
      <c r="D14" s="24" t="n">
        <v>40.798</v>
      </c>
      <c r="E14" s="24" t="n">
        <v>29.937</v>
      </c>
      <c r="F14" s="24" t="n">
        <f aca="false">D14-E14</f>
        <v>10.861</v>
      </c>
      <c r="G14" s="28" t="n">
        <f aca="false">D14/B14*100</f>
        <v>67.6583747927032</v>
      </c>
      <c r="H14" s="59"/>
      <c r="I14" s="55"/>
      <c r="J14" s="55"/>
      <c r="K14" s="55"/>
      <c r="L14" s="55"/>
    </row>
    <row r="15" customFormat="false" ht="38.25" hidden="false" customHeight="false" outlineLevel="0" collapsed="false">
      <c r="A15" s="27" t="s">
        <v>21</v>
      </c>
      <c r="B15" s="24"/>
      <c r="C15" s="24"/>
      <c r="D15" s="24"/>
      <c r="E15" s="24" t="n">
        <v>0.073</v>
      </c>
      <c r="F15" s="24" t="n">
        <f aca="false">D15-E15</f>
        <v>-0.073</v>
      </c>
      <c r="G15" s="28" t="e">
        <f aca="false">D15/B15*100</f>
        <v>#DIV/0!</v>
      </c>
      <c r="H15" s="59"/>
      <c r="I15" s="55"/>
      <c r="J15" s="55"/>
      <c r="K15" s="55"/>
      <c r="L15" s="55"/>
    </row>
    <row r="16" customFormat="false" ht="51" hidden="false" customHeight="false" outlineLevel="0" collapsed="false">
      <c r="A16" s="27" t="s">
        <v>24</v>
      </c>
      <c r="B16" s="24" t="n">
        <v>19</v>
      </c>
      <c r="C16" s="24"/>
      <c r="D16" s="24" t="n">
        <v>3.522</v>
      </c>
      <c r="E16" s="24" t="n">
        <v>0.122</v>
      </c>
      <c r="F16" s="24" t="n">
        <f aca="false">D16-E16</f>
        <v>3.4</v>
      </c>
      <c r="G16" s="28" t="n">
        <f aca="false">D16/B16*100</f>
        <v>18.5368421052632</v>
      </c>
      <c r="H16" s="60"/>
      <c r="I16" s="55"/>
      <c r="J16" s="55"/>
      <c r="K16" s="55"/>
      <c r="L16" s="55"/>
    </row>
    <row r="17" customFormat="false" ht="38.25" hidden="false" customHeight="false" outlineLevel="0" collapsed="false">
      <c r="A17" s="27" t="s">
        <v>25</v>
      </c>
      <c r="B17" s="24" t="n">
        <v>31</v>
      </c>
      <c r="C17" s="24"/>
      <c r="D17" s="24" t="n">
        <v>31.446</v>
      </c>
      <c r="E17" s="24" t="n">
        <v>0.122</v>
      </c>
      <c r="F17" s="24" t="n">
        <f aca="false">D17-E17</f>
        <v>31.324</v>
      </c>
      <c r="G17" s="28" t="n">
        <f aca="false">D17/B17*100</f>
        <v>101.438709677419</v>
      </c>
      <c r="H17" s="60"/>
      <c r="I17" s="55"/>
    </row>
    <row r="18" customFormat="false" ht="38.25" hidden="false" customHeight="false" outlineLevel="0" collapsed="false">
      <c r="A18" s="27" t="s">
        <v>26</v>
      </c>
      <c r="B18" s="24" t="n">
        <v>17</v>
      </c>
      <c r="C18" s="24"/>
      <c r="D18" s="24" t="n">
        <v>2.97</v>
      </c>
      <c r="E18" s="24" t="n">
        <v>0.122</v>
      </c>
      <c r="F18" s="24" t="n">
        <f aca="false">D18-E18</f>
        <v>2.848</v>
      </c>
      <c r="G18" s="28" t="n">
        <f aca="false">D18/B18*100</f>
        <v>17.4705882352941</v>
      </c>
      <c r="H18" s="36"/>
      <c r="I18" s="55"/>
    </row>
    <row r="19" customFormat="false" ht="76.5" hidden="false" customHeight="false" outlineLevel="0" collapsed="false">
      <c r="A19" s="31" t="s">
        <v>77</v>
      </c>
      <c r="B19" s="24" t="n">
        <v>1.6</v>
      </c>
      <c r="C19" s="24"/>
      <c r="D19" s="24" t="n">
        <v>0.9</v>
      </c>
      <c r="E19" s="24" t="n">
        <v>2.31</v>
      </c>
      <c r="F19" s="24" t="n">
        <f aca="false">D19-E19</f>
        <v>-1.41</v>
      </c>
      <c r="G19" s="28" t="n">
        <f aca="false">D19/B19*100</f>
        <v>56.25</v>
      </c>
      <c r="H19" s="60"/>
      <c r="I19" s="55"/>
    </row>
    <row r="20" customFormat="false" ht="38.25" hidden="true" customHeight="true" outlineLevel="0" collapsed="false">
      <c r="A20" s="27" t="s">
        <v>78</v>
      </c>
      <c r="B20" s="24"/>
      <c r="C20" s="24"/>
      <c r="D20" s="24"/>
      <c r="E20" s="24"/>
      <c r="F20" s="24" t="n">
        <f aca="false">D20-E20</f>
        <v>0</v>
      </c>
      <c r="G20" s="28" t="e">
        <f aca="false">D20/B20*100</f>
        <v>#DIV/0!</v>
      </c>
    </row>
    <row r="21" customFormat="false" ht="89.25" hidden="false" customHeight="false" outlineLevel="0" collapsed="false">
      <c r="A21" s="27" t="s">
        <v>28</v>
      </c>
      <c r="B21" s="24"/>
      <c r="C21" s="24" t="s">
        <v>79</v>
      </c>
      <c r="D21" s="24"/>
      <c r="E21" s="24"/>
      <c r="F21" s="24" t="n">
        <f aca="false">D21-E21</f>
        <v>0</v>
      </c>
      <c r="G21" s="28" t="e">
        <f aca="false">D21/B21*100</f>
        <v>#DIV/0!</v>
      </c>
    </row>
    <row r="22" customFormat="false" ht="87.75" hidden="false" customHeight="true" outlineLevel="0" collapsed="false">
      <c r="A22" s="27" t="s">
        <v>80</v>
      </c>
      <c r="B22" s="24" t="n">
        <v>7.3</v>
      </c>
      <c r="C22" s="24"/>
      <c r="D22" s="24" t="n">
        <v>0</v>
      </c>
      <c r="E22" s="24"/>
      <c r="F22" s="24" t="n">
        <f aca="false">D22-E22</f>
        <v>0</v>
      </c>
      <c r="G22" s="28" t="n">
        <f aca="false">D22/B22*100</f>
        <v>0</v>
      </c>
    </row>
    <row r="23" customFormat="false" ht="76.5" hidden="false" customHeight="false" outlineLevel="0" collapsed="false">
      <c r="A23" s="27" t="s">
        <v>81</v>
      </c>
      <c r="B23" s="24" t="n">
        <v>10.4</v>
      </c>
      <c r="C23" s="24"/>
      <c r="D23" s="24" t="n">
        <v>10.4</v>
      </c>
      <c r="E23" s="24" t="n">
        <v>5.4</v>
      </c>
      <c r="F23" s="24" t="n">
        <f aca="false">D23-E23</f>
        <v>5</v>
      </c>
      <c r="G23" s="28" t="n">
        <f aca="false">D23/B23*100</f>
        <v>100</v>
      </c>
    </row>
    <row r="24" customFormat="false" ht="41.25" hidden="false" customHeight="true" outlineLevel="0" collapsed="false">
      <c r="A24" s="27" t="s">
        <v>82</v>
      </c>
      <c r="B24" s="24"/>
      <c r="C24" s="24"/>
      <c r="D24" s="24"/>
      <c r="E24" s="24"/>
      <c r="F24" s="24" t="n">
        <f aca="false">D24-E24</f>
        <v>0</v>
      </c>
      <c r="G24" s="28" t="e">
        <f aca="false">D24/B24*100</f>
        <v>#DIV/0!</v>
      </c>
    </row>
    <row r="25" customFormat="false" ht="81" hidden="false" customHeight="true" outlineLevel="0" collapsed="false">
      <c r="A25" s="27" t="s">
        <v>83</v>
      </c>
      <c r="B25" s="24"/>
      <c r="C25" s="24"/>
      <c r="D25" s="24"/>
      <c r="E25" s="24"/>
      <c r="F25" s="24"/>
      <c r="G25" s="28"/>
    </row>
    <row r="26" customFormat="false" ht="51" hidden="false" customHeight="false" outlineLevel="0" collapsed="false">
      <c r="A26" s="27" t="s">
        <v>32</v>
      </c>
      <c r="B26" s="24"/>
      <c r="C26" s="24"/>
      <c r="D26" s="24"/>
      <c r="E26" s="24"/>
      <c r="F26" s="24" t="n">
        <f aca="false">D26-E26</f>
        <v>0</v>
      </c>
      <c r="G26" s="28" t="e">
        <f aca="false">D26/B26*100</f>
        <v>#DIV/0!</v>
      </c>
    </row>
    <row r="27" customFormat="false" ht="39.75" hidden="false" customHeight="true" outlineLevel="0" collapsed="false">
      <c r="A27" s="27" t="s">
        <v>84</v>
      </c>
      <c r="B27" s="24"/>
      <c r="C27" s="24"/>
      <c r="D27" s="24"/>
      <c r="E27" s="24"/>
      <c r="F27" s="24"/>
      <c r="G27" s="28"/>
    </row>
    <row r="28" customFormat="false" ht="25.5" hidden="false" customHeight="false" outlineLevel="0" collapsed="false">
      <c r="A28" s="27" t="s">
        <v>85</v>
      </c>
      <c r="B28" s="24"/>
      <c r="C28" s="24"/>
      <c r="D28" s="24"/>
      <c r="E28" s="24"/>
      <c r="F28" s="24" t="n">
        <f aca="false">D28-E28</f>
        <v>0</v>
      </c>
      <c r="G28" s="28" t="e">
        <f aca="false">D28/B28*100</f>
        <v>#DIV/0!</v>
      </c>
    </row>
    <row r="29" customFormat="false" ht="25.5" hidden="false" customHeight="false" outlineLevel="0" collapsed="false">
      <c r="A29" s="27" t="s">
        <v>86</v>
      </c>
      <c r="B29" s="24"/>
      <c r="C29" s="24"/>
      <c r="D29" s="24"/>
      <c r="E29" s="24"/>
      <c r="F29" s="24" t="n">
        <f aca="false">D29-E29</f>
        <v>0</v>
      </c>
      <c r="G29" s="28" t="e">
        <f aca="false">D29/B29*100</f>
        <v>#DIV/0!</v>
      </c>
    </row>
    <row r="30" customFormat="false" ht="30" hidden="false" customHeight="true" outlineLevel="0" collapsed="false">
      <c r="A30" s="27" t="s">
        <v>87</v>
      </c>
      <c r="B30" s="61" t="n">
        <v>30</v>
      </c>
      <c r="C30" s="62"/>
      <c r="D30" s="24" t="n">
        <v>49</v>
      </c>
      <c r="E30" s="24"/>
      <c r="F30" s="63"/>
      <c r="G30" s="28" t="n">
        <f aca="false">D30/B30*100</f>
        <v>163.333333333333</v>
      </c>
    </row>
    <row r="31" customFormat="false" ht="30" hidden="false" customHeight="true" outlineLevel="0" collapsed="false">
      <c r="A31" s="27" t="s">
        <v>88</v>
      </c>
      <c r="B31" s="61" t="n">
        <v>345</v>
      </c>
      <c r="C31" s="62"/>
      <c r="D31" s="24" t="n">
        <v>345</v>
      </c>
      <c r="E31" s="24" t="n">
        <v>152</v>
      </c>
      <c r="F31" s="63"/>
      <c r="G31" s="28"/>
    </row>
    <row r="32" s="64" customFormat="true" ht="15" hidden="false" customHeight="false" outlineLevel="0" collapsed="false">
      <c r="A32" s="32" t="s">
        <v>37</v>
      </c>
      <c r="B32" s="34" t="n">
        <f aca="false">SUM(B10:B31)</f>
        <v>977.5</v>
      </c>
      <c r="C32" s="34" t="n">
        <f aca="false">SUM(C10:C31)</f>
        <v>0</v>
      </c>
      <c r="D32" s="34" t="n">
        <f aca="false">SUM(D10:D31)</f>
        <v>810.56</v>
      </c>
      <c r="E32" s="34" t="n">
        <f aca="false">SUM(E10:E31)</f>
        <v>525.473</v>
      </c>
      <c r="F32" s="34" t="n">
        <f aca="false">SUM(F14:F28)</f>
        <v>51.95</v>
      </c>
      <c r="G32" s="33" t="n">
        <f aca="false">D32/B32*100</f>
        <v>82.9217391304348</v>
      </c>
    </row>
    <row r="33" customFormat="false" ht="38.25" hidden="false" customHeight="false" outlineLevel="0" collapsed="false">
      <c r="A33" s="27" t="s">
        <v>89</v>
      </c>
      <c r="B33" s="24"/>
      <c r="C33" s="24"/>
      <c r="D33" s="24"/>
      <c r="E33" s="24"/>
      <c r="F33" s="24"/>
      <c r="G33" s="28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90</v>
      </c>
      <c r="B34" s="24"/>
      <c r="C34" s="24"/>
      <c r="D34" s="24"/>
      <c r="E34" s="24"/>
      <c r="F34" s="24"/>
      <c r="G34" s="28" t="e">
        <f aca="false">D34/B34*100</f>
        <v>#DIV/0!</v>
      </c>
    </row>
    <row r="35" customFormat="false" ht="38.25" hidden="false" customHeight="false" outlineLevel="0" collapsed="false">
      <c r="A35" s="27" t="s">
        <v>91</v>
      </c>
      <c r="B35" s="24"/>
      <c r="C35" s="24"/>
      <c r="D35" s="24"/>
      <c r="E35" s="24"/>
      <c r="F35" s="24"/>
      <c r="G35" s="28" t="e">
        <f aca="false">D35/B35*100</f>
        <v>#DIV/0!</v>
      </c>
    </row>
    <row r="36" customFormat="false" ht="48" hidden="false" customHeight="true" outlineLevel="0" collapsed="false">
      <c r="A36" s="27" t="s">
        <v>92</v>
      </c>
      <c r="B36" s="24" t="n">
        <v>1372.2</v>
      </c>
      <c r="C36" s="24"/>
      <c r="D36" s="24" t="n">
        <v>1099.315</v>
      </c>
      <c r="E36" s="24"/>
      <c r="F36" s="24"/>
      <c r="G36" s="28"/>
    </row>
    <row r="37" customFormat="false" ht="25.5" hidden="false" customHeight="false" outlineLevel="0" collapsed="false">
      <c r="A37" s="27" t="s">
        <v>93</v>
      </c>
      <c r="B37" s="24" t="n">
        <v>1467.98</v>
      </c>
      <c r="C37" s="24"/>
      <c r="D37" s="24" t="n">
        <v>1467.98</v>
      </c>
      <c r="E37" s="24"/>
      <c r="F37" s="24"/>
      <c r="G37" s="28" t="n">
        <f aca="false">D37/B37*100</f>
        <v>100</v>
      </c>
    </row>
    <row r="38" customFormat="false" ht="51" hidden="false" customHeight="false" outlineLevel="0" collapsed="false">
      <c r="A38" s="27" t="s">
        <v>94</v>
      </c>
      <c r="B38" s="24" t="n">
        <v>135.4</v>
      </c>
      <c r="C38" s="24"/>
      <c r="D38" s="24" t="n">
        <v>72.145</v>
      </c>
      <c r="E38" s="24"/>
      <c r="F38" s="24"/>
      <c r="G38" s="28" t="n">
        <f aca="false">D38/B38*100</f>
        <v>53.2828655834564</v>
      </c>
    </row>
    <row r="39" customFormat="false" ht="25.5" hidden="false" customHeight="false" outlineLevel="0" collapsed="false">
      <c r="A39" s="27" t="s">
        <v>95</v>
      </c>
      <c r="B39" s="24" t="n">
        <v>2121.7</v>
      </c>
      <c r="C39" s="24"/>
      <c r="D39" s="24" t="n">
        <v>2015.46</v>
      </c>
      <c r="E39" s="24"/>
      <c r="F39" s="24"/>
      <c r="G39" s="28" t="n">
        <f aca="false">D39/B39*100</f>
        <v>94.9926945373993</v>
      </c>
    </row>
    <row r="40" customFormat="false" ht="25.5" hidden="false" customHeight="false" outlineLevel="0" collapsed="false">
      <c r="A40" s="27" t="s">
        <v>96</v>
      </c>
      <c r="B40" s="24"/>
      <c r="C40" s="24"/>
      <c r="D40" s="24"/>
      <c r="E40" s="24"/>
      <c r="F40" s="24"/>
      <c r="G40" s="28" t="e">
        <f aca="false">D40/B40*100</f>
        <v>#DIV/0!</v>
      </c>
    </row>
    <row r="41" s="64" customFormat="true" ht="15" hidden="false" customHeight="false" outlineLevel="0" collapsed="false">
      <c r="A41" s="32" t="s">
        <v>45</v>
      </c>
      <c r="B41" s="34" t="n">
        <f aca="false">SUM(B33:B40)</f>
        <v>5097.28</v>
      </c>
      <c r="C41" s="34" t="n">
        <f aca="false">SUM(C33:C39)</f>
        <v>0</v>
      </c>
      <c r="D41" s="34" t="n">
        <f aca="false">SUM(D33:D40)</f>
        <v>4654.9</v>
      </c>
      <c r="E41" s="34" t="n">
        <f aca="false">SUM(E33:E40)</f>
        <v>0</v>
      </c>
      <c r="F41" s="34"/>
      <c r="G41" s="33" t="n">
        <f aca="false">D41/B41*100</f>
        <v>91.3212536882416</v>
      </c>
    </row>
    <row r="42" s="64" customFormat="true" ht="15" hidden="false" customHeight="false" outlineLevel="0" collapsed="false">
      <c r="A42" s="32" t="s">
        <v>46</v>
      </c>
      <c r="B42" s="34" t="n">
        <f aca="false">B41+B32</f>
        <v>6074.78</v>
      </c>
      <c r="C42" s="38" t="n">
        <f aca="false">C41+C32</f>
        <v>0</v>
      </c>
      <c r="D42" s="52" t="n">
        <f aca="false">D41+D32</f>
        <v>5465.46</v>
      </c>
      <c r="E42" s="34" t="n">
        <f aca="false">E41+E32</f>
        <v>525.473</v>
      </c>
      <c r="F42" s="34"/>
      <c r="G42" s="33" t="n">
        <f aca="false">D42/B42*100</f>
        <v>89.9696779142619</v>
      </c>
    </row>
    <row r="43" customFormat="false" ht="12.75" hidden="false" customHeight="false" outlineLevel="0" collapsed="false">
      <c r="B43" s="40"/>
      <c r="C43" s="40"/>
      <c r="D43" s="65"/>
      <c r="E43" s="40"/>
      <c r="F43" s="40"/>
      <c r="G43" s="66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42"/>
    </row>
    <row r="46" s="45" customFormat="true" ht="14.25" hidden="false" customHeight="false" outlineLevel="0" collapsed="false">
      <c r="A46" s="43"/>
      <c r="G46" s="44"/>
    </row>
    <row r="47" s="45" customFormat="true" ht="14.25" hidden="false" customHeight="false" outlineLevel="0" collapsed="false">
      <c r="A47" s="43" t="s">
        <v>47</v>
      </c>
      <c r="G47" s="44"/>
    </row>
    <row r="48" customFormat="false" ht="12.75" hidden="false" customHeight="false" outlineLevel="0" collapsed="false">
      <c r="A48" s="6" t="s">
        <v>48</v>
      </c>
      <c r="B48" s="0" t="s">
        <v>49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74</v>
      </c>
      <c r="G52" s="47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9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9" hidden="false" customHeight="true" outlineLevel="0" collapsed="false">
      <c r="A7" s="13" t="s">
        <v>4</v>
      </c>
      <c r="B7" s="14" t="s">
        <v>5</v>
      </c>
      <c r="C7" s="14" t="s">
        <v>98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5"/>
      <c r="J8" s="55"/>
      <c r="K8" s="55"/>
      <c r="L8" s="55"/>
    </row>
    <row r="9" customFormat="false" ht="19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5"/>
      <c r="I9" s="55"/>
      <c r="J9" s="55"/>
      <c r="K9" s="55"/>
      <c r="L9" s="55"/>
    </row>
    <row r="10" customFormat="false" ht="39.75" hidden="false" customHeight="true" outlineLevel="0" collapsed="false">
      <c r="A10" s="20" t="s">
        <v>15</v>
      </c>
      <c r="B10" s="23" t="n">
        <v>135.4</v>
      </c>
      <c r="C10" s="57"/>
      <c r="D10" s="23" t="n">
        <v>96.013</v>
      </c>
      <c r="E10" s="23" t="n">
        <v>98.17</v>
      </c>
      <c r="F10" s="24" t="n">
        <f aca="false">D10-E10</f>
        <v>-2.157</v>
      </c>
      <c r="G10" s="24" t="n">
        <f aca="false">D10/B10*100</f>
        <v>70.910635155096</v>
      </c>
      <c r="H10" s="59"/>
      <c r="I10" s="55"/>
      <c r="J10" s="55"/>
      <c r="K10" s="55"/>
      <c r="L10" s="55"/>
    </row>
    <row r="11" customFormat="false" ht="66" hidden="false" customHeight="true" outlineLevel="0" collapsed="false">
      <c r="A11" s="26" t="s">
        <v>16</v>
      </c>
      <c r="B11" s="23" t="n">
        <v>0.6</v>
      </c>
      <c r="C11" s="57"/>
      <c r="D11" s="23" t="n">
        <v>0.549</v>
      </c>
      <c r="E11" s="23" t="n">
        <v>0.529</v>
      </c>
      <c r="F11" s="24" t="n">
        <f aca="false">D11-E11</f>
        <v>0.02</v>
      </c>
      <c r="G11" s="24" t="n">
        <f aca="false">D11/B11*100</f>
        <v>91.5</v>
      </c>
      <c r="H11" s="59"/>
      <c r="I11" s="55"/>
      <c r="J11" s="55"/>
      <c r="K11" s="55"/>
      <c r="L11" s="55"/>
    </row>
    <row r="12" customFormat="false" ht="53.25" hidden="false" customHeight="true" outlineLevel="0" collapsed="false">
      <c r="A12" s="26" t="s">
        <v>17</v>
      </c>
      <c r="B12" s="23" t="n">
        <v>140.4</v>
      </c>
      <c r="C12" s="57"/>
      <c r="D12" s="23" t="n">
        <v>100.862</v>
      </c>
      <c r="E12" s="23" t="n">
        <v>104.468</v>
      </c>
      <c r="F12" s="24" t="n">
        <f aca="false">D12-E12</f>
        <v>-3.60600000000001</v>
      </c>
      <c r="G12" s="24" t="n">
        <f aca="false">D12/B12*100</f>
        <v>71.8390313390313</v>
      </c>
      <c r="H12" s="59"/>
      <c r="I12" s="55"/>
      <c r="J12" s="55"/>
      <c r="K12" s="55"/>
      <c r="L12" s="55"/>
    </row>
    <row r="13" customFormat="false" ht="52.5" hidden="false" customHeight="true" outlineLevel="0" collapsed="false">
      <c r="A13" s="26" t="s">
        <v>18</v>
      </c>
      <c r="B13" s="23" t="n">
        <v>-16.8</v>
      </c>
      <c r="C13" s="57"/>
      <c r="D13" s="23" t="n">
        <v>-12.393</v>
      </c>
      <c r="E13" s="23" t="n">
        <v>-11.518</v>
      </c>
      <c r="F13" s="24" t="n">
        <f aca="false">D13-E13</f>
        <v>-0.875</v>
      </c>
      <c r="G13" s="24" t="n">
        <f aca="false">D13/B13*100</f>
        <v>73.7678571428571</v>
      </c>
      <c r="H13" s="59"/>
      <c r="I13" s="55"/>
      <c r="J13" s="55"/>
      <c r="K13" s="55"/>
      <c r="L13" s="55"/>
    </row>
    <row r="14" customFormat="false" ht="76.5" hidden="false" customHeight="false" outlineLevel="0" collapsed="false">
      <c r="A14" s="27" t="s">
        <v>19</v>
      </c>
      <c r="B14" s="24" t="n">
        <v>122.6</v>
      </c>
      <c r="C14" s="24"/>
      <c r="D14" s="24" t="n">
        <v>65.431</v>
      </c>
      <c r="E14" s="24" t="n">
        <v>55.711</v>
      </c>
      <c r="F14" s="24" t="n">
        <f aca="false">D14-E14</f>
        <v>9.72</v>
      </c>
      <c r="G14" s="24" t="n">
        <f aca="false">D14/B14*100</f>
        <v>53.3694942903752</v>
      </c>
      <c r="H14" s="55"/>
      <c r="I14" s="55"/>
      <c r="J14" s="55"/>
      <c r="K14" s="55"/>
      <c r="L14" s="55"/>
    </row>
    <row r="15" customFormat="false" ht="25.5" hidden="true" customHeight="true" outlineLevel="0" collapsed="false">
      <c r="A15" s="27" t="s">
        <v>99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114.75" hidden="false" customHeight="false" outlineLevel="0" collapsed="false">
      <c r="A16" s="27" t="s">
        <v>20</v>
      </c>
      <c r="B16" s="24"/>
      <c r="C16" s="24"/>
      <c r="D16" s="24"/>
      <c r="E16" s="24"/>
      <c r="F16" s="24"/>
      <c r="G16" s="24"/>
    </row>
    <row r="17" customFormat="false" ht="51" hidden="false" customHeight="false" outlineLevel="0" collapsed="false">
      <c r="A17" s="27" t="s">
        <v>100</v>
      </c>
      <c r="B17" s="24"/>
      <c r="C17" s="24"/>
      <c r="D17" s="24" t="n">
        <v>6.962</v>
      </c>
      <c r="E17" s="24"/>
      <c r="F17" s="24" t="n">
        <f aca="false">D17-E17</f>
        <v>6.962</v>
      </c>
      <c r="G17" s="24" t="e">
        <f aca="false">D17/B17*100</f>
        <v>#DIV/0!</v>
      </c>
    </row>
    <row r="18" customFormat="false" ht="51" hidden="false" customHeight="true" outlineLevel="0" collapsed="false">
      <c r="A18" s="27" t="s">
        <v>22</v>
      </c>
      <c r="B18" s="24" t="n">
        <v>128.5</v>
      </c>
      <c r="C18" s="24"/>
      <c r="D18" s="24" t="n">
        <v>18.078</v>
      </c>
      <c r="E18" s="24" t="n">
        <v>122.457</v>
      </c>
      <c r="F18" s="24" t="n">
        <f aca="false">D18-E18</f>
        <v>-104.379</v>
      </c>
      <c r="G18" s="24" t="n">
        <f aca="false">D18/B18*100</f>
        <v>14.0684824902724</v>
      </c>
    </row>
    <row r="19" customFormat="false" ht="25.5" hidden="false" customHeight="false" outlineLevel="0" collapsed="false">
      <c r="A19" s="30" t="s">
        <v>101</v>
      </c>
      <c r="B19" s="24"/>
      <c r="C19" s="24"/>
      <c r="D19" s="24"/>
      <c r="E19" s="24"/>
      <c r="F19" s="24" t="n">
        <f aca="false">D19-E19</f>
        <v>0</v>
      </c>
      <c r="G19" s="24" t="e">
        <f aca="false">D19/B19*100</f>
        <v>#DIV/0!</v>
      </c>
    </row>
    <row r="20" customFormat="false" ht="51" hidden="false" customHeight="false" outlineLevel="0" collapsed="false">
      <c r="A20" s="27" t="s">
        <v>24</v>
      </c>
      <c r="B20" s="24" t="n">
        <v>24</v>
      </c>
      <c r="C20" s="24"/>
      <c r="D20" s="24" t="n">
        <v>2.826</v>
      </c>
      <c r="E20" s="24" t="n">
        <v>1.875</v>
      </c>
      <c r="F20" s="24" t="n">
        <f aca="false">D20-E20</f>
        <v>0.951</v>
      </c>
      <c r="G20" s="24" t="n">
        <f aca="false">D20/B20*100</f>
        <v>11.775</v>
      </c>
    </row>
    <row r="21" customFormat="false" ht="38.25" hidden="false" customHeight="false" outlineLevel="0" collapsed="false">
      <c r="A21" s="27" t="s">
        <v>25</v>
      </c>
      <c r="B21" s="24" t="n">
        <v>64</v>
      </c>
      <c r="C21" s="24"/>
      <c r="D21" s="24" t="n">
        <v>38.155</v>
      </c>
      <c r="E21" s="24" t="n">
        <v>24.98</v>
      </c>
      <c r="F21" s="24" t="n">
        <f aca="false">D21-E21</f>
        <v>13.175</v>
      </c>
      <c r="G21" s="24" t="n">
        <f aca="false">D21/B21*100</f>
        <v>59.6171875</v>
      </c>
    </row>
    <row r="22" customFormat="false" ht="38.25" hidden="false" customHeight="false" outlineLevel="0" collapsed="false">
      <c r="A22" s="27" t="s">
        <v>26</v>
      </c>
      <c r="B22" s="24" t="n">
        <v>46</v>
      </c>
      <c r="C22" s="24"/>
      <c r="D22" s="24" t="n">
        <v>1.905</v>
      </c>
      <c r="E22" s="24" t="n">
        <v>2.956</v>
      </c>
      <c r="F22" s="24" t="n">
        <f aca="false">D22-E22</f>
        <v>-1.051</v>
      </c>
      <c r="G22" s="24" t="n">
        <f aca="false">D22/B22*100</f>
        <v>4.14130434782609</v>
      </c>
    </row>
    <row r="23" customFormat="false" ht="76.5" hidden="false" customHeight="false" outlineLevel="0" collapsed="false">
      <c r="A23" s="31" t="s">
        <v>102</v>
      </c>
      <c r="B23" s="24" t="n">
        <v>0.9</v>
      </c>
      <c r="C23" s="24"/>
      <c r="D23" s="24" t="n">
        <v>0</v>
      </c>
      <c r="E23" s="24" t="n">
        <v>0.8</v>
      </c>
      <c r="F23" s="24" t="n">
        <f aca="false">D23-E23</f>
        <v>-0.8</v>
      </c>
      <c r="G23" s="24" t="n">
        <f aca="false">D23/B23*100</f>
        <v>0</v>
      </c>
    </row>
    <row r="24" customFormat="false" ht="38.25" hidden="true" customHeight="true" outlineLevel="0" collapsed="false">
      <c r="A24" s="27" t="s">
        <v>78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89.25" hidden="false" customHeight="false" outlineLevel="0" collapsed="false">
      <c r="A25" s="27" t="s">
        <v>28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103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76.5" hidden="false" customHeight="false" outlineLevel="0" collapsed="false">
      <c r="A27" s="27" t="s">
        <v>104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102" hidden="false" customHeight="false" outlineLevel="0" collapsed="false">
      <c r="A28" s="27" t="s">
        <v>105</v>
      </c>
      <c r="B28" s="24"/>
      <c r="C28" s="24"/>
      <c r="D28" s="24"/>
      <c r="E28" s="24"/>
      <c r="F28" s="24"/>
      <c r="G28" s="24"/>
    </row>
    <row r="29" customFormat="false" ht="51" hidden="false" customHeight="true" outlineLevel="0" collapsed="false">
      <c r="A29" s="27" t="s">
        <v>32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06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07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25.5" hidden="false" customHeight="false" outlineLevel="0" collapsed="false">
      <c r="A32" s="27" t="s">
        <v>108</v>
      </c>
      <c r="B32" s="24"/>
      <c r="C32" s="24"/>
      <c r="D32" s="24"/>
      <c r="E32" s="24"/>
      <c r="F32" s="24" t="n">
        <f aca="false">D32-E32</f>
        <v>0</v>
      </c>
      <c r="G32" s="24" t="e">
        <f aca="false">D32/B32*100</f>
        <v>#DIV/0!</v>
      </c>
    </row>
    <row r="33" customFormat="false" ht="15" hidden="false" customHeight="false" outlineLevel="0" collapsed="false">
      <c r="A33" s="32" t="s">
        <v>37</v>
      </c>
      <c r="B33" s="34" t="n">
        <f aca="false">SUM(B10:B32)</f>
        <v>645.6</v>
      </c>
      <c r="C33" s="34" t="n">
        <f aca="false">SUM(C10:C32)</f>
        <v>0</v>
      </c>
      <c r="D33" s="34" t="n">
        <f aca="false">SUM(D10:D32)</f>
        <v>318.388</v>
      </c>
      <c r="E33" s="34" t="n">
        <f aca="false">SUM(E10:E32)</f>
        <v>400.428</v>
      </c>
      <c r="F33" s="34" t="n">
        <f aca="false">SUM(F14:F30)</f>
        <v>-75.422</v>
      </c>
      <c r="G33" s="34" t="n">
        <f aca="false">D33/B33*100</f>
        <v>49.316604708798</v>
      </c>
      <c r="H33" s="35"/>
    </row>
    <row r="34" customFormat="false" ht="38.25" hidden="false" customHeight="false" outlineLevel="0" collapsed="false">
      <c r="A34" s="27" t="s">
        <v>109</v>
      </c>
      <c r="B34" s="24"/>
      <c r="C34" s="24"/>
      <c r="D34" s="24"/>
      <c r="E34" s="24"/>
      <c r="F34" s="24"/>
      <c r="G34" s="24" t="e">
        <f aca="false">D34/B34*100</f>
        <v>#DIV/0!</v>
      </c>
      <c r="H34" s="35"/>
      <c r="J34" s="35"/>
    </row>
    <row r="35" customFormat="false" ht="38.25" hidden="false" customHeight="false" outlineLevel="0" collapsed="false">
      <c r="A35" s="27" t="s">
        <v>110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false" outlineLevel="0" collapsed="false">
      <c r="A36" s="27" t="s">
        <v>111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63.75" hidden="true" customHeight="true" outlineLevel="0" collapsed="false">
      <c r="A37" s="27" t="s">
        <v>112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38.25" hidden="true" customHeight="true" outlineLevel="0" collapsed="false">
      <c r="A38" s="27" t="s">
        <v>113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38.25" hidden="false" customHeight="true" outlineLevel="0" collapsed="false">
      <c r="A39" s="27" t="s">
        <v>114</v>
      </c>
      <c r="B39" s="24" t="n">
        <v>684.9</v>
      </c>
      <c r="C39" s="24"/>
      <c r="D39" s="24" t="n">
        <v>539.097</v>
      </c>
      <c r="E39" s="24"/>
      <c r="F39" s="24"/>
      <c r="G39" s="24"/>
    </row>
    <row r="40" customFormat="false" ht="25.5" hidden="false" customHeight="false" outlineLevel="0" collapsed="false">
      <c r="A40" s="27" t="s">
        <v>115</v>
      </c>
      <c r="B40" s="24" t="n">
        <v>387</v>
      </c>
      <c r="C40" s="24"/>
      <c r="D40" s="24" t="n">
        <v>0</v>
      </c>
      <c r="E40" s="24"/>
      <c r="F40" s="24"/>
      <c r="G40" s="24"/>
    </row>
    <row r="41" customFormat="false" ht="51" hidden="false" customHeight="false" outlineLevel="0" collapsed="false">
      <c r="A41" s="27" t="s">
        <v>116</v>
      </c>
      <c r="B41" s="24" t="n">
        <v>135.4</v>
      </c>
      <c r="C41" s="24"/>
      <c r="D41" s="24" t="n">
        <v>83.472</v>
      </c>
      <c r="E41" s="24"/>
      <c r="F41" s="24"/>
      <c r="G41" s="24" t="n">
        <f aca="false">D41/B41*100</f>
        <v>61.6484490398818</v>
      </c>
    </row>
    <row r="42" customFormat="false" ht="25.5" hidden="false" customHeight="false" outlineLevel="0" collapsed="false">
      <c r="A42" s="27" t="s">
        <v>117</v>
      </c>
      <c r="B42" s="24" t="n">
        <v>761.6</v>
      </c>
      <c r="C42" s="24"/>
      <c r="D42" s="24" t="s">
        <v>79</v>
      </c>
      <c r="E42" s="24"/>
      <c r="F42" s="24"/>
      <c r="G42" s="24" t="e">
        <f aca="false">D42/B42*100</f>
        <v>#VALUE!</v>
      </c>
    </row>
    <row r="43" customFormat="false" ht="38.25" hidden="false" customHeight="false" outlineLevel="0" collapsed="false">
      <c r="A43" s="27" t="s">
        <v>118</v>
      </c>
      <c r="B43" s="24"/>
      <c r="C43" s="24"/>
      <c r="D43" s="24"/>
      <c r="E43" s="24"/>
      <c r="F43" s="24"/>
      <c r="G43" s="24" t="e">
        <f aca="false">D43/B43*100</f>
        <v>#DIV/0!</v>
      </c>
    </row>
    <row r="44" customFormat="false" ht="25.5" hidden="false" customHeight="false" outlineLevel="0" collapsed="false">
      <c r="A44" s="27" t="s">
        <v>119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15" hidden="false" customHeight="false" outlineLevel="0" collapsed="false">
      <c r="A45" s="32" t="s">
        <v>45</v>
      </c>
      <c r="B45" s="34" t="n">
        <f aca="false">SUM(B34:B44)</f>
        <v>1968.9</v>
      </c>
      <c r="C45" s="34" t="n">
        <f aca="false">SUM(C34:C44)</f>
        <v>0</v>
      </c>
      <c r="D45" s="34" t="n">
        <f aca="false">SUM(D34:D44)</f>
        <v>622.569</v>
      </c>
      <c r="E45" s="34" t="n">
        <f aca="false">SUM(E34:E43)</f>
        <v>0</v>
      </c>
      <c r="F45" s="34"/>
      <c r="G45" s="34" t="n">
        <f aca="false">D45/B45*100</f>
        <v>31.6201432271827</v>
      </c>
    </row>
    <row r="46" customFormat="false" ht="15" hidden="false" customHeight="false" outlineLevel="0" collapsed="false">
      <c r="A46" s="32" t="s">
        <v>46</v>
      </c>
      <c r="B46" s="34" t="n">
        <f aca="false">B45+B33</f>
        <v>2614.5</v>
      </c>
      <c r="C46" s="34" t="n">
        <f aca="false">C45+C33</f>
        <v>0</v>
      </c>
      <c r="D46" s="38" t="n">
        <f aca="false">D45+D33</f>
        <v>940.957</v>
      </c>
      <c r="E46" s="38" t="n">
        <f aca="false">E45+E33</f>
        <v>400.428</v>
      </c>
      <c r="F46" s="34"/>
      <c r="G46" s="34" t="n">
        <f aca="false">D46/B46*100</f>
        <v>35.9899407152419</v>
      </c>
    </row>
    <row r="47" customFormat="false" ht="12.75" hidden="false" customHeight="false" outlineLevel="0" collapsed="false">
      <c r="B47" s="35"/>
      <c r="D47" s="35"/>
    </row>
    <row r="48" s="45" customFormat="true" ht="14.25" hidden="false" customHeight="false" outlineLevel="0" collapsed="false">
      <c r="A48" s="43"/>
    </row>
    <row r="49" s="45" customFormat="true" ht="14.25" hidden="false" customHeight="false" outlineLevel="0" collapsed="false">
      <c r="A49" s="43" t="s">
        <v>47</v>
      </c>
    </row>
    <row r="50" customFormat="false" ht="12.75" hidden="false" customHeight="false" outlineLevel="0" collapsed="false">
      <c r="A50" s="6" t="s">
        <v>48</v>
      </c>
      <c r="B50" s="0" t="s">
        <v>49</v>
      </c>
    </row>
    <row r="51" s="48" customFormat="true" ht="12" hidden="false" customHeight="false" outlineLevel="0" collapsed="false">
      <c r="A51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18" activeCellId="0" sqref="E18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2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1.5" hidden="false" customHeight="true" outlineLevel="0" collapsed="false">
      <c r="A7" s="13" t="s">
        <v>4</v>
      </c>
      <c r="B7" s="14" t="s">
        <v>5</v>
      </c>
      <c r="C7" s="14" t="s">
        <v>121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5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5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  <c r="J9" s="55"/>
    </row>
    <row r="10" customFormat="false" ht="39.75" hidden="false" customHeight="true" outlineLevel="0" collapsed="false">
      <c r="A10" s="20" t="s">
        <v>15</v>
      </c>
      <c r="B10" s="23" t="n">
        <v>251.3</v>
      </c>
      <c r="C10" s="57"/>
      <c r="D10" s="23" t="n">
        <v>178.847</v>
      </c>
      <c r="E10" s="23" t="n">
        <v>160.47</v>
      </c>
      <c r="F10" s="24" t="n">
        <f aca="false">D10-E10</f>
        <v>18.377</v>
      </c>
      <c r="G10" s="24" t="n">
        <f aca="false">D10/B10*100</f>
        <v>71.1687226422603</v>
      </c>
      <c r="H10" s="59"/>
      <c r="I10" s="55"/>
      <c r="J10" s="55"/>
    </row>
    <row r="11" customFormat="false" ht="66" hidden="false" customHeight="true" outlineLevel="0" collapsed="false">
      <c r="A11" s="26" t="s">
        <v>16</v>
      </c>
      <c r="B11" s="23" t="n">
        <v>1.2</v>
      </c>
      <c r="C11" s="57"/>
      <c r="D11" s="23" t="n">
        <v>1.022</v>
      </c>
      <c r="E11" s="23" t="n">
        <v>0.865</v>
      </c>
      <c r="F11" s="24" t="n">
        <f aca="false">D11-E11</f>
        <v>0.157</v>
      </c>
      <c r="G11" s="24" t="n">
        <f aca="false">D11/B11*100</f>
        <v>85.1666666666667</v>
      </c>
      <c r="H11" s="59"/>
      <c r="I11" s="55"/>
      <c r="J11" s="55"/>
    </row>
    <row r="12" customFormat="false" ht="53.25" hidden="false" customHeight="true" outlineLevel="0" collapsed="false">
      <c r="A12" s="26" t="s">
        <v>17</v>
      </c>
      <c r="B12" s="23" t="n">
        <v>260.5</v>
      </c>
      <c r="C12" s="57"/>
      <c r="D12" s="23" t="n">
        <v>187.88</v>
      </c>
      <c r="E12" s="23" t="n">
        <v>170.765</v>
      </c>
      <c r="F12" s="24" t="n">
        <f aca="false">D12-E12</f>
        <v>17.115</v>
      </c>
      <c r="G12" s="24" t="n">
        <f aca="false">D12/B12*100</f>
        <v>72.1228406909789</v>
      </c>
      <c r="H12" s="59"/>
      <c r="I12" s="55"/>
      <c r="J12" s="55"/>
    </row>
    <row r="13" customFormat="false" ht="52.5" hidden="false" customHeight="true" outlineLevel="0" collapsed="false">
      <c r="A13" s="26" t="s">
        <v>18</v>
      </c>
      <c r="B13" s="23" t="n">
        <v>-31.2</v>
      </c>
      <c r="C13" s="57"/>
      <c r="D13" s="23" t="n">
        <v>-23.085</v>
      </c>
      <c r="E13" s="23" t="n">
        <v>-18.827</v>
      </c>
      <c r="F13" s="24" t="n">
        <f aca="false">D13-E13</f>
        <v>-4.258</v>
      </c>
      <c r="G13" s="24" t="n">
        <f aca="false">D13/B13*100</f>
        <v>73.9903846153846</v>
      </c>
      <c r="H13" s="59"/>
      <c r="I13" s="55"/>
      <c r="J13" s="55"/>
    </row>
    <row r="14" customFormat="false" ht="83.25" hidden="false" customHeight="true" outlineLevel="0" collapsed="false">
      <c r="A14" s="27" t="s">
        <v>19</v>
      </c>
      <c r="B14" s="24" t="n">
        <v>199.4</v>
      </c>
      <c r="C14" s="24"/>
      <c r="D14" s="24" t="n">
        <v>152.78</v>
      </c>
      <c r="E14" s="24" t="n">
        <v>142.188</v>
      </c>
      <c r="F14" s="24" t="n">
        <f aca="false">D14-E14</f>
        <v>10.592</v>
      </c>
      <c r="G14" s="24" t="n">
        <f aca="false">D14/B14*100</f>
        <v>76.6198595787362</v>
      </c>
      <c r="H14" s="55"/>
      <c r="I14" s="55"/>
      <c r="J14" s="55"/>
    </row>
    <row r="15" customFormat="false" ht="83.25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44.25" hidden="false" customHeight="true" outlineLevel="0" collapsed="false">
      <c r="A16" s="27" t="s">
        <v>21</v>
      </c>
      <c r="B16" s="24"/>
      <c r="C16" s="24"/>
      <c r="D16" s="24"/>
      <c r="E16" s="24"/>
      <c r="F16" s="24" t="n">
        <f aca="false">D16-E16</f>
        <v>0</v>
      </c>
      <c r="G16" s="24" t="e">
        <f aca="false">D16/B16*100</f>
        <v>#DIV/0!</v>
      </c>
    </row>
    <row r="17" customFormat="false" ht="49.5" hidden="false" customHeight="true" outlineLevel="0" collapsed="false">
      <c r="A17" s="27" t="s">
        <v>22</v>
      </c>
      <c r="B17" s="24"/>
      <c r="C17" s="24"/>
      <c r="D17" s="24"/>
      <c r="E17" s="24" t="n">
        <v>-1.436</v>
      </c>
      <c r="F17" s="24" t="n">
        <f aca="false">D17-E17</f>
        <v>1.436</v>
      </c>
      <c r="G17" s="24" t="e">
        <f aca="false">D17/B17*100</f>
        <v>#DIV/0!</v>
      </c>
    </row>
    <row r="18" customFormat="false" ht="52.5" hidden="false" customHeight="true" outlineLevel="0" collapsed="false">
      <c r="A18" s="27" t="s">
        <v>24</v>
      </c>
      <c r="B18" s="24" t="n">
        <v>66</v>
      </c>
      <c r="C18" s="24"/>
      <c r="D18" s="24" t="n">
        <v>27.191</v>
      </c>
      <c r="E18" s="24" t="n">
        <v>0.006</v>
      </c>
      <c r="F18" s="24" t="n">
        <f aca="false">D18-E18</f>
        <v>27.185</v>
      </c>
      <c r="G18" s="24" t="n">
        <f aca="false">D18/B18*100</f>
        <v>41.1984848484848</v>
      </c>
    </row>
    <row r="19" customFormat="false" ht="38.25" hidden="false" customHeight="false" outlineLevel="0" collapsed="false">
      <c r="A19" s="27" t="s">
        <v>25</v>
      </c>
      <c r="B19" s="24" t="n">
        <v>61</v>
      </c>
      <c r="C19" s="24"/>
      <c r="D19" s="24" t="n">
        <v>23.547</v>
      </c>
      <c r="E19" s="24" t="n">
        <v>-1.7</v>
      </c>
      <c r="F19" s="24" t="n">
        <f aca="false">D19-E19</f>
        <v>25.247</v>
      </c>
      <c r="G19" s="24" t="n">
        <f aca="false">D19/B19*100</f>
        <v>38.6016393442623</v>
      </c>
    </row>
    <row r="20" customFormat="false" ht="38.25" hidden="false" customHeight="false" outlineLevel="0" collapsed="false">
      <c r="A20" s="27" t="s">
        <v>26</v>
      </c>
      <c r="B20" s="24" t="n">
        <v>200</v>
      </c>
      <c r="C20" s="24"/>
      <c r="D20" s="24" t="n">
        <v>29.325</v>
      </c>
      <c r="E20" s="24" t="n">
        <v>15.63</v>
      </c>
      <c r="F20" s="24" t="n">
        <f aca="false">D20-E20</f>
        <v>13.695</v>
      </c>
      <c r="G20" s="24" t="n">
        <f aca="false">D20/B20*100</f>
        <v>14.6625</v>
      </c>
    </row>
    <row r="21" customFormat="false" ht="63.75" hidden="false" customHeight="false" outlineLevel="0" collapsed="false">
      <c r="A21" s="31" t="s">
        <v>122</v>
      </c>
      <c r="B21" s="24" t="n">
        <v>0.6</v>
      </c>
      <c r="C21" s="24"/>
      <c r="D21" s="24" t="n">
        <v>0</v>
      </c>
      <c r="E21" s="24"/>
      <c r="F21" s="24" t="n">
        <f aca="false">D21-E21</f>
        <v>0</v>
      </c>
      <c r="G21" s="24" t="n">
        <f aca="false">D21/B21*100</f>
        <v>0</v>
      </c>
    </row>
    <row r="22" customFormat="false" ht="76.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63.75" hidden="false" customHeight="false" outlineLevel="0" collapsed="false">
      <c r="A23" s="27" t="s">
        <v>123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24</v>
      </c>
      <c r="B24" s="24" t="n">
        <v>1.9</v>
      </c>
      <c r="C24" s="24"/>
      <c r="D24" s="24" t="n">
        <v>0</v>
      </c>
      <c r="E24" s="24"/>
      <c r="F24" s="24" t="n">
        <f aca="false">D24-E24</f>
        <v>0</v>
      </c>
      <c r="G24" s="24" t="n">
        <f aca="false">D24/B24*100</f>
        <v>0</v>
      </c>
    </row>
    <row r="25" customFormat="false" ht="38.25" hidden="false" customHeight="false" outlineLevel="0" collapsed="false">
      <c r="A25" s="27" t="s">
        <v>125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89.25" hidden="false" customHeight="false" outlineLevel="0" collapsed="false">
      <c r="A26" s="27" t="s">
        <v>126</v>
      </c>
      <c r="B26" s="24"/>
      <c r="C26" s="24"/>
      <c r="D26" s="24"/>
      <c r="E26" s="24"/>
      <c r="F26" s="24"/>
      <c r="G26" s="24"/>
    </row>
    <row r="27" customFormat="false" ht="51" hidden="false" customHeight="false" outlineLevel="0" collapsed="false">
      <c r="A27" s="27" t="s">
        <v>127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51" hidden="false" customHeight="false" outlineLevel="0" collapsed="false">
      <c r="A28" s="27" t="s">
        <v>32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38.25" hidden="false" customHeight="false" outlineLevel="0" collapsed="false">
      <c r="A29" s="27" t="s">
        <v>128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29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30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27"/>
      <c r="B32" s="24"/>
      <c r="C32" s="24"/>
      <c r="D32" s="24"/>
      <c r="E32" s="24"/>
      <c r="F32" s="24"/>
      <c r="G32" s="24"/>
    </row>
    <row r="33" customFormat="false" ht="25.5" hidden="false" customHeight="false" outlineLevel="0" collapsed="false">
      <c r="A33" s="27" t="s">
        <v>131</v>
      </c>
      <c r="B33" s="24"/>
      <c r="C33" s="24"/>
      <c r="D33" s="24"/>
      <c r="E33" s="24"/>
      <c r="F33" s="24" t="n">
        <f aca="false">D33-E33</f>
        <v>0</v>
      </c>
      <c r="G33" s="24" t="e">
        <f aca="false">D33/B33*100</f>
        <v>#DIV/0!</v>
      </c>
    </row>
    <row r="34" customFormat="false" ht="15.75" hidden="false" customHeight="false" outlineLevel="0" collapsed="false">
      <c r="A34" s="32" t="s">
        <v>37</v>
      </c>
      <c r="B34" s="34" t="n">
        <f aca="false">SUM(B10:B33)</f>
        <v>1010.7</v>
      </c>
      <c r="C34" s="34" t="n">
        <f aca="false">SUM(C10:C33)</f>
        <v>0</v>
      </c>
      <c r="D34" s="34" t="n">
        <f aca="false">SUM(D10:D33)</f>
        <v>577.507</v>
      </c>
      <c r="E34" s="34" t="n">
        <f aca="false">SUM(E10:E33)</f>
        <v>467.961</v>
      </c>
      <c r="F34" s="34" t="n">
        <f aca="false">SUM(F14:F29)</f>
        <v>78.155</v>
      </c>
      <c r="G34" s="67" t="n">
        <f aca="false">D34/B34*100</f>
        <v>57.139309389532</v>
      </c>
    </row>
    <row r="35" customFormat="false" ht="27" hidden="false" customHeight="true" outlineLevel="0" collapsed="false">
      <c r="A35" s="27" t="s">
        <v>132</v>
      </c>
      <c r="B35" s="24"/>
      <c r="C35" s="24"/>
      <c r="D35" s="24"/>
      <c r="E35" s="24"/>
      <c r="F35" s="24"/>
      <c r="G35" s="24" t="e">
        <f aca="false">D35/B35*100</f>
        <v>#DIV/0!</v>
      </c>
      <c r="H35" s="35"/>
    </row>
    <row r="36" customFormat="false" ht="25.5" hidden="false" customHeight="false" outlineLevel="0" collapsed="false">
      <c r="A36" s="27" t="s">
        <v>133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38.25" hidden="false" customHeight="false" outlineLevel="0" collapsed="false">
      <c r="A37" s="27" t="s">
        <v>134</v>
      </c>
      <c r="B37" s="29"/>
      <c r="C37" s="24"/>
      <c r="D37" s="24"/>
      <c r="E37" s="24"/>
      <c r="F37" s="24"/>
      <c r="G37" s="24" t="e">
        <f aca="false">D37/B37*100</f>
        <v>#DIV/0!</v>
      </c>
    </row>
    <row r="38" customFormat="false" ht="51" hidden="true" customHeight="true" outlineLevel="0" collapsed="false">
      <c r="A38" s="27" t="s">
        <v>135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51" hidden="false" customHeight="true" outlineLevel="0" collapsed="false">
      <c r="A39" s="27" t="s">
        <v>136</v>
      </c>
      <c r="B39" s="24" t="n">
        <v>1136.8</v>
      </c>
      <c r="C39" s="24"/>
      <c r="D39" s="24" t="n">
        <v>871.6</v>
      </c>
      <c r="E39" s="24"/>
      <c r="F39" s="24"/>
      <c r="G39" s="24"/>
    </row>
    <row r="40" customFormat="false" ht="24.75" hidden="false" customHeight="true" outlineLevel="0" collapsed="false">
      <c r="A40" s="27" t="s">
        <v>137</v>
      </c>
      <c r="B40" s="24" t="n">
        <v>477</v>
      </c>
      <c r="C40" s="24"/>
      <c r="D40" s="24" t="n">
        <v>0</v>
      </c>
      <c r="E40" s="24"/>
      <c r="F40" s="24"/>
      <c r="G40" s="24"/>
    </row>
    <row r="41" customFormat="false" ht="51" hidden="false" customHeight="false" outlineLevel="0" collapsed="false">
      <c r="A41" s="27" t="s">
        <v>138</v>
      </c>
      <c r="B41" s="24" t="n">
        <v>135.4</v>
      </c>
      <c r="C41" s="24"/>
      <c r="D41" s="24" t="n">
        <v>90.257</v>
      </c>
      <c r="E41" s="24"/>
      <c r="F41" s="24"/>
      <c r="G41" s="24" t="n">
        <f aca="false">D41/B41*100</f>
        <v>66.6595273264402</v>
      </c>
    </row>
    <row r="42" customFormat="false" ht="25.5" hidden="false" customHeight="false" outlineLevel="0" collapsed="false">
      <c r="A42" s="27" t="s">
        <v>139</v>
      </c>
      <c r="B42" s="24" t="n">
        <v>908.2</v>
      </c>
      <c r="C42" s="24"/>
      <c r="D42" s="24" t="n">
        <v>897.1</v>
      </c>
      <c r="E42" s="24"/>
      <c r="F42" s="24"/>
      <c r="G42" s="24" t="n">
        <f aca="false">D42/B42*100</f>
        <v>98.7778022462013</v>
      </c>
    </row>
    <row r="43" customFormat="false" ht="25.5" hidden="false" customHeight="false" outlineLevel="0" collapsed="false">
      <c r="A43" s="27" t="s">
        <v>140</v>
      </c>
      <c r="B43" s="24"/>
      <c r="C43" s="24"/>
      <c r="D43" s="24"/>
      <c r="E43" s="24"/>
      <c r="F43" s="24"/>
      <c r="G43" s="24" t="e">
        <f aca="false">D43/B43*100</f>
        <v>#DIV/0!</v>
      </c>
    </row>
    <row r="44" customFormat="false" ht="15.75" hidden="false" customHeight="false" outlineLevel="0" collapsed="false">
      <c r="A44" s="32" t="s">
        <v>45</v>
      </c>
      <c r="B44" s="34" t="n">
        <f aca="false">SUM(B35:B43)</f>
        <v>2657.4</v>
      </c>
      <c r="C44" s="34" t="n">
        <f aca="false">SUM(C35:C41)</f>
        <v>0</v>
      </c>
      <c r="D44" s="34" t="n">
        <f aca="false">SUM(D35:D43)</f>
        <v>1858.957</v>
      </c>
      <c r="E44" s="34" t="n">
        <f aca="false">SUM(E35:E43)</f>
        <v>0</v>
      </c>
      <c r="F44" s="34"/>
      <c r="G44" s="67" t="n">
        <f aca="false">D44/B44*100</f>
        <v>69.9539775720629</v>
      </c>
    </row>
    <row r="45" customFormat="false" ht="15.75" hidden="false" customHeight="false" outlineLevel="0" collapsed="false">
      <c r="A45" s="32" t="s">
        <v>46</v>
      </c>
      <c r="B45" s="34" t="n">
        <f aca="false">B44+B34</f>
        <v>3668.1</v>
      </c>
      <c r="C45" s="34" t="n">
        <f aca="false">C44+C34</f>
        <v>0</v>
      </c>
      <c r="D45" s="38" t="n">
        <f aca="false">D44+D34</f>
        <v>2436.464</v>
      </c>
      <c r="E45" s="38" t="n">
        <f aca="false">E44+E34</f>
        <v>467.961</v>
      </c>
      <c r="F45" s="34"/>
      <c r="G45" s="67" t="n">
        <f aca="false">D45/B45*100</f>
        <v>66.4230528066301</v>
      </c>
    </row>
    <row r="46" customFormat="false" ht="12.75" hidden="false" customHeight="false" outlineLevel="0" collapsed="false">
      <c r="B46" s="65"/>
      <c r="C46" s="40"/>
      <c r="D46" s="65"/>
      <c r="E46" s="40"/>
      <c r="F46" s="40"/>
      <c r="G46" s="40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47</v>
      </c>
    </row>
    <row r="51" customFormat="false" ht="12.75" hidden="false" customHeight="false" outlineLevel="0" collapsed="false">
      <c r="A51" s="6" t="s">
        <v>48</v>
      </c>
      <c r="B51" s="0" t="s">
        <v>49</v>
      </c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6" colorId="64" zoomScale="84" zoomScaleNormal="84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41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5"/>
      <c r="I8" s="55"/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</row>
    <row r="10" customFormat="false" ht="39.75" hidden="false" customHeight="true" outlineLevel="0" collapsed="false">
      <c r="A10" s="20" t="s">
        <v>15</v>
      </c>
      <c r="B10" s="23" t="n">
        <v>176.9</v>
      </c>
      <c r="C10" s="57"/>
      <c r="D10" s="23" t="n">
        <v>126.135</v>
      </c>
      <c r="E10" s="23" t="n">
        <v>126.488</v>
      </c>
      <c r="F10" s="24" t="n">
        <f aca="false">D10-E10</f>
        <v>-0.352999999999994</v>
      </c>
      <c r="G10" s="24" t="n">
        <f aca="false">D10/B10*100</f>
        <v>71.3029960429621</v>
      </c>
      <c r="H10" s="59"/>
      <c r="I10" s="55"/>
    </row>
    <row r="11" customFormat="false" ht="66" hidden="false" customHeight="true" outlineLevel="0" collapsed="false">
      <c r="A11" s="26" t="s">
        <v>16</v>
      </c>
      <c r="B11" s="23" t="n">
        <v>0.8</v>
      </c>
      <c r="C11" s="57"/>
      <c r="D11" s="23" t="n">
        <v>0.721</v>
      </c>
      <c r="E11" s="23" t="n">
        <v>0.682</v>
      </c>
      <c r="F11" s="24" t="n">
        <f aca="false">D11-E11</f>
        <v>0.0389999999999999</v>
      </c>
      <c r="G11" s="24" t="n">
        <f aca="false">D11/B11*100</f>
        <v>90.125</v>
      </c>
      <c r="H11" s="59"/>
      <c r="I11" s="55"/>
    </row>
    <row r="12" customFormat="false" ht="53.25" hidden="false" customHeight="true" outlineLevel="0" collapsed="false">
      <c r="A12" s="26" t="s">
        <v>17</v>
      </c>
      <c r="B12" s="23" t="n">
        <v>183.4</v>
      </c>
      <c r="C12" s="57"/>
      <c r="D12" s="23" t="n">
        <v>132.505</v>
      </c>
      <c r="E12" s="23" t="n">
        <v>134.603</v>
      </c>
      <c r="F12" s="24" t="n">
        <f aca="false">D12-E12</f>
        <v>-2.09800000000001</v>
      </c>
      <c r="G12" s="24" t="n">
        <f aca="false">D12/B12*100</f>
        <v>72.2491821155943</v>
      </c>
      <c r="H12" s="59"/>
      <c r="I12" s="55"/>
    </row>
    <row r="13" customFormat="false" ht="52.5" hidden="false" customHeight="true" outlineLevel="0" collapsed="false">
      <c r="A13" s="26" t="s">
        <v>18</v>
      </c>
      <c r="B13" s="23" t="n">
        <v>-22</v>
      </c>
      <c r="C13" s="57"/>
      <c r="D13" s="23" t="n">
        <v>-16.281</v>
      </c>
      <c r="E13" s="23" t="n">
        <v>-14.84</v>
      </c>
      <c r="F13" s="24" t="n">
        <f aca="false">D13-E13</f>
        <v>-1.441</v>
      </c>
      <c r="G13" s="24" t="n">
        <f aca="false">D13/B13*100</f>
        <v>74.0045454545455</v>
      </c>
      <c r="H13" s="59"/>
      <c r="I13" s="55"/>
    </row>
    <row r="14" customFormat="false" ht="81.75" hidden="false" customHeight="true" outlineLevel="0" collapsed="false">
      <c r="A14" s="27" t="s">
        <v>19</v>
      </c>
      <c r="B14" s="24" t="n">
        <v>619.1</v>
      </c>
      <c r="C14" s="24"/>
      <c r="D14" s="24" t="n">
        <v>314.765</v>
      </c>
      <c r="E14" s="24" t="n">
        <v>417.869</v>
      </c>
      <c r="F14" s="24" t="n">
        <f aca="false">D14-E14</f>
        <v>-103.104</v>
      </c>
      <c r="G14" s="24" t="n">
        <f aca="false">D14/B14*100</f>
        <v>50.8423518010015</v>
      </c>
      <c r="H14" s="55"/>
      <c r="I14" s="55"/>
      <c r="Q14" s="0" t="s">
        <v>79</v>
      </c>
    </row>
    <row r="15" customFormat="false" ht="44.25" hidden="false" customHeight="true" outlineLevel="0" collapsed="false">
      <c r="A15" s="27" t="s">
        <v>21</v>
      </c>
      <c r="B15" s="24"/>
      <c r="C15" s="24"/>
      <c r="D15" s="24" t="n">
        <v>0.235</v>
      </c>
      <c r="E15" s="24" t="n">
        <v>1.212</v>
      </c>
      <c r="F15" s="24" t="n">
        <f aca="false">D15-E15</f>
        <v>-0.977</v>
      </c>
      <c r="G15" s="24" t="e">
        <f aca="false">D15/B15*100</f>
        <v>#DIV/0!</v>
      </c>
    </row>
    <row r="16" customFormat="false" ht="44.25" hidden="false" customHeight="true" outlineLevel="0" collapsed="false">
      <c r="A16" s="27" t="s">
        <v>22</v>
      </c>
      <c r="B16" s="24"/>
      <c r="C16" s="24"/>
      <c r="D16" s="24"/>
      <c r="E16" s="24"/>
      <c r="F16" s="24" t="n">
        <f aca="false">D16-E16</f>
        <v>0</v>
      </c>
      <c r="G16" s="24" t="e">
        <f aca="false">D16/B16*100</f>
        <v>#DIV/0!</v>
      </c>
    </row>
    <row r="17" customFormat="false" ht="44.25" hidden="false" customHeight="true" outlineLevel="0" collapsed="false">
      <c r="A17" s="27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17</v>
      </c>
      <c r="C18" s="24"/>
      <c r="D18" s="24" t="n">
        <v>4.575</v>
      </c>
      <c r="E18" s="24" t="n">
        <v>1.791</v>
      </c>
      <c r="F18" s="24" t="n">
        <f aca="false">D18-E18</f>
        <v>2.784</v>
      </c>
      <c r="G18" s="24" t="n">
        <f aca="false">D18/B18*100</f>
        <v>26.9117647058824</v>
      </c>
    </row>
    <row r="19" customFormat="false" ht="38.25" hidden="false" customHeight="false" outlineLevel="0" collapsed="false">
      <c r="A19" s="27" t="s">
        <v>25</v>
      </c>
      <c r="B19" s="24" t="n">
        <v>114</v>
      </c>
      <c r="C19" s="24"/>
      <c r="D19" s="24" t="n">
        <v>67.204</v>
      </c>
      <c r="E19" s="24" t="n">
        <v>48.113</v>
      </c>
      <c r="F19" s="24" t="n">
        <f aca="false">D19-E19</f>
        <v>19.091</v>
      </c>
      <c r="G19" s="24" t="n">
        <f aca="false">D19/B19*100</f>
        <v>58.9508771929825</v>
      </c>
    </row>
    <row r="20" customFormat="false" ht="38.25" hidden="false" customHeight="false" outlineLevel="0" collapsed="false">
      <c r="A20" s="27" t="s">
        <v>26</v>
      </c>
      <c r="B20" s="24" t="n">
        <v>44</v>
      </c>
      <c r="C20" s="24"/>
      <c r="D20" s="24" t="n">
        <v>5.983</v>
      </c>
      <c r="E20" s="24" t="n">
        <v>4.742</v>
      </c>
      <c r="F20" s="24" t="n">
        <f aca="false">D20-E20</f>
        <v>1.241</v>
      </c>
      <c r="G20" s="24" t="n">
        <f aca="false">D20/B20*100</f>
        <v>13.5977272727273</v>
      </c>
    </row>
    <row r="21" customFormat="false" ht="76.5" hidden="false" customHeight="false" outlineLevel="0" collapsed="false">
      <c r="A21" s="31" t="s">
        <v>142</v>
      </c>
      <c r="B21" s="24" t="n">
        <v>1.1</v>
      </c>
      <c r="C21" s="24"/>
      <c r="D21" s="24" t="n">
        <v>1.1</v>
      </c>
      <c r="E21" s="24"/>
      <c r="F21" s="24" t="n">
        <f aca="false">D21-E21</f>
        <v>1.1</v>
      </c>
      <c r="G21" s="24" t="n">
        <f aca="false">D21/B21*100</f>
        <v>100</v>
      </c>
    </row>
    <row r="22" customFormat="false" ht="89.2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43</v>
      </c>
      <c r="B23" s="24" t="n">
        <v>11.8</v>
      </c>
      <c r="C23" s="24"/>
      <c r="D23" s="24" t="n">
        <v>11.8</v>
      </c>
      <c r="E23" s="24" t="n">
        <v>11.8</v>
      </c>
      <c r="F23" s="24"/>
      <c r="G23" s="24" t="n">
        <f aca="false">D23/B23*100</f>
        <v>100</v>
      </c>
    </row>
    <row r="24" customFormat="false" ht="63.75" hidden="false" customHeight="false" outlineLevel="0" collapsed="false">
      <c r="A24" s="27" t="s">
        <v>144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2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51" hidden="false" customHeight="false" outlineLevel="0" collapsed="false">
      <c r="A26" s="27" t="s">
        <v>145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146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147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/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148</v>
      </c>
      <c r="B30" s="24" t="n">
        <v>69.8</v>
      </c>
      <c r="C30" s="24"/>
      <c r="D30" s="24" t="n">
        <v>17.4</v>
      </c>
      <c r="E30" s="24" t="n">
        <v>33</v>
      </c>
      <c r="F30" s="24" t="n">
        <f aca="false">D30-E30</f>
        <v>-15.6</v>
      </c>
      <c r="G30" s="24" t="n">
        <f aca="false">D30/B30*100</f>
        <v>24.9283667621777</v>
      </c>
    </row>
    <row r="31" customFormat="false" ht="15" hidden="false" customHeight="false" outlineLevel="0" collapsed="false">
      <c r="A31" s="32" t="s">
        <v>149</v>
      </c>
      <c r="B31" s="34" t="n">
        <f aca="false">SUM(B10:B30)</f>
        <v>1215.9</v>
      </c>
      <c r="C31" s="34" t="n">
        <f aca="false">SUM(C10:C30)</f>
        <v>0</v>
      </c>
      <c r="D31" s="34" t="n">
        <f aca="false">SUM(D10:D30)</f>
        <v>666.142</v>
      </c>
      <c r="E31" s="34" t="n">
        <f aca="false">SUM(E10:E30)</f>
        <v>765.46</v>
      </c>
      <c r="F31" s="34" t="n">
        <f aca="false">SUM(F14:F28)</f>
        <v>-79.8650000000001</v>
      </c>
      <c r="G31" s="34" t="n">
        <f aca="false">D31/B31*100</f>
        <v>54.7859198947282</v>
      </c>
    </row>
    <row r="32" customFormat="false" ht="38.25" hidden="false" customHeight="false" outlineLevel="0" collapsed="false">
      <c r="A32" s="27" t="s">
        <v>150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151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38.25" hidden="false" customHeight="false" outlineLevel="0" collapsed="false">
      <c r="A34" s="27" t="s">
        <v>152</v>
      </c>
      <c r="B34" s="24"/>
      <c r="C34" s="24"/>
      <c r="D34" s="24"/>
      <c r="E34" s="24"/>
      <c r="F34" s="24"/>
      <c r="G34" s="24" t="e">
        <f aca="false">D34/B34*100</f>
        <v>#DIV/0!</v>
      </c>
    </row>
    <row r="35" customFormat="false" ht="38.25" hidden="false" customHeight="true" outlineLevel="0" collapsed="false">
      <c r="A35" s="27" t="s">
        <v>153</v>
      </c>
      <c r="B35" s="24" t="n">
        <v>1273.2</v>
      </c>
      <c r="C35" s="24"/>
      <c r="D35" s="24" t="n">
        <v>954.879</v>
      </c>
      <c r="E35" s="24"/>
      <c r="F35" s="24"/>
      <c r="G35" s="24"/>
    </row>
    <row r="36" customFormat="false" ht="51.75" hidden="false" customHeight="true" outlineLevel="0" collapsed="false">
      <c r="A36" s="27" t="s">
        <v>154</v>
      </c>
      <c r="B36" s="24" t="n">
        <v>56.5</v>
      </c>
      <c r="C36" s="24"/>
      <c r="D36" s="24" t="n">
        <v>56.5</v>
      </c>
      <c r="E36" s="24"/>
      <c r="F36" s="24"/>
      <c r="G36" s="24"/>
    </row>
    <row r="37" customFormat="false" ht="25.5" hidden="false" customHeight="false" outlineLevel="0" collapsed="false">
      <c r="A37" s="27" t="s">
        <v>155</v>
      </c>
      <c r="B37" s="24" t="n">
        <v>297</v>
      </c>
      <c r="C37" s="24"/>
      <c r="D37" s="24" t="n">
        <v>0</v>
      </c>
      <c r="E37" s="24"/>
      <c r="F37" s="24"/>
      <c r="G37" s="24" t="n">
        <f aca="false">D37/B37*100</f>
        <v>0</v>
      </c>
    </row>
    <row r="38" customFormat="false" ht="51" hidden="false" customHeight="false" outlineLevel="0" collapsed="false">
      <c r="A38" s="27" t="s">
        <v>156</v>
      </c>
      <c r="B38" s="24" t="n">
        <v>135.4</v>
      </c>
      <c r="C38" s="24"/>
      <c r="D38" s="24" t="n">
        <v>80.327</v>
      </c>
      <c r="E38" s="24"/>
      <c r="F38" s="24"/>
      <c r="G38" s="24" t="n">
        <f aca="false">D38/B38*100</f>
        <v>59.3257016248154</v>
      </c>
    </row>
    <row r="39" customFormat="false" ht="25.5" hidden="false" customHeight="false" outlineLevel="0" collapsed="false">
      <c r="A39" s="27" t="s">
        <v>157</v>
      </c>
      <c r="B39" s="24" t="n">
        <v>1903.8</v>
      </c>
      <c r="C39" s="24"/>
      <c r="D39" s="24" t="n">
        <v>1632.37</v>
      </c>
      <c r="E39" s="24"/>
      <c r="F39" s="24"/>
      <c r="G39" s="24" t="n">
        <f aca="false">D39/B39*100</f>
        <v>85.7427250761635</v>
      </c>
    </row>
    <row r="40" customFormat="false" ht="108.75" hidden="false" customHeight="true" outlineLevel="0" collapsed="false">
      <c r="A40" s="27" t="s">
        <v>158</v>
      </c>
      <c r="B40" s="24"/>
      <c r="C40" s="24"/>
      <c r="D40" s="24" t="s">
        <v>79</v>
      </c>
      <c r="E40" s="24"/>
      <c r="F40" s="24"/>
      <c r="G40" s="24"/>
    </row>
    <row r="41" customFormat="false" ht="51" hidden="false" customHeight="false" outlineLevel="0" collapsed="false">
      <c r="A41" s="27" t="s">
        <v>159</v>
      </c>
      <c r="B41" s="24"/>
      <c r="C41" s="24"/>
      <c r="D41" s="24"/>
      <c r="E41" s="24"/>
      <c r="F41" s="24"/>
      <c r="G41" s="24" t="e">
        <f aca="false">D41/B41*100</f>
        <v>#DIV/0!</v>
      </c>
    </row>
    <row r="42" customFormat="false" ht="15" hidden="false" customHeight="false" outlineLevel="0" collapsed="false">
      <c r="A42" s="32" t="s">
        <v>45</v>
      </c>
      <c r="B42" s="34" t="n">
        <f aca="false">SUM(B32:B41)</f>
        <v>3665.9</v>
      </c>
      <c r="C42" s="34" t="n">
        <f aca="false">SUM(C32:C41)</f>
        <v>0</v>
      </c>
      <c r="D42" s="34" t="n">
        <f aca="false">SUM(D32:D41)</f>
        <v>2724.076</v>
      </c>
      <c r="E42" s="34" t="n">
        <f aca="false">SUM(E32:E39)</f>
        <v>0</v>
      </c>
      <c r="F42" s="34"/>
      <c r="G42" s="34" t="n">
        <f aca="false">D42/B42*100</f>
        <v>74.308519053984</v>
      </c>
    </row>
    <row r="43" customFormat="false" ht="15" hidden="false" customHeight="false" outlineLevel="0" collapsed="false">
      <c r="A43" s="32" t="s">
        <v>46</v>
      </c>
      <c r="B43" s="34" t="n">
        <f aca="false">B42+B31</f>
        <v>4881.8</v>
      </c>
      <c r="C43" s="34" t="n">
        <f aca="false">C42+C31</f>
        <v>0</v>
      </c>
      <c r="D43" s="38" t="n">
        <f aca="false">D42+D31</f>
        <v>3390.218</v>
      </c>
      <c r="E43" s="34" t="n">
        <f aca="false">E42+E31</f>
        <v>765.46</v>
      </c>
      <c r="F43" s="34"/>
      <c r="G43" s="34" t="n">
        <f aca="false">D43/B43*100</f>
        <v>69.4460649760334</v>
      </c>
    </row>
    <row r="44" customFormat="false" ht="12.75" hidden="false" customHeight="false" outlineLevel="0" collapsed="false">
      <c r="B44" s="65"/>
      <c r="C44" s="40"/>
      <c r="D44" s="65"/>
      <c r="E44" s="40"/>
      <c r="F44" s="40"/>
      <c r="G44" s="40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</row>
    <row r="47" s="45" customFormat="true" ht="14.25" hidden="false" customHeight="false" outlineLevel="0" collapsed="false">
      <c r="A47" s="43"/>
    </row>
    <row r="48" s="45" customFormat="true" ht="14.25" hidden="false" customHeight="false" outlineLevel="0" collapsed="false">
      <c r="A48" s="43" t="s">
        <v>47</v>
      </c>
    </row>
    <row r="49" customFormat="false" ht="12.75" hidden="false" customHeight="false" outlineLevel="0" collapsed="false">
      <c r="A49" s="6" t="s">
        <v>48</v>
      </c>
      <c r="B49" s="0" t="s">
        <v>49</v>
      </c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s="48" customFormat="true" ht="12" hidden="false" customHeight="false" outlineLevel="0" collapsed="false">
      <c r="A53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6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55"/>
      <c r="I7" s="55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5"/>
      <c r="I8" s="55"/>
    </row>
    <row r="9" customFormat="false" ht="16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</row>
    <row r="10" customFormat="false" ht="39.75" hidden="false" customHeight="true" outlineLevel="0" collapsed="false">
      <c r="A10" s="20" t="s">
        <v>15</v>
      </c>
      <c r="B10" s="23" t="n">
        <v>113.4</v>
      </c>
      <c r="C10" s="57"/>
      <c r="D10" s="23" t="n">
        <v>80.952</v>
      </c>
      <c r="E10" s="23" t="n">
        <v>81.179</v>
      </c>
      <c r="F10" s="24" t="n">
        <f aca="false">D10-E10</f>
        <v>-0.227000000000004</v>
      </c>
      <c r="G10" s="24" t="n">
        <f aca="false">D10/B10*100</f>
        <v>71.3862433862434</v>
      </c>
      <c r="H10" s="59"/>
      <c r="I10" s="55"/>
    </row>
    <row r="11" customFormat="false" ht="66" hidden="false" customHeight="true" outlineLevel="0" collapsed="false">
      <c r="A11" s="26" t="s">
        <v>16</v>
      </c>
      <c r="B11" s="23" t="n">
        <v>0.5</v>
      </c>
      <c r="C11" s="57"/>
      <c r="D11" s="23" t="n">
        <v>0.463</v>
      </c>
      <c r="E11" s="23" t="n">
        <v>0.437</v>
      </c>
      <c r="F11" s="24" t="n">
        <f aca="false">D11-E11</f>
        <v>0.026</v>
      </c>
      <c r="G11" s="24" t="n">
        <f aca="false">D11/B11*100</f>
        <v>92.6</v>
      </c>
      <c r="H11" s="59"/>
      <c r="I11" s="55"/>
    </row>
    <row r="12" customFormat="false" ht="53.25" hidden="false" customHeight="true" outlineLevel="0" collapsed="false">
      <c r="A12" s="26" t="s">
        <v>17</v>
      </c>
      <c r="B12" s="23" t="n">
        <v>117.6</v>
      </c>
      <c r="C12" s="57"/>
      <c r="D12" s="23" t="n">
        <v>85.041</v>
      </c>
      <c r="E12" s="23" t="n">
        <v>86.387</v>
      </c>
      <c r="F12" s="24" t="n">
        <f aca="false">D12-E12</f>
        <v>-1.346</v>
      </c>
      <c r="G12" s="24" t="n">
        <f aca="false">D12/B12*100</f>
        <v>72.3137755102041</v>
      </c>
      <c r="H12" s="59"/>
      <c r="I12" s="55"/>
    </row>
    <row r="13" customFormat="false" ht="52.5" hidden="false" customHeight="true" outlineLevel="0" collapsed="false">
      <c r="A13" s="26" t="s">
        <v>18</v>
      </c>
      <c r="B13" s="23" t="n">
        <v>-14.1</v>
      </c>
      <c r="C13" s="57"/>
      <c r="D13" s="23" t="n">
        <v>-10.449</v>
      </c>
      <c r="E13" s="23" t="n">
        <v>-9.524</v>
      </c>
      <c r="F13" s="24" t="n">
        <f aca="false">D13-E13</f>
        <v>-0.925000000000001</v>
      </c>
      <c r="G13" s="24" t="n">
        <f aca="false">D13/B13*100</f>
        <v>74.1063829787234</v>
      </c>
      <c r="H13" s="59"/>
      <c r="I13" s="55"/>
    </row>
    <row r="14" customFormat="false" ht="63.75" hidden="false" customHeight="false" outlineLevel="0" collapsed="false">
      <c r="A14" s="27" t="s">
        <v>19</v>
      </c>
      <c r="B14" s="24" t="n">
        <v>240.7</v>
      </c>
      <c r="C14" s="24"/>
      <c r="D14" s="24" t="n">
        <v>163.268</v>
      </c>
      <c r="E14" s="24" t="n">
        <v>140.351</v>
      </c>
      <c r="F14" s="24" t="n">
        <f aca="false">D14-E14</f>
        <v>22.917</v>
      </c>
      <c r="G14" s="24" t="n">
        <f aca="false">D14/B14*100</f>
        <v>67.8304943913585</v>
      </c>
      <c r="H14" s="55"/>
      <c r="I14" s="55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042</v>
      </c>
      <c r="E15" s="24" t="n">
        <v>0.133</v>
      </c>
      <c r="F15" s="24" t="n">
        <f aca="false">D15-E15</f>
        <v>-0.091</v>
      </c>
      <c r="G15" s="24" t="e">
        <f aca="false">D15/B15*100</f>
        <v>#DIV/0!</v>
      </c>
    </row>
    <row r="16" customFormat="false" ht="38.25" hidden="false" customHeight="false" outlineLevel="0" collapsed="false">
      <c r="A16" s="27" t="s">
        <v>24</v>
      </c>
      <c r="B16" s="24" t="n">
        <v>12</v>
      </c>
      <c r="C16" s="24"/>
      <c r="D16" s="24" t="n">
        <v>1.458</v>
      </c>
      <c r="E16" s="24" t="n">
        <v>1.07</v>
      </c>
      <c r="F16" s="24" t="n">
        <f aca="false">D16-E16</f>
        <v>0.388</v>
      </c>
      <c r="G16" s="24" t="n">
        <f aca="false">D16/B16*100</f>
        <v>12.15</v>
      </c>
    </row>
    <row r="17" customFormat="false" ht="38.25" hidden="false" customHeight="false" outlineLevel="0" collapsed="false">
      <c r="A17" s="27" t="s">
        <v>25</v>
      </c>
      <c r="B17" s="24" t="n">
        <v>30</v>
      </c>
      <c r="C17" s="24"/>
      <c r="D17" s="24" t="n">
        <v>15.591</v>
      </c>
      <c r="E17" s="24" t="n">
        <v>18.6</v>
      </c>
      <c r="F17" s="24" t="n">
        <f aca="false">D17-E17</f>
        <v>-3.009</v>
      </c>
      <c r="G17" s="24" t="n">
        <f aca="false">D17/B17*100</f>
        <v>51.97</v>
      </c>
    </row>
    <row r="18" customFormat="false" ht="38.25" hidden="false" customHeight="false" outlineLevel="0" collapsed="false">
      <c r="A18" s="27" t="s">
        <v>26</v>
      </c>
      <c r="B18" s="24" t="n">
        <v>65</v>
      </c>
      <c r="C18" s="24"/>
      <c r="D18" s="24" t="n">
        <v>3.597</v>
      </c>
      <c r="E18" s="24" t="n">
        <v>3.015</v>
      </c>
      <c r="F18" s="24" t="n">
        <f aca="false">D18-E18</f>
        <v>0.582</v>
      </c>
      <c r="G18" s="24" t="n">
        <f aca="false">D18/B18*100</f>
        <v>5.53384615384615</v>
      </c>
    </row>
    <row r="19" customFormat="false" ht="63.75" hidden="false" customHeight="false" outlineLevel="0" collapsed="false">
      <c r="A19" s="31" t="s">
        <v>161</v>
      </c>
      <c r="B19" s="24" t="n">
        <v>1.8</v>
      </c>
      <c r="C19" s="24"/>
      <c r="D19" s="24" t="n">
        <v>1.8</v>
      </c>
      <c r="E19" s="24" t="n">
        <v>1.8</v>
      </c>
      <c r="F19" s="24" t="n">
        <f aca="false">D19-E19</f>
        <v>0</v>
      </c>
      <c r="G19" s="24" t="n">
        <f aca="false">D19/B19*100</f>
        <v>100</v>
      </c>
    </row>
    <row r="20" customFormat="false" ht="63.75" hidden="false" customHeight="false" outlineLevel="0" collapsed="false">
      <c r="A20" s="27" t="s">
        <v>28</v>
      </c>
      <c r="B20" s="24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72.75" hidden="false" customHeight="true" outlineLevel="0" collapsed="false">
      <c r="A21" s="27" t="s">
        <v>162</v>
      </c>
      <c r="B21" s="24" t="n">
        <v>0.2</v>
      </c>
      <c r="C21" s="24"/>
      <c r="D21" s="24" t="n">
        <v>0.23</v>
      </c>
      <c r="E21" s="24" t="n">
        <v>1.237</v>
      </c>
      <c r="F21" s="24" t="n">
        <f aca="false">D21-E21</f>
        <v>-1.007</v>
      </c>
      <c r="G21" s="24" t="n">
        <f aca="false">D21/B21*100</f>
        <v>115</v>
      </c>
    </row>
    <row r="22" customFormat="false" ht="64.5" hidden="false" customHeight="true" outlineLevel="0" collapsed="false">
      <c r="A22" s="27" t="s">
        <v>163</v>
      </c>
      <c r="B22" s="24" t="n">
        <v>0.2</v>
      </c>
      <c r="C22" s="24"/>
      <c r="D22" s="24" t="n">
        <v>0</v>
      </c>
      <c r="E22" s="24"/>
      <c r="F22" s="24" t="n">
        <f aca="false">D22-E22</f>
        <v>0</v>
      </c>
      <c r="G22" s="24" t="n">
        <f aca="false">D22/B22*100</f>
        <v>0</v>
      </c>
      <c r="I22" s="55"/>
      <c r="J22" s="55"/>
    </row>
    <row r="23" customFormat="false" ht="51" hidden="false" customHeight="false" outlineLevel="0" collapsed="false">
      <c r="A23" s="27" t="s">
        <v>32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25.5" hidden="false" customHeight="false" outlineLevel="0" collapsed="false">
      <c r="A24" s="27" t="s">
        <v>164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  <c r="I24" s="55"/>
      <c r="J24" s="55"/>
    </row>
    <row r="25" customFormat="false" ht="25.5" hidden="false" customHeight="false" outlineLevel="0" collapsed="false">
      <c r="A25" s="27" t="s">
        <v>165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I25" s="68"/>
      <c r="J25" s="55"/>
    </row>
    <row r="26" customFormat="false" ht="15" hidden="false" customHeight="false" outlineLevel="0" collapsed="false">
      <c r="A26" s="69" t="s">
        <v>166</v>
      </c>
      <c r="B26" s="24"/>
      <c r="C26" s="24"/>
      <c r="D26" s="24"/>
      <c r="E26" s="24"/>
      <c r="F26" s="24"/>
      <c r="G26" s="24"/>
      <c r="I26" s="68"/>
      <c r="J26" s="55"/>
    </row>
    <row r="27" customFormat="false" ht="25.5" hidden="false" customHeight="false" outlineLevel="0" collapsed="false">
      <c r="A27" s="27" t="s">
        <v>167</v>
      </c>
      <c r="B27" s="24" t="n">
        <v>36</v>
      </c>
      <c r="C27" s="24"/>
      <c r="D27" s="24" t="n">
        <v>33</v>
      </c>
      <c r="E27" s="24" t="n">
        <v>36.3</v>
      </c>
      <c r="F27" s="24" t="n">
        <f aca="false">D27-E27</f>
        <v>-3.3</v>
      </c>
      <c r="G27" s="24" t="n">
        <f aca="false">D27/B27*100</f>
        <v>91.6666666666667</v>
      </c>
      <c r="I27" s="55"/>
      <c r="J27" s="55"/>
    </row>
    <row r="28" customFormat="false" ht="15" hidden="false" customHeight="false" outlineLevel="0" collapsed="false">
      <c r="A28" s="32" t="s">
        <v>37</v>
      </c>
      <c r="B28" s="34" t="n">
        <f aca="false">SUM(B10:B27)</f>
        <v>603.3</v>
      </c>
      <c r="C28" s="34" t="n">
        <f aca="false">SUM(C10:C27)</f>
        <v>0</v>
      </c>
      <c r="D28" s="34" t="n">
        <f aca="false">SUM(D10:D27)</f>
        <v>374.993</v>
      </c>
      <c r="E28" s="34" t="n">
        <f aca="false">SUM(E10:E27)</f>
        <v>360.985</v>
      </c>
      <c r="F28" s="34" t="n">
        <f aca="false">SUM(F14:F22)</f>
        <v>19.78</v>
      </c>
      <c r="G28" s="34" t="n">
        <f aca="false">D28/B28*100</f>
        <v>62.1569699983425</v>
      </c>
      <c r="I28" s="55"/>
      <c r="J28" s="55"/>
    </row>
    <row r="29" customFormat="false" ht="25.5" hidden="false" customHeight="false" outlineLevel="0" collapsed="false">
      <c r="A29" s="27" t="s">
        <v>168</v>
      </c>
      <c r="B29" s="24"/>
      <c r="C29" s="24"/>
      <c r="D29" s="24"/>
      <c r="E29" s="24"/>
      <c r="F29" s="24"/>
      <c r="G29" s="24" t="e">
        <f aca="false">D29/B29*100</f>
        <v>#DIV/0!</v>
      </c>
      <c r="H29" s="35"/>
      <c r="I29" s="55"/>
      <c r="J29" s="55"/>
    </row>
    <row r="30" customFormat="false" ht="25.5" hidden="false" customHeight="false" outlineLevel="0" collapsed="false">
      <c r="A30" s="27" t="s">
        <v>169</v>
      </c>
      <c r="B30" s="24"/>
      <c r="C30" s="24"/>
      <c r="D30" s="24"/>
      <c r="E30" s="24"/>
      <c r="F30" s="24"/>
      <c r="G30" s="24" t="e">
        <f aca="false">D30/B30*100</f>
        <v>#DIV/0!</v>
      </c>
    </row>
    <row r="31" customFormat="false" ht="25.5" hidden="false" customHeight="false" outlineLevel="0" collapsed="false">
      <c r="A31" s="27" t="s">
        <v>170</v>
      </c>
      <c r="B31" s="24"/>
      <c r="C31" s="24"/>
      <c r="D31" s="24"/>
      <c r="E31" s="24"/>
      <c r="F31" s="24"/>
      <c r="G31" s="24" t="e">
        <f aca="false">D31/B31*100</f>
        <v>#DIV/0!</v>
      </c>
    </row>
    <row r="32" customFormat="false" ht="38.25" hidden="false" customHeight="true" outlineLevel="0" collapsed="false">
      <c r="A32" s="27" t="s">
        <v>171</v>
      </c>
      <c r="B32" s="24" t="n">
        <v>719</v>
      </c>
      <c r="C32" s="24"/>
      <c r="D32" s="24" t="n">
        <v>539.244</v>
      </c>
      <c r="E32" s="24"/>
      <c r="F32" s="24"/>
      <c r="G32" s="24"/>
    </row>
    <row r="33" customFormat="false" ht="25.5" hidden="false" customHeight="false" outlineLevel="0" collapsed="false">
      <c r="A33" s="27" t="s">
        <v>172</v>
      </c>
      <c r="B33" s="24" t="n">
        <v>544.86</v>
      </c>
      <c r="C33" s="24"/>
      <c r="D33" s="24" t="n">
        <v>13.86</v>
      </c>
      <c r="E33" s="24"/>
      <c r="F33" s="24"/>
      <c r="G33" s="24" t="n">
        <f aca="false">D33/B33*100</f>
        <v>2.54377271225636</v>
      </c>
    </row>
    <row r="34" customFormat="false" ht="38.25" hidden="false" customHeight="false" outlineLevel="0" collapsed="false">
      <c r="A34" s="27" t="s">
        <v>173</v>
      </c>
      <c r="B34" s="24" t="n">
        <v>135.4</v>
      </c>
      <c r="C34" s="24"/>
      <c r="D34" s="24" t="n">
        <v>90.525</v>
      </c>
      <c r="E34" s="24"/>
      <c r="F34" s="24"/>
      <c r="G34" s="24" t="n">
        <f aca="false">D34/B34*100</f>
        <v>66.857459379616</v>
      </c>
    </row>
    <row r="35" customFormat="false" ht="25.5" hidden="false" customHeight="false" outlineLevel="0" collapsed="false">
      <c r="A35" s="27" t="s">
        <v>174</v>
      </c>
      <c r="B35" s="24" t="n">
        <v>902</v>
      </c>
      <c r="C35" s="24"/>
      <c r="D35" s="24" t="n">
        <v>787.63</v>
      </c>
      <c r="E35" s="24"/>
      <c r="F35" s="24"/>
      <c r="G35" s="24" t="n">
        <f aca="false">D35/B35*100</f>
        <v>87.320399113082</v>
      </c>
    </row>
    <row r="36" customFormat="false" ht="32.25" hidden="false" customHeight="true" outlineLevel="0" collapsed="false">
      <c r="A36" s="27" t="s">
        <v>175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15" hidden="false" customHeight="false" outlineLevel="0" collapsed="false">
      <c r="A37" s="32" t="s">
        <v>45</v>
      </c>
      <c r="B37" s="34" t="n">
        <f aca="false">SUM(B29:B36)</f>
        <v>2301.26</v>
      </c>
      <c r="C37" s="34" t="n">
        <f aca="false">SUM(C29:C34)</f>
        <v>0</v>
      </c>
      <c r="D37" s="34" t="n">
        <f aca="false">SUM(D29:D36)</f>
        <v>1431.259</v>
      </c>
      <c r="E37" s="34" t="n">
        <f aca="false">SUM(E29:E36)</f>
        <v>0</v>
      </c>
      <c r="F37" s="34"/>
      <c r="G37" s="34" t="n">
        <f aca="false">D37/B37*100</f>
        <v>62.1945803603243</v>
      </c>
    </row>
    <row r="38" customFormat="false" ht="15" hidden="false" customHeight="false" outlineLevel="0" collapsed="false">
      <c r="A38" s="32" t="s">
        <v>46</v>
      </c>
      <c r="B38" s="52" t="n">
        <f aca="false">B37+B28</f>
        <v>2904.56</v>
      </c>
      <c r="C38" s="34" t="n">
        <f aca="false">C37+C28</f>
        <v>0</v>
      </c>
      <c r="D38" s="38" t="n">
        <f aca="false">D37+D28</f>
        <v>1806.252</v>
      </c>
      <c r="E38" s="52" t="n">
        <f aca="false">E37+E28</f>
        <v>360.985</v>
      </c>
      <c r="F38" s="34"/>
      <c r="G38" s="34" t="n">
        <f aca="false">D38/B38*100</f>
        <v>62.1867683917702</v>
      </c>
    </row>
    <row r="39" customFormat="false" ht="12.75" hidden="false" customHeight="false" outlineLevel="0" collapsed="false">
      <c r="B39" s="40"/>
      <c r="C39" s="40"/>
      <c r="D39" s="65"/>
      <c r="E39" s="40"/>
      <c r="F39" s="40"/>
      <c r="G39" s="40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</row>
    <row r="42" s="45" customFormat="true" ht="14.25" hidden="false" customHeight="false" outlineLevel="0" collapsed="false">
      <c r="A42" s="43"/>
    </row>
    <row r="43" s="45" customFormat="true" ht="14.25" hidden="false" customHeight="false" outlineLevel="0" collapsed="false">
      <c r="A43" s="43" t="s">
        <v>47</v>
      </c>
    </row>
    <row r="44" customFormat="false" ht="12.75" hidden="false" customHeight="false" outlineLevel="0" collapsed="false">
      <c r="A44" s="6" t="s">
        <v>176</v>
      </c>
      <c r="B44" s="0" t="s">
        <v>49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s="48" customFormat="true" ht="12" hidden="false" customHeight="false" outlineLevel="0" collapsed="false">
      <c r="A48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7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121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7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5"/>
      <c r="I8" s="55"/>
      <c r="J8" s="55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  <c r="J9" s="55"/>
    </row>
    <row r="10" customFormat="false" ht="39.75" hidden="false" customHeight="true" outlineLevel="0" collapsed="false">
      <c r="A10" s="20" t="s">
        <v>15</v>
      </c>
      <c r="B10" s="23" t="n">
        <v>101.2</v>
      </c>
      <c r="C10" s="57"/>
      <c r="D10" s="23" t="n">
        <v>71.539</v>
      </c>
      <c r="E10" s="23" t="n">
        <v>73.627</v>
      </c>
      <c r="F10" s="24" t="n">
        <f aca="false">D10-E10</f>
        <v>-2.08799999999999</v>
      </c>
      <c r="G10" s="24" t="n">
        <f aca="false">D10/B10*100</f>
        <v>70.6907114624506</v>
      </c>
      <c r="H10" s="59"/>
      <c r="I10" s="55"/>
      <c r="J10" s="55"/>
    </row>
    <row r="11" customFormat="false" ht="66" hidden="false" customHeight="true" outlineLevel="0" collapsed="false">
      <c r="A11" s="26" t="s">
        <v>16</v>
      </c>
      <c r="B11" s="23" t="n">
        <v>0.5</v>
      </c>
      <c r="C11" s="57"/>
      <c r="D11" s="23" t="n">
        <v>0.409</v>
      </c>
      <c r="E11" s="23" t="n">
        <v>0.397</v>
      </c>
      <c r="F11" s="24" t="n">
        <f aca="false">D11-E11</f>
        <v>0.012</v>
      </c>
      <c r="G11" s="24" t="n">
        <f aca="false">D11/B11*100</f>
        <v>81.8</v>
      </c>
      <c r="H11" s="59"/>
      <c r="I11" s="55"/>
      <c r="J11" s="55"/>
    </row>
    <row r="12" customFormat="false" ht="53.25" hidden="false" customHeight="true" outlineLevel="0" collapsed="false">
      <c r="A12" s="26" t="s">
        <v>17</v>
      </c>
      <c r="B12" s="23" t="n">
        <v>105</v>
      </c>
      <c r="C12" s="57"/>
      <c r="D12" s="23" t="n">
        <v>75.152</v>
      </c>
      <c r="E12" s="23" t="n">
        <v>78.351</v>
      </c>
      <c r="F12" s="24" t="n">
        <f aca="false">D12-E12</f>
        <v>-3.199</v>
      </c>
      <c r="G12" s="24" t="n">
        <f aca="false">D12/B12*100</f>
        <v>71.5733333333333</v>
      </c>
      <c r="H12" s="59"/>
      <c r="I12" s="55"/>
      <c r="J12" s="55"/>
    </row>
    <row r="13" customFormat="false" ht="52.5" hidden="false" customHeight="true" outlineLevel="0" collapsed="false">
      <c r="A13" s="26" t="s">
        <v>18</v>
      </c>
      <c r="B13" s="23" t="n">
        <v>-12.6</v>
      </c>
      <c r="C13" s="57"/>
      <c r="D13" s="23" t="n">
        <v>-9.234</v>
      </c>
      <c r="E13" s="23" t="n">
        <v>-8.639</v>
      </c>
      <c r="F13" s="24" t="n">
        <f aca="false">D13-E13</f>
        <v>-0.595000000000001</v>
      </c>
      <c r="G13" s="24" t="n">
        <f aca="false">D13/B13*100</f>
        <v>73.2857142857143</v>
      </c>
      <c r="H13" s="59"/>
      <c r="I13" s="55"/>
      <c r="J13" s="55"/>
    </row>
    <row r="14" customFormat="false" ht="76.5" hidden="false" customHeight="false" outlineLevel="0" collapsed="false">
      <c r="A14" s="27" t="s">
        <v>19</v>
      </c>
      <c r="B14" s="24" t="n">
        <v>460.6</v>
      </c>
      <c r="C14" s="24"/>
      <c r="D14" s="24" t="n">
        <f aca="false">279.358+4.156</f>
        <v>283.514</v>
      </c>
      <c r="E14" s="24" t="n">
        <v>259.054</v>
      </c>
      <c r="F14" s="24" t="n">
        <f aca="false">D14-E14</f>
        <v>24.46</v>
      </c>
      <c r="G14" s="24" t="n">
        <f aca="false">D14/B14*100</f>
        <v>61.5531914893617</v>
      </c>
      <c r="H14" s="55"/>
      <c r="I14" s="55"/>
      <c r="J14" s="55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3.097</v>
      </c>
      <c r="E15" s="24"/>
      <c r="F15" s="24" t="n">
        <f aca="false">D15-E15</f>
        <v>3.097</v>
      </c>
      <c r="G15" s="24" t="e">
        <f aca="false">D15/B15*100</f>
        <v>#DIV/0!</v>
      </c>
      <c r="H15" s="55"/>
      <c r="I15" s="55"/>
      <c r="J15" s="55"/>
    </row>
    <row r="16" customFormat="false" ht="63.75" hidden="false" customHeight="false" outlineLevel="0" collapsed="false">
      <c r="A16" s="27" t="s">
        <v>22</v>
      </c>
      <c r="B16" s="24"/>
      <c r="C16" s="24"/>
      <c r="D16" s="24" t="n">
        <v>39.353</v>
      </c>
      <c r="E16" s="24" t="n">
        <v>-29.996</v>
      </c>
      <c r="F16" s="24" t="n">
        <f aca="false">D16-E16</f>
        <v>69.349</v>
      </c>
      <c r="G16" s="24" t="e">
        <f aca="false">D16/B16*100</f>
        <v>#DIV/0!</v>
      </c>
    </row>
    <row r="17" customFormat="false" ht="38.25" hidden="false" customHeight="false" outlineLevel="0" collapsed="false">
      <c r="A17" s="30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29</v>
      </c>
      <c r="C18" s="29"/>
      <c r="D18" s="24" t="n">
        <v>17.253</v>
      </c>
      <c r="E18" s="24" t="n">
        <v>2.88</v>
      </c>
      <c r="F18" s="24" t="n">
        <f aca="false">D18-E18</f>
        <v>14.373</v>
      </c>
      <c r="G18" s="24" t="n">
        <f aca="false">D18/B18*100</f>
        <v>59.4931034482759</v>
      </c>
    </row>
    <row r="19" customFormat="false" ht="38.25" hidden="false" customHeight="false" outlineLevel="0" collapsed="false">
      <c r="A19" s="27" t="s">
        <v>25</v>
      </c>
      <c r="B19" s="24" t="n">
        <v>68</v>
      </c>
      <c r="C19" s="29"/>
      <c r="D19" s="24" t="n">
        <v>41.891</v>
      </c>
      <c r="E19" s="24" t="n">
        <v>39.557</v>
      </c>
      <c r="F19" s="24" t="n">
        <f aca="false">D19-E19</f>
        <v>2.334</v>
      </c>
      <c r="G19" s="24" t="n">
        <f aca="false">D19/B19*100</f>
        <v>61.6044117647059</v>
      </c>
    </row>
    <row r="20" customFormat="false" ht="38.25" hidden="false" customHeight="false" outlineLevel="0" collapsed="false">
      <c r="A20" s="27" t="s">
        <v>26</v>
      </c>
      <c r="B20" s="24" t="n">
        <v>14</v>
      </c>
      <c r="C20" s="29"/>
      <c r="D20" s="24" t="n">
        <v>0.984</v>
      </c>
      <c r="E20" s="24" t="n">
        <v>-0.162</v>
      </c>
      <c r="F20" s="24" t="n">
        <f aca="false">D20-E20</f>
        <v>1.146</v>
      </c>
      <c r="G20" s="24" t="n">
        <f aca="false">D20/B20*100</f>
        <v>7.02857142857143</v>
      </c>
    </row>
    <row r="21" customFormat="false" ht="76.5" hidden="false" customHeight="false" outlineLevel="0" collapsed="false">
      <c r="A21" s="31" t="s">
        <v>178</v>
      </c>
      <c r="B21" s="24"/>
      <c r="C21" s="24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89.2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79</v>
      </c>
      <c r="B23" s="24" t="n">
        <v>16.3</v>
      </c>
      <c r="C23" s="24"/>
      <c r="D23" s="24" t="n">
        <v>7.5</v>
      </c>
      <c r="E23" s="24" t="n">
        <v>6</v>
      </c>
      <c r="F23" s="24" t="n">
        <f aca="false">D23-E23</f>
        <v>1.5</v>
      </c>
      <c r="G23" s="24" t="n">
        <f aca="false">D23/B23*100</f>
        <v>46.0122699386503</v>
      </c>
    </row>
    <row r="24" customFormat="false" ht="38.25" hidden="false" customHeight="false" outlineLevel="0" collapsed="false">
      <c r="A24" s="27" t="s">
        <v>180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63.75" hidden="false" customHeight="false" outlineLevel="0" collapsed="false">
      <c r="A25" s="27" t="s">
        <v>18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2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I26" s="27"/>
    </row>
    <row r="27" customFormat="false" ht="42.75" hidden="false" customHeight="true" outlineLevel="0" collapsed="false">
      <c r="A27" s="27" t="s">
        <v>182</v>
      </c>
      <c r="B27" s="24"/>
      <c r="C27" s="24"/>
      <c r="D27" s="24"/>
      <c r="E27" s="24"/>
      <c r="F27" s="24"/>
      <c r="G27" s="24"/>
      <c r="I27" s="68"/>
    </row>
    <row r="28" customFormat="false" ht="25.5" hidden="false" customHeight="false" outlineLevel="0" collapsed="false">
      <c r="A28" s="27" t="s">
        <v>183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184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15" hidden="false" customHeight="false" outlineLevel="0" collapsed="false">
      <c r="A30" s="27"/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185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32" t="s">
        <v>37</v>
      </c>
      <c r="B32" s="34" t="n">
        <f aca="false">SUM(B10:B31)</f>
        <v>782</v>
      </c>
      <c r="C32" s="34" t="n">
        <f aca="false">SUM(C10:C31)</f>
        <v>0</v>
      </c>
      <c r="D32" s="34" t="n">
        <f aca="false">SUM(D10:D31)</f>
        <v>531.458</v>
      </c>
      <c r="E32" s="34" t="n">
        <f aca="false">SUM(E10:E31)</f>
        <v>421.069</v>
      </c>
      <c r="F32" s="34" t="n">
        <f aca="false">F33</f>
        <v>0</v>
      </c>
      <c r="G32" s="34" t="n">
        <f aca="false">D32/B32*100</f>
        <v>67.9613810741688</v>
      </c>
    </row>
    <row r="33" customFormat="false" ht="38.25" hidden="false" customHeight="false" outlineLevel="0" collapsed="false">
      <c r="A33" s="27" t="s">
        <v>186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187</v>
      </c>
      <c r="B34" s="24"/>
      <c r="C34" s="24" t="s">
        <v>79</v>
      </c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188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189</v>
      </c>
      <c r="B36" s="24" t="n">
        <v>1338.4</v>
      </c>
      <c r="C36" s="24"/>
      <c r="D36" s="24" t="n">
        <v>1097.797</v>
      </c>
      <c r="E36" s="24"/>
      <c r="F36" s="24"/>
      <c r="G36" s="24"/>
    </row>
    <row r="37" customFormat="false" ht="25.5" hidden="false" customHeight="false" outlineLevel="0" collapsed="false">
      <c r="A37" s="27" t="s">
        <v>190</v>
      </c>
      <c r="B37" s="24" t="n">
        <v>261</v>
      </c>
      <c r="C37" s="24"/>
      <c r="D37" s="24" t="n">
        <v>0</v>
      </c>
      <c r="E37" s="24"/>
      <c r="F37" s="24"/>
      <c r="G37" s="24" t="n">
        <f aca="false">D37/B37*100</f>
        <v>0</v>
      </c>
    </row>
    <row r="38" customFormat="false" ht="51" hidden="false" customHeight="false" outlineLevel="0" collapsed="false">
      <c r="A38" s="27" t="s">
        <v>191</v>
      </c>
      <c r="B38" s="24" t="n">
        <v>135.4</v>
      </c>
      <c r="C38" s="24"/>
      <c r="D38" s="24" t="n">
        <v>87.152</v>
      </c>
      <c r="E38" s="24"/>
      <c r="F38" s="24"/>
      <c r="G38" s="24" t="n">
        <f aca="false">D38/B38*100</f>
        <v>64.3663220088626</v>
      </c>
    </row>
    <row r="39" customFormat="false" ht="25.5" hidden="false" customHeight="false" outlineLevel="0" collapsed="false">
      <c r="A39" s="27" t="s">
        <v>192</v>
      </c>
      <c r="B39" s="24" t="n">
        <v>1615.8</v>
      </c>
      <c r="C39" s="24"/>
      <c r="D39" s="24" t="n">
        <v>1542.4</v>
      </c>
      <c r="E39" s="24"/>
      <c r="F39" s="24"/>
      <c r="G39" s="24" t="n">
        <f aca="false">D39/B39*100</f>
        <v>95.4573585839832</v>
      </c>
    </row>
    <row r="40" customFormat="false" ht="15" hidden="false" customHeight="false" outlineLevel="0" collapsed="false">
      <c r="A40" s="32" t="s">
        <v>45</v>
      </c>
      <c r="B40" s="34" t="n">
        <f aca="false">SUM(B33:B39)</f>
        <v>3350.6</v>
      </c>
      <c r="C40" s="34" t="n">
        <f aca="false">SUM(C33:C38)</f>
        <v>0</v>
      </c>
      <c r="D40" s="34" t="n">
        <f aca="false">SUM(D33:D39)</f>
        <v>2727.349</v>
      </c>
      <c r="E40" s="34" t="n">
        <f aca="false">SUM(E33:E39)</f>
        <v>0</v>
      </c>
      <c r="F40" s="34"/>
      <c r="G40" s="34" t="n">
        <f aca="false">D40/B40*100</f>
        <v>81.3988240912076</v>
      </c>
    </row>
    <row r="41" customFormat="false" ht="15" hidden="false" customHeight="false" outlineLevel="0" collapsed="false">
      <c r="A41" s="32" t="s">
        <v>46</v>
      </c>
      <c r="B41" s="34" t="n">
        <f aca="false">B32+B40</f>
        <v>4132.6</v>
      </c>
      <c r="C41" s="34" t="n">
        <f aca="false">C32+C40</f>
        <v>0</v>
      </c>
      <c r="D41" s="38" t="n">
        <f aca="false">D32+D40</f>
        <v>3258.807</v>
      </c>
      <c r="E41" s="34" t="n">
        <f aca="false">E32+E40</f>
        <v>421.069</v>
      </c>
      <c r="F41" s="34"/>
      <c r="G41" s="34" t="n">
        <f aca="false">D41/B41*100</f>
        <v>78.8560954362871</v>
      </c>
    </row>
    <row r="42" customFormat="false" ht="12.75" hidden="false" customHeight="false" outlineLevel="0" collapsed="false">
      <c r="B42" s="65"/>
      <c r="C42" s="40"/>
      <c r="D42" s="65"/>
      <c r="E42" s="40"/>
      <c r="F42" s="40"/>
      <c r="G42" s="40" t="e">
        <f aca="false">D42/B42*100</f>
        <v>#DIV/0!</v>
      </c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E44" s="0" t="s">
        <v>79</v>
      </c>
    </row>
    <row r="45" s="45" customFormat="true" ht="14.25" hidden="false" customHeight="false" outlineLevel="0" collapsed="false">
      <c r="A45" s="43"/>
    </row>
    <row r="46" s="45" customFormat="true" ht="14.25" hidden="false" customHeight="false" outlineLevel="0" collapsed="false">
      <c r="A46" s="43" t="s">
        <v>47</v>
      </c>
    </row>
    <row r="47" customFormat="false" ht="12.75" hidden="false" customHeight="false" outlineLevel="0" collapsed="false">
      <c r="A47" s="6" t="s">
        <v>193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s="48" customFormat="true" ht="12" hidden="false" customHeight="false" outlineLevel="0" collapsed="false">
      <c r="A51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4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9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195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121</v>
      </c>
      <c r="D7" s="14" t="s">
        <v>7</v>
      </c>
      <c r="E7" s="14" t="s">
        <v>196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5"/>
      <c r="I8" s="55"/>
    </row>
    <row r="9" customFormat="false" ht="18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5"/>
    </row>
    <row r="10" customFormat="false" ht="39.75" hidden="false" customHeight="true" outlineLevel="0" collapsed="false">
      <c r="A10" s="20" t="s">
        <v>15</v>
      </c>
      <c r="B10" s="23" t="n">
        <v>378.1</v>
      </c>
      <c r="C10" s="57"/>
      <c r="D10" s="23" t="n">
        <v>269.212</v>
      </c>
      <c r="E10" s="23" t="n">
        <v>271.854</v>
      </c>
      <c r="F10" s="24" t="n">
        <f aca="false">D10-E10</f>
        <v>-2.642</v>
      </c>
      <c r="G10" s="70" t="n">
        <f aca="false">D10/B10*100</f>
        <v>71.2012695054218</v>
      </c>
      <c r="H10" s="59"/>
      <c r="I10" s="55"/>
    </row>
    <row r="11" customFormat="false" ht="66" hidden="false" customHeight="true" outlineLevel="0" collapsed="false">
      <c r="A11" s="26" t="s">
        <v>16</v>
      </c>
      <c r="B11" s="23" t="n">
        <v>1.8</v>
      </c>
      <c r="C11" s="57"/>
      <c r="D11" s="23" t="n">
        <v>1.539</v>
      </c>
      <c r="E11" s="23" t="n">
        <v>1.465</v>
      </c>
      <c r="F11" s="24" t="n">
        <f aca="false">D11-E11</f>
        <v>0.0739999999999998</v>
      </c>
      <c r="G11" s="70" t="n">
        <f aca="false">D11/B11*100</f>
        <v>85.5</v>
      </c>
      <c r="H11" s="59"/>
      <c r="I11" s="55"/>
    </row>
    <row r="12" customFormat="false" ht="53.25" hidden="false" customHeight="true" outlineLevel="0" collapsed="false">
      <c r="A12" s="26" t="s">
        <v>17</v>
      </c>
      <c r="B12" s="23" t="n">
        <v>392</v>
      </c>
      <c r="C12" s="57"/>
      <c r="D12" s="23" t="n">
        <v>282.809</v>
      </c>
      <c r="E12" s="23" t="n">
        <v>289.296</v>
      </c>
      <c r="F12" s="24" t="n">
        <f aca="false">D12-E12</f>
        <v>-6.48699999999997</v>
      </c>
      <c r="G12" s="70" t="n">
        <f aca="false">D12/B12*100</f>
        <v>72.1451530612245</v>
      </c>
      <c r="H12" s="59"/>
      <c r="I12" s="55"/>
    </row>
    <row r="13" customFormat="false" ht="52.5" hidden="false" customHeight="true" outlineLevel="0" collapsed="false">
      <c r="A13" s="26" t="s">
        <v>18</v>
      </c>
      <c r="B13" s="23" t="n">
        <v>-47</v>
      </c>
      <c r="C13" s="57"/>
      <c r="D13" s="23" t="n">
        <v>-34.749</v>
      </c>
      <c r="E13" s="23" t="n">
        <v>-31.896</v>
      </c>
      <c r="F13" s="24" t="n">
        <f aca="false">D13-E13</f>
        <v>-2.853</v>
      </c>
      <c r="G13" s="70" t="n">
        <f aca="false">D13/B13*100</f>
        <v>73.9340425531915</v>
      </c>
      <c r="H13" s="59"/>
      <c r="I13" s="55"/>
    </row>
    <row r="14" customFormat="false" ht="76.5" hidden="false" customHeight="false" outlineLevel="0" collapsed="false">
      <c r="A14" s="27" t="s">
        <v>19</v>
      </c>
      <c r="B14" s="24" t="n">
        <v>245.2</v>
      </c>
      <c r="C14" s="24"/>
      <c r="D14" s="24" t="n">
        <v>151.21</v>
      </c>
      <c r="E14" s="24" t="n">
        <v>142.299</v>
      </c>
      <c r="F14" s="24" t="n">
        <f aca="false">D14-E14</f>
        <v>8.911</v>
      </c>
      <c r="G14" s="70" t="n">
        <f aca="false">D14/B14*100</f>
        <v>61.6680261011419</v>
      </c>
      <c r="H14" s="55"/>
      <c r="I14" s="55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70"/>
      <c r="H15" s="55"/>
      <c r="I15" s="55"/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0.21</v>
      </c>
      <c r="E16" s="24" t="n">
        <v>1.28</v>
      </c>
      <c r="F16" s="24" t="n">
        <f aca="false">D16-E16</f>
        <v>-1.07</v>
      </c>
      <c r="G16" s="70" t="e">
        <f aca="false">D16/B16*100</f>
        <v>#DIV/0!</v>
      </c>
    </row>
    <row r="17" customFormat="false" ht="51" hidden="false" customHeight="false" outlineLevel="0" collapsed="false">
      <c r="A17" s="27" t="s">
        <v>22</v>
      </c>
      <c r="B17" s="24" t="n">
        <v>19</v>
      </c>
      <c r="C17" s="24"/>
      <c r="D17" s="24" t="n">
        <v>12.937</v>
      </c>
      <c r="E17" s="24" t="n">
        <v>17.945</v>
      </c>
      <c r="F17" s="24" t="n">
        <f aca="false">D17-E17</f>
        <v>-5.008</v>
      </c>
      <c r="G17" s="70" t="n">
        <f aca="false">D17/B17*100</f>
        <v>68.0894736842105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D18-E18</f>
        <v>0</v>
      </c>
      <c r="G18" s="70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21</v>
      </c>
      <c r="C19" s="24"/>
      <c r="D19" s="24" t="n">
        <v>9.361</v>
      </c>
      <c r="E19" s="24" t="n">
        <v>2.376</v>
      </c>
      <c r="F19" s="24" t="n">
        <f aca="false">D19-E19</f>
        <v>6.985</v>
      </c>
      <c r="G19" s="70" t="n">
        <f aca="false">D19/B19*100</f>
        <v>44.5761904761905</v>
      </c>
    </row>
    <row r="20" customFormat="false" ht="38.25" hidden="false" customHeight="false" outlineLevel="0" collapsed="false">
      <c r="A20" s="27" t="s">
        <v>25</v>
      </c>
      <c r="B20" s="24" t="n">
        <v>66</v>
      </c>
      <c r="C20" s="24"/>
      <c r="D20" s="24" t="n">
        <v>37.151</v>
      </c>
      <c r="E20" s="24" t="n">
        <v>41.452</v>
      </c>
      <c r="F20" s="24" t="n">
        <f aca="false">D20-E20</f>
        <v>-4.301</v>
      </c>
      <c r="G20" s="70" t="n">
        <f aca="false">D20/B20*100</f>
        <v>56.2893939393939</v>
      </c>
    </row>
    <row r="21" customFormat="false" ht="38.25" hidden="false" customHeight="false" outlineLevel="0" collapsed="false">
      <c r="A21" s="27" t="s">
        <v>26</v>
      </c>
      <c r="B21" s="24" t="n">
        <v>54</v>
      </c>
      <c r="C21" s="24"/>
      <c r="D21" s="24" t="n">
        <v>3.973</v>
      </c>
      <c r="E21" s="24" t="n">
        <v>-10.385</v>
      </c>
      <c r="F21" s="24" t="n">
        <f aca="false">D21-E21</f>
        <v>14.358</v>
      </c>
      <c r="G21" s="70" t="n">
        <f aca="false">D21/B21*100</f>
        <v>7.35740740740741</v>
      </c>
    </row>
    <row r="22" customFormat="false" ht="63.75" hidden="false" customHeight="false" outlineLevel="0" collapsed="false">
      <c r="A22" s="31" t="s">
        <v>197</v>
      </c>
      <c r="B22" s="24" t="n">
        <v>4</v>
      </c>
      <c r="C22" s="24"/>
      <c r="D22" s="24" t="n">
        <v>1.95</v>
      </c>
      <c r="E22" s="24" t="n">
        <v>2.54</v>
      </c>
      <c r="F22" s="24" t="n">
        <f aca="false">D22-E22</f>
        <v>-0.59</v>
      </c>
      <c r="G22" s="70" t="n">
        <f aca="false">D22/B22*100</f>
        <v>48.75</v>
      </c>
    </row>
    <row r="23" customFormat="false" ht="76.5" hidden="false" customHeight="false" outlineLevel="0" collapsed="false">
      <c r="A23" s="27" t="s">
        <v>28</v>
      </c>
      <c r="B23" s="24"/>
      <c r="C23" s="24"/>
      <c r="D23" s="24"/>
      <c r="E23" s="24"/>
      <c r="F23" s="24" t="n">
        <f aca="false">D23-E23</f>
        <v>0</v>
      </c>
      <c r="G23" s="70" t="e">
        <f aca="false">D23/B23*100</f>
        <v>#DIV/0!</v>
      </c>
    </row>
    <row r="24" customFormat="false" ht="51" hidden="false" customHeight="false" outlineLevel="0" collapsed="false">
      <c r="A24" s="27" t="s">
        <v>198</v>
      </c>
      <c r="B24" s="24" t="n">
        <v>12.9</v>
      </c>
      <c r="C24" s="24"/>
      <c r="D24" s="24" t="n">
        <v>5.211</v>
      </c>
      <c r="E24" s="24" t="n">
        <v>0.552</v>
      </c>
      <c r="F24" s="24" t="n">
        <f aca="false">D24-E24</f>
        <v>4.659</v>
      </c>
      <c r="G24" s="70" t="n">
        <f aca="false">D24/B24*100</f>
        <v>40.3953488372093</v>
      </c>
    </row>
    <row r="25" customFormat="false" ht="76.5" hidden="false" customHeight="false" outlineLevel="0" collapsed="false">
      <c r="A25" s="27" t="s">
        <v>199</v>
      </c>
      <c r="B25" s="24" t="n">
        <v>15.9</v>
      </c>
      <c r="C25" s="24"/>
      <c r="D25" s="24" t="n">
        <v>7.95</v>
      </c>
      <c r="E25" s="24" t="n">
        <v>10.3</v>
      </c>
      <c r="F25" s="24" t="n">
        <f aca="false">D25-E25</f>
        <v>-2.35</v>
      </c>
      <c r="G25" s="70" t="n">
        <f aca="false">D25/B25*100</f>
        <v>50</v>
      </c>
    </row>
    <row r="26" customFormat="false" ht="35.25" hidden="false" customHeight="true" outlineLevel="0" collapsed="false">
      <c r="A26" s="27" t="s">
        <v>200</v>
      </c>
      <c r="B26" s="24"/>
      <c r="C26" s="24"/>
      <c r="D26" s="24"/>
      <c r="E26" s="24"/>
      <c r="F26" s="24" t="n">
        <f aca="false">D26-E26</f>
        <v>0</v>
      </c>
      <c r="G26" s="70" t="e">
        <f aca="false">D26/B26*100</f>
        <v>#DIV/0!</v>
      </c>
    </row>
    <row r="27" customFormat="false" ht="39.75" hidden="false" customHeight="true" outlineLevel="0" collapsed="false">
      <c r="A27" s="27" t="s">
        <v>201</v>
      </c>
      <c r="B27" s="24"/>
      <c r="C27" s="24"/>
      <c r="D27" s="24"/>
      <c r="E27" s="24"/>
      <c r="F27" s="24"/>
      <c r="G27" s="70"/>
    </row>
    <row r="28" customFormat="false" ht="51" hidden="false" customHeight="false" outlineLevel="0" collapsed="false">
      <c r="A28" s="27" t="s">
        <v>201</v>
      </c>
      <c r="B28" s="24"/>
      <c r="C28" s="24"/>
      <c r="D28" s="24"/>
      <c r="E28" s="24"/>
      <c r="F28" s="24" t="n">
        <f aca="false">D28-E28</f>
        <v>0</v>
      </c>
      <c r="G28" s="70" t="e">
        <f aca="false">D28/B28*100</f>
        <v>#DIV/0!</v>
      </c>
    </row>
    <row r="29" customFormat="false" ht="51" hidden="false" customHeight="false" outlineLevel="0" collapsed="false">
      <c r="A29" s="27" t="s">
        <v>32</v>
      </c>
      <c r="B29" s="24"/>
      <c r="C29" s="24"/>
      <c r="D29" s="24"/>
      <c r="E29" s="24"/>
      <c r="F29" s="24" t="n">
        <f aca="false">D29-E29</f>
        <v>0</v>
      </c>
      <c r="G29" s="70" t="e">
        <f aca="false">D29/B29*100</f>
        <v>#DIV/0!</v>
      </c>
    </row>
    <row r="30" customFormat="false" ht="38.25" hidden="false" customHeight="false" outlineLevel="0" collapsed="false">
      <c r="A30" s="27" t="s">
        <v>202</v>
      </c>
      <c r="B30" s="24"/>
      <c r="C30" s="24"/>
      <c r="D30" s="24"/>
      <c r="E30" s="24"/>
      <c r="F30" s="24" t="n">
        <f aca="false">D30-E30</f>
        <v>0</v>
      </c>
      <c r="G30" s="70" t="e">
        <f aca="false">D30/B30*100</f>
        <v>#DIV/0!</v>
      </c>
    </row>
    <row r="31" customFormat="false" ht="25.5" hidden="true" customHeight="true" outlineLevel="0" collapsed="false">
      <c r="A31" s="27" t="s">
        <v>203</v>
      </c>
      <c r="B31" s="24"/>
      <c r="C31" s="24"/>
      <c r="D31" s="24"/>
      <c r="E31" s="24"/>
      <c r="F31" s="24" t="n">
        <f aca="false">D31-E31</f>
        <v>0</v>
      </c>
      <c r="G31" s="70" t="e">
        <f aca="false">D31/B31*100</f>
        <v>#DIV/0!</v>
      </c>
    </row>
    <row r="32" customFormat="false" ht="25.5" hidden="false" customHeight="false" outlineLevel="0" collapsed="false">
      <c r="A32" s="27" t="s">
        <v>203</v>
      </c>
      <c r="B32" s="24"/>
      <c r="C32" s="24"/>
      <c r="D32" s="24"/>
      <c r="E32" s="24" t="n">
        <v>10.01</v>
      </c>
      <c r="F32" s="24" t="n">
        <f aca="false">D32-E32</f>
        <v>-10.01</v>
      </c>
      <c r="G32" s="70" t="e">
        <f aca="false">D32/B32*100</f>
        <v>#DIV/0!</v>
      </c>
    </row>
    <row r="33" customFormat="false" ht="25.5" hidden="false" customHeight="false" outlineLevel="0" collapsed="false">
      <c r="A33" s="27" t="s">
        <v>204</v>
      </c>
      <c r="B33" s="24"/>
      <c r="C33" s="24"/>
      <c r="D33" s="24"/>
      <c r="E33" s="24"/>
      <c r="F33" s="24" t="n">
        <f aca="false">D33-E33</f>
        <v>0</v>
      </c>
      <c r="G33" s="70" t="e">
        <f aca="false">D33/B33*100</f>
        <v>#DIV/0!</v>
      </c>
    </row>
    <row r="34" customFormat="false" ht="15" hidden="false" customHeight="false" outlineLevel="0" collapsed="false">
      <c r="A34" s="27"/>
      <c r="B34" s="24"/>
      <c r="C34" s="24"/>
      <c r="D34" s="24"/>
      <c r="E34" s="24"/>
      <c r="F34" s="24"/>
      <c r="G34" s="70"/>
    </row>
    <row r="35" customFormat="false" ht="25.5" hidden="false" customHeight="false" outlineLevel="0" collapsed="false">
      <c r="A35" s="27" t="s">
        <v>185</v>
      </c>
      <c r="B35" s="24"/>
      <c r="C35" s="24"/>
      <c r="D35" s="24"/>
      <c r="E35" s="24"/>
      <c r="F35" s="24" t="n">
        <f aca="false">D35-E35</f>
        <v>0</v>
      </c>
      <c r="G35" s="70" t="e">
        <f aca="false">D35/B35*100</f>
        <v>#DIV/0!</v>
      </c>
    </row>
    <row r="36" customFormat="false" ht="15" hidden="false" customHeight="false" outlineLevel="0" collapsed="false">
      <c r="A36" s="32" t="s">
        <v>37</v>
      </c>
      <c r="B36" s="34" t="n">
        <f aca="false">SUM(B10:B35)</f>
        <v>1162.9</v>
      </c>
      <c r="C36" s="34" t="n">
        <f aca="false">SUM(C10:C35)</f>
        <v>0</v>
      </c>
      <c r="D36" s="34" t="n">
        <f aca="false">SUM(D10:D35)</f>
        <v>748.764</v>
      </c>
      <c r="E36" s="34" t="n">
        <f aca="false">SUM(E10:E35)</f>
        <v>749.088</v>
      </c>
      <c r="F36" s="34" t="n">
        <f aca="false">SUM(F14:F31)</f>
        <v>21.594</v>
      </c>
      <c r="G36" s="71" t="n">
        <f aca="false">D36/B36*100</f>
        <v>64.3876515607533</v>
      </c>
      <c r="H36" s="35"/>
    </row>
    <row r="37" customFormat="false" ht="25.5" hidden="false" customHeight="false" outlineLevel="0" collapsed="false">
      <c r="A37" s="27" t="s">
        <v>205</v>
      </c>
      <c r="B37" s="24"/>
      <c r="C37" s="24"/>
      <c r="D37" s="24"/>
      <c r="E37" s="24"/>
      <c r="F37" s="24"/>
      <c r="G37" s="70" t="e">
        <f aca="false">D37/B37*100</f>
        <v>#DIV/0!</v>
      </c>
      <c r="H37" s="35"/>
      <c r="J37" s="35"/>
    </row>
    <row r="38" customFormat="false" ht="25.5" hidden="false" customHeight="false" outlineLevel="0" collapsed="false">
      <c r="A38" s="27" t="s">
        <v>206</v>
      </c>
      <c r="B38" s="24"/>
      <c r="C38" s="24"/>
      <c r="D38" s="24"/>
      <c r="E38" s="24"/>
      <c r="F38" s="24"/>
      <c r="G38" s="70" t="e">
        <f aca="false">D38/B38*100</f>
        <v>#DIV/0!</v>
      </c>
    </row>
    <row r="39" customFormat="false" ht="38.25" hidden="false" customHeight="false" outlineLevel="0" collapsed="false">
      <c r="A39" s="27" t="s">
        <v>207</v>
      </c>
      <c r="B39" s="24" t="n">
        <v>1522.6</v>
      </c>
      <c r="C39" s="24"/>
      <c r="D39" s="24" t="n">
        <v>1112.544</v>
      </c>
      <c r="E39" s="24"/>
      <c r="F39" s="24"/>
      <c r="G39" s="70" t="n">
        <f aca="false">D39/B39*100</f>
        <v>73.0686982792592</v>
      </c>
    </row>
    <row r="40" customFormat="false" ht="25.5" hidden="false" customHeight="false" outlineLevel="0" collapsed="false">
      <c r="A40" s="27" t="s">
        <v>208</v>
      </c>
      <c r="B40" s="24" t="n">
        <v>391.86</v>
      </c>
      <c r="C40" s="24"/>
      <c r="D40" s="24" t="n">
        <v>13.86</v>
      </c>
      <c r="E40" s="24"/>
      <c r="F40" s="24"/>
      <c r="G40" s="70" t="n">
        <f aca="false">D40/B40*100</f>
        <v>3.53697749196142</v>
      </c>
    </row>
    <row r="41" customFormat="false" ht="51" hidden="true" customHeight="true" outlineLevel="0" collapsed="false">
      <c r="A41" s="27" t="s">
        <v>209</v>
      </c>
      <c r="B41" s="24"/>
      <c r="C41" s="24"/>
      <c r="D41" s="24"/>
      <c r="E41" s="24"/>
      <c r="F41" s="24"/>
      <c r="G41" s="70" t="e">
        <f aca="false">D41/B41*100</f>
        <v>#DIV/0!</v>
      </c>
    </row>
    <row r="42" customFormat="false" ht="51" hidden="false" customHeight="false" outlineLevel="0" collapsed="false">
      <c r="A42" s="27" t="s">
        <v>210</v>
      </c>
      <c r="B42" s="24" t="n">
        <v>135.4</v>
      </c>
      <c r="C42" s="24"/>
      <c r="D42" s="24" t="n">
        <v>85.8</v>
      </c>
      <c r="E42" s="24"/>
      <c r="F42" s="24"/>
      <c r="G42" s="70" t="n">
        <f aca="false">D42/B42*100</f>
        <v>63.3677991137371</v>
      </c>
    </row>
    <row r="43" customFormat="false" ht="38.25" hidden="false" customHeight="false" outlineLevel="0" collapsed="false">
      <c r="A43" s="27" t="s">
        <v>211</v>
      </c>
      <c r="B43" s="24" t="n">
        <v>2005.1</v>
      </c>
      <c r="C43" s="24"/>
      <c r="D43" s="24" t="n">
        <v>1778.1</v>
      </c>
      <c r="E43" s="24"/>
      <c r="F43" s="24"/>
      <c r="G43" s="70" t="n">
        <f aca="false">D43/B43*100</f>
        <v>88.6788688843449</v>
      </c>
    </row>
    <row r="44" customFormat="false" ht="38.25" hidden="false" customHeight="false" outlineLevel="0" collapsed="false">
      <c r="A44" s="27" t="s">
        <v>212</v>
      </c>
      <c r="B44" s="24" t="n">
        <v>110</v>
      </c>
      <c r="C44" s="24"/>
      <c r="D44" s="24" t="n">
        <v>110</v>
      </c>
      <c r="E44" s="24"/>
      <c r="F44" s="24"/>
      <c r="G44" s="70" t="n">
        <f aca="false">D44/B44*100</f>
        <v>100</v>
      </c>
    </row>
    <row r="45" customFormat="false" ht="25.5" hidden="false" customHeight="false" outlineLevel="0" collapsed="false">
      <c r="A45" s="27" t="s">
        <v>213</v>
      </c>
      <c r="B45" s="24"/>
      <c r="C45" s="24"/>
      <c r="D45" s="24"/>
      <c r="E45" s="24"/>
      <c r="F45" s="24"/>
      <c r="G45" s="70" t="e">
        <f aca="false">D45/B45*100</f>
        <v>#DIV/0!</v>
      </c>
    </row>
    <row r="46" customFormat="false" ht="15" hidden="false" customHeight="false" outlineLevel="0" collapsed="false">
      <c r="A46" s="32" t="s">
        <v>45</v>
      </c>
      <c r="B46" s="34" t="n">
        <f aca="false">SUM(B37:B45)</f>
        <v>4164.96</v>
      </c>
      <c r="C46" s="34" t="n">
        <f aca="false">SUM(C37:C42)</f>
        <v>0</v>
      </c>
      <c r="D46" s="34" t="n">
        <f aca="false">SUM(D37:D45)</f>
        <v>3100.304</v>
      </c>
      <c r="E46" s="34" t="n">
        <f aca="false">SUM(E37:E43)</f>
        <v>0</v>
      </c>
      <c r="F46" s="34"/>
      <c r="G46" s="71" t="n">
        <f aca="false">D46/B46*100</f>
        <v>74.4377857170297</v>
      </c>
    </row>
    <row r="47" customFormat="false" ht="15" hidden="false" customHeight="false" outlineLevel="0" collapsed="false">
      <c r="A47" s="32" t="s">
        <v>46</v>
      </c>
      <c r="B47" s="38" t="n">
        <f aca="false">B36+B46</f>
        <v>5327.86</v>
      </c>
      <c r="C47" s="34" t="n">
        <f aca="false">C36+C46</f>
        <v>0</v>
      </c>
      <c r="D47" s="38" t="n">
        <f aca="false">D36+D46</f>
        <v>3849.068</v>
      </c>
      <c r="E47" s="34" t="n">
        <f aca="false">E36+E46</f>
        <v>749.088</v>
      </c>
      <c r="F47" s="34"/>
      <c r="G47" s="71" t="n">
        <f aca="false">D47/B47*100</f>
        <v>72.2441655749213</v>
      </c>
    </row>
    <row r="48" customFormat="false" ht="12.75" hidden="false" customHeight="false" outlineLevel="0" collapsed="false">
      <c r="B48" s="40"/>
      <c r="C48" s="40"/>
      <c r="D48" s="65"/>
      <c r="E48" s="40"/>
      <c r="F48" s="40"/>
      <c r="G48" s="40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</row>
    <row r="51" s="45" customFormat="true" ht="14.25" hidden="false" customHeight="false" outlineLevel="0" collapsed="false">
      <c r="A51" s="43"/>
    </row>
    <row r="52" s="45" customFormat="true" ht="14.25" hidden="false" customHeight="false" outlineLevel="0" collapsed="false">
      <c r="A52" s="43" t="s">
        <v>47</v>
      </c>
    </row>
    <row r="53" customFormat="false" ht="12.75" hidden="false" customHeight="false" outlineLevel="0" collapsed="false">
      <c r="A53" s="6" t="s">
        <v>214</v>
      </c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74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Fin573</cp:lastModifiedBy>
  <cp:lastPrinted>2020-03-05T06:17:55Z</cp:lastPrinted>
  <dcterms:modified xsi:type="dcterms:W3CDTF">2024-10-03T13:04:44Z</dcterms:modified>
  <cp:revision>0</cp:revision>
  <dc:subject/>
  <dc:title/>
</cp:coreProperties>
</file>