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F$104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37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23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4.2022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82 1 03 02230 01 0000 110 Доходы от уплаты  акцизов на дизельное топливо, зачисляемые в консолидированные бюджеты субъектов РФ)</t>
  </si>
  <si>
    <t xml:space="preserve">(182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82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1050 10 0000 180)  Невыясненные поступления , зачисляемые в бюджеты поселений</t>
  </si>
  <si>
    <t xml:space="preserve">(981 1 17 14030 10 0000 150) Средства самообложения граждан, зачисляемый в БП</t>
  </si>
  <si>
    <t xml:space="preserve">(981 117 15030 10 0000 150) Инициативные платежи ,зачисляемые в бюджеты сельских поселений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117 15030 10 0000 150) Инициативные платежи ,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5299 10 0000 150) Субсидии бюджетам  сельских поселений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(982 2 02 29999 10 0000 150) Прочие субсидии бюджетам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Кашина И.В.. / 2-13-72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, получаемые в виде арендной платы, а также средства  отпродажи права на заключение договоров аренды 3а земли, находящиеся в собственности сельских поселений  (за исключением земельных участков  муниципальных бюджетных и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5299 10 0000 150) Субсидии бюджетам  сельских поселений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7 14030 10 0000 150) Средства самообложения граждан, зачисляемый в БП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182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010213001 0000 110) Налог на доходы физических лиц  в отношении доходов от долевого участия в организации , полученных в виде девидентов (в части суммы налога , не превышающей 650 000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7 01050 13 0000 180)Невыясненные поступления, зачисляемые в бюджеты городские поселений</t>
  </si>
  <si>
    <t xml:space="preserve">(991 1 17 15030 13 0000 180) Инициативные платежи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23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936 111 05075 05 0000 120 Доходы от сдачи в аренду имущества, составляющего казну муниципальных районов (за исключением земельных участков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100320 05 0000 140 Прочее возмещение ущерба , причиненного муниципальному имуществу муниципального района ( за исключением имущества , закрепленного за муниципальными бюджетными (автономными) учреждениями , унитарными предприятиями)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 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 подлежащие зачислению в бюджет муниципального образования  по нормативам , действующим до 1 января 2020 года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й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(992 2 02 25519 05 0000 150)Субсидии бюджетам муниципальных районов на поддержку отрасли культуры</t>
  </si>
  <si>
    <t xml:space="preserve">936 202 25590 05 0000 150 Субсидии бюджетам муниципальных районов на техническое оснащение муниципальных музеев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36 2 02 29999 05 0000 151) Прочие субсидии бюджетам муниципальных районов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03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 Прочие межбюджетные трансферты, передаваемые бюджетам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10 0000 180) Прочие неналоговые доходы бюджетов сельских поселений</t>
  </si>
  <si>
    <t xml:space="preserve">(000 1 17 14030 10 0000180)Средства самообложения граждан, зачисляемые в БП</t>
  </si>
  <si>
    <t xml:space="preserve">(000 117 15030 10 0000 150) Инициативные платежи ,зачисляемые в бюджеты сельских поселений</t>
  </si>
  <si>
    <t xml:space="preserve">(000 117 15030 13 0000 150) Инициативные платежи ,зачисляемые в бюджеты город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(000 2 02 25299 10 0000 150) Субсидии бюджетам  сельских поселений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(936 2 02 25497 05 0000 150) Субсидии бюджетам на реализацию мероприятий по обеспечению жильем молодых семей</t>
  </si>
  <si>
    <t xml:space="preserve">(000 2 02 25519 05 0000 150)Субсидии бюджетам муниципальных районов на поддержку отрасли культуры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36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39999 05 0000 150)Прочие субвенции бюджетам муниципальных районов</t>
  </si>
  <si>
    <t xml:space="preserve">(000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сполнение консолидированного бюджета поселений</t>
  </si>
  <si>
    <t xml:space="preserve">Откл.             (гр.4-гр.5)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000 1 17 01050 10 0000 180) Невыясненные поступления, зачисляемые в бюджеты сельских поселений</t>
  </si>
  <si>
    <t xml:space="preserve">000 11715030 13 0000 150 Инициативные платежи , зачисляемые в бюджеты город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  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#,##0.000"/>
    <numFmt numFmtId="171" formatCode="0.00"/>
    <numFmt numFmtId="172" formatCode="#,##0"/>
    <numFmt numFmtId="173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sz val="10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3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5.8</v>
      </c>
      <c r="C10" s="21"/>
      <c r="D10" s="20" t="n">
        <v>16.333</v>
      </c>
      <c r="E10" s="20" t="n">
        <v>14.028</v>
      </c>
      <c r="F10" s="22" t="n">
        <f aca="false">D10-E10</f>
        <v>2.305</v>
      </c>
      <c r="G10" s="22" t="n">
        <f aca="false">D10/B10*100</f>
        <v>29.2706093189964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4</v>
      </c>
      <c r="C11" s="21"/>
      <c r="D11" s="20" t="n">
        <v>0.067</v>
      </c>
      <c r="E11" s="20" t="n">
        <v>0.09</v>
      </c>
      <c r="F11" s="22" t="n">
        <f aca="false">D11-E11</f>
        <v>-0.023</v>
      </c>
      <c r="G11" s="22" t="n">
        <f aca="false">D11/B11*100</f>
        <v>16.75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69</v>
      </c>
      <c r="C12" s="21"/>
      <c r="D12" s="20" t="n">
        <v>17.464</v>
      </c>
      <c r="E12" s="20" t="n">
        <v>16.974</v>
      </c>
      <c r="F12" s="22" t="n">
        <f aca="false">D12-E12</f>
        <v>0.489999999999998</v>
      </c>
      <c r="G12" s="22" t="n">
        <f aca="false">D12/B12*100</f>
        <v>25.3101449275362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7.4</v>
      </c>
      <c r="C13" s="21"/>
      <c r="D13" s="20" t="n">
        <v>-2.093</v>
      </c>
      <c r="E13" s="20" t="n">
        <v>-1.882</v>
      </c>
      <c r="F13" s="22" t="n">
        <f aca="false">D13-E13</f>
        <v>-0.211</v>
      </c>
      <c r="G13" s="22" t="n">
        <f aca="false">D13/B13*100</f>
        <v>28.2837837837838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32.6</v>
      </c>
      <c r="C14" s="27"/>
      <c r="D14" s="22" t="n">
        <v>6.454</v>
      </c>
      <c r="E14" s="22" t="n">
        <v>4.607</v>
      </c>
      <c r="F14" s="22" t="n">
        <f aca="false">D14-E14</f>
        <v>1.847</v>
      </c>
      <c r="G14" s="22" t="n">
        <f aca="false">D14/B14*100</f>
        <v>19.7975460122699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 t="n">
        <v>-0.045</v>
      </c>
      <c r="E15" s="22" t="n">
        <v>0</v>
      </c>
      <c r="F15" s="22" t="n">
        <f aca="false">D15-E15</f>
        <v>-0.045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/>
      <c r="C16" s="27"/>
      <c r="D16" s="22"/>
      <c r="E16" s="22"/>
      <c r="F16" s="22" t="n">
        <f aca="false">D16-E16</f>
        <v>0</v>
      </c>
      <c r="G16" s="22" t="e">
        <f aca="false">D16/B16*100</f>
        <v>#DIV/0!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4</v>
      </c>
      <c r="C18" s="22"/>
      <c r="D18" s="22" t="n">
        <v>0.056</v>
      </c>
      <c r="E18" s="22" t="n">
        <v>0.043</v>
      </c>
      <c r="F18" s="22" t="n">
        <f aca="false">D18-E18</f>
        <v>0.013</v>
      </c>
      <c r="G18" s="22" t="n">
        <f aca="false">D18/B18*100</f>
        <v>0.4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7.7</v>
      </c>
      <c r="C19" s="22"/>
      <c r="D19" s="22" t="n">
        <v>2.078</v>
      </c>
      <c r="E19" s="22" t="n">
        <v>3.658</v>
      </c>
      <c r="F19" s="22" t="n">
        <f aca="false">D19-E19</f>
        <v>-1.58</v>
      </c>
      <c r="G19" s="22" t="n">
        <f aca="false">D19/B19*100</f>
        <v>11.7401129943503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20.4</v>
      </c>
      <c r="C20" s="22"/>
      <c r="D20" s="22" t="n">
        <v>0.67</v>
      </c>
      <c r="E20" s="22" t="n">
        <v>1.484</v>
      </c>
      <c r="F20" s="22" t="n">
        <f aca="false">D20-E20</f>
        <v>-0.814</v>
      </c>
      <c r="G20" s="22" t="n">
        <f aca="false">D20/B20*100</f>
        <v>3.2843137254902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0.8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5</v>
      </c>
      <c r="C24" s="22"/>
      <c r="D24" s="22" t="n">
        <v>0.5</v>
      </c>
      <c r="E24" s="22" t="n">
        <v>1</v>
      </c>
      <c r="F24" s="22" t="n">
        <f aca="false">D24-E24</f>
        <v>-0.5</v>
      </c>
      <c r="G24" s="22" t="n">
        <f aca="false">D24/B24*100</f>
        <v>10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39.3</v>
      </c>
      <c r="C27" s="27"/>
      <c r="D27" s="22" t="n">
        <v>119.99</v>
      </c>
      <c r="E27" s="22" t="n">
        <v>92.273</v>
      </c>
      <c r="F27" s="22" t="n">
        <f aca="false">D27-E27</f>
        <v>27.717</v>
      </c>
      <c r="G27" s="22" t="n">
        <f aca="false">D27/B27*100</f>
        <v>35.3639846743295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547.6</v>
      </c>
      <c r="C30" s="31" t="n">
        <f aca="false">SUM(C10:C29)</f>
        <v>0</v>
      </c>
      <c r="D30" s="31" t="n">
        <f aca="false">SUM(D10:D29)</f>
        <v>161.474</v>
      </c>
      <c r="E30" s="31" t="n">
        <f aca="false">SUM(E10:E29)</f>
        <v>132.275</v>
      </c>
      <c r="F30" s="31" t="n">
        <f aca="false">D30-E30</f>
        <v>29.199</v>
      </c>
      <c r="G30" s="31" t="n">
        <f aca="false">D30/B30*100</f>
        <v>29.4875821767714</v>
      </c>
      <c r="H30" s="31"/>
      <c r="I30" s="32" t="e">
        <f aca="false">D30/C30*100</f>
        <v>#DIV/0!</v>
      </c>
    </row>
    <row r="31" customFormat="false" ht="38.25" hidden="false" customHeight="false" outlineLevel="0" collapsed="false">
      <c r="A31" s="26" t="s">
        <v>37</v>
      </c>
      <c r="B31" s="22"/>
      <c r="C31" s="22"/>
      <c r="D31" s="22"/>
      <c r="E31" s="22"/>
      <c r="F31" s="22"/>
      <c r="G31" s="22" t="e">
        <f aca="false">D31/B31*100</f>
        <v>#DIV/0!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/>
      <c r="C32" s="22"/>
      <c r="D32" s="22"/>
      <c r="E32" s="22"/>
      <c r="F32" s="22"/>
      <c r="G32" s="22" t="e">
        <f aca="false">D32/B32*100</f>
        <v>#DIV/0!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</row>
    <row r="34" customFormat="false" ht="38.25" hidden="false" customHeight="true" outlineLevel="0" collapsed="false">
      <c r="A34" s="26" t="s">
        <v>40</v>
      </c>
      <c r="B34" s="22" t="n">
        <v>1504.8</v>
      </c>
      <c r="C34" s="22"/>
      <c r="D34" s="22" t="n">
        <v>255.3</v>
      </c>
      <c r="E34" s="22"/>
      <c r="F34" s="22"/>
      <c r="G34" s="22" t="n">
        <f aca="false">D34/B34*100</f>
        <v>16.9657097288676</v>
      </c>
      <c r="H34" s="22"/>
      <c r="I34" s="24"/>
    </row>
    <row r="35" customFormat="false" ht="25.5" hidden="false" customHeight="false" outlineLevel="0" collapsed="false">
      <c r="A35" s="26" t="s">
        <v>41</v>
      </c>
      <c r="B35" s="22"/>
      <c r="C35" s="22"/>
      <c r="D35" s="22"/>
      <c r="E35" s="22"/>
      <c r="F35" s="22"/>
      <c r="G35" s="22" t="e">
        <f aca="false">D35/B35*100</f>
        <v>#DIV/0!</v>
      </c>
      <c r="H35" s="22"/>
      <c r="I35" s="24" t="e">
        <f aca="false">D35/C35*100</f>
        <v>#DIV/0!</v>
      </c>
    </row>
    <row r="36" customFormat="false" ht="51" hidden="false" customHeight="false" outlineLevel="0" collapsed="false">
      <c r="A36" s="26" t="s">
        <v>42</v>
      </c>
      <c r="B36" s="22" t="n">
        <v>112.9</v>
      </c>
      <c r="C36" s="22"/>
      <c r="D36" s="22" t="n">
        <v>16.918</v>
      </c>
      <c r="E36" s="22"/>
      <c r="F36" s="22"/>
      <c r="G36" s="22" t="n">
        <f aca="false">D36/B36*100</f>
        <v>14.9849424269265</v>
      </c>
      <c r="H36" s="22"/>
      <c r="I36" s="24" t="e">
        <f aca="false">D36/C36*100</f>
        <v>#DIV/0!</v>
      </c>
    </row>
    <row r="37" customFormat="false" ht="25.5" hidden="false" customHeight="false" outlineLevel="0" collapsed="false">
      <c r="A37" s="26" t="s">
        <v>43</v>
      </c>
      <c r="B37" s="22" t="n">
        <v>1628.3</v>
      </c>
      <c r="C37" s="22"/>
      <c r="D37" s="22" t="n">
        <v>454.5</v>
      </c>
      <c r="E37" s="22"/>
      <c r="F37" s="22"/>
      <c r="G37" s="22" t="n">
        <f aca="false">D37/B37*100</f>
        <v>27.9125468279801</v>
      </c>
      <c r="H37" s="24"/>
      <c r="I37" s="24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SUM(B31:B37)</f>
        <v>3246</v>
      </c>
      <c r="C38" s="31" t="n">
        <f aca="false">SUM(C31:C37)</f>
        <v>0</v>
      </c>
      <c r="D38" s="31" t="n">
        <f aca="false">SUM(D31:D37)</f>
        <v>726.718</v>
      </c>
      <c r="E38" s="31" t="n">
        <f aca="false">SUM(E31:E37)</f>
        <v>0</v>
      </c>
      <c r="F38" s="31"/>
      <c r="G38" s="31" t="n">
        <f aca="false">D38/B38*100</f>
        <v>22.3881084411583</v>
      </c>
      <c r="H38" s="31"/>
      <c r="I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4" t="n">
        <f aca="false">B30+B38</f>
        <v>3793.6</v>
      </c>
      <c r="C39" s="31" t="n">
        <f aca="false">C30+C38</f>
        <v>0</v>
      </c>
      <c r="D39" s="34" t="n">
        <f aca="false">D30+D38</f>
        <v>888.192</v>
      </c>
      <c r="E39" s="31" t="n">
        <f aca="false">E30+E38</f>
        <v>132.275</v>
      </c>
      <c r="F39" s="31"/>
      <c r="G39" s="31" t="n">
        <f aca="false">D39/B39*100</f>
        <v>23.4129059468579</v>
      </c>
      <c r="H39" s="31"/>
      <c r="I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6"/>
      <c r="E40" s="36"/>
      <c r="F40" s="36"/>
      <c r="G40" s="36"/>
      <c r="H40" s="36"/>
      <c r="I40" s="4"/>
    </row>
    <row r="41" customFormat="false" ht="12.75" hidden="false" customHeight="false" outlineLevel="0" collapsed="false">
      <c r="A41" s="37"/>
      <c r="B41" s="4"/>
      <c r="C41" s="4"/>
      <c r="D41" s="4"/>
      <c r="E41" s="4"/>
      <c r="F41" s="4"/>
      <c r="G41" s="4"/>
      <c r="H41" s="4"/>
      <c r="I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47</v>
      </c>
      <c r="B45" s="0" t="s">
        <v>4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5" min="3" style="0" width="14.56"/>
    <col collapsed="false" customWidth="true" hidden="false" outlineLevel="0" max="6" min="6" style="0" width="14.28"/>
    <col collapsed="false" customWidth="true" hidden="false" outlineLevel="0" max="7" min="7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210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8" hidden="false" customHeight="true" outlineLevel="0" collapsed="false">
      <c r="A8" s="10"/>
      <c r="B8" s="11"/>
      <c r="C8" s="11"/>
      <c r="D8" s="11"/>
      <c r="E8" s="11"/>
      <c r="F8" s="11" t="s">
        <v>11</v>
      </c>
    </row>
    <row r="9" customFormat="false" ht="18" hidden="false" customHeight="true" outlineLevel="0" collapsed="false">
      <c r="A9" s="14" t="n">
        <v>1</v>
      </c>
      <c r="B9" s="15" t="s">
        <v>13</v>
      </c>
      <c r="C9" s="15" t="s">
        <v>14</v>
      </c>
      <c r="D9" s="16" t="n">
        <v>5</v>
      </c>
      <c r="E9" s="16" t="n">
        <v>6</v>
      </c>
      <c r="F9" s="17" t="s">
        <v>15</v>
      </c>
      <c r="G9" s="50"/>
      <c r="H9" s="49"/>
      <c r="I9" s="49"/>
    </row>
    <row r="10" customFormat="false" ht="39.75" hidden="false" customHeight="true" outlineLevel="0" collapsed="false">
      <c r="A10" s="19" t="s">
        <v>51</v>
      </c>
      <c r="B10" s="63" t="n">
        <v>192.5</v>
      </c>
      <c r="C10" s="20" t="n">
        <v>56.257</v>
      </c>
      <c r="D10" s="20" t="n">
        <v>48.32</v>
      </c>
      <c r="E10" s="22" t="n">
        <f aca="false">C10-D10</f>
        <v>7.937</v>
      </c>
      <c r="F10" s="22" t="n">
        <f aca="false">C10/B10*100</f>
        <v>29.2244155844156</v>
      </c>
      <c r="G10" s="52"/>
      <c r="H10" s="49"/>
      <c r="I10" s="49"/>
    </row>
    <row r="11" customFormat="false" ht="66" hidden="false" customHeight="true" outlineLevel="0" collapsed="false">
      <c r="A11" s="25" t="s">
        <v>52</v>
      </c>
      <c r="B11" s="63" t="n">
        <v>1.3</v>
      </c>
      <c r="C11" s="20" t="n">
        <v>0.231</v>
      </c>
      <c r="D11" s="20" t="n">
        <v>0.31</v>
      </c>
      <c r="E11" s="22" t="n">
        <f aca="false">C11-D11</f>
        <v>-0.079</v>
      </c>
      <c r="F11" s="22" t="n">
        <f aca="false">C11/B11*100</f>
        <v>17.7692307692308</v>
      </c>
      <c r="G11" s="52"/>
      <c r="H11" s="49"/>
      <c r="I11" s="49"/>
    </row>
    <row r="12" customFormat="false" ht="53.25" hidden="false" customHeight="true" outlineLevel="0" collapsed="false">
      <c r="A12" s="25" t="s">
        <v>53</v>
      </c>
      <c r="B12" s="63" t="n">
        <v>238</v>
      </c>
      <c r="C12" s="20" t="n">
        <v>60.154</v>
      </c>
      <c r="D12" s="20" t="n">
        <v>58.467</v>
      </c>
      <c r="E12" s="22" t="n">
        <f aca="false">C12-D12</f>
        <v>1.687</v>
      </c>
      <c r="F12" s="22" t="n">
        <f aca="false">C12/B12*100</f>
        <v>25.2747899159664</v>
      </c>
      <c r="G12" s="52"/>
      <c r="H12" s="49"/>
      <c r="I12" s="49"/>
    </row>
    <row r="13" customFormat="false" ht="52.5" hidden="false" customHeight="true" outlineLevel="0" collapsed="false">
      <c r="A13" s="25" t="s">
        <v>19</v>
      </c>
      <c r="B13" s="63" t="n">
        <v>-25.4</v>
      </c>
      <c r="C13" s="20" t="n">
        <v>-7.209</v>
      </c>
      <c r="D13" s="20" t="n">
        <v>-6.483</v>
      </c>
      <c r="E13" s="22" t="n">
        <f aca="false">C13-D13</f>
        <v>-0.726</v>
      </c>
      <c r="F13" s="22" t="n">
        <f aca="false">C13/B13*100</f>
        <v>28.3818897637795</v>
      </c>
      <c r="G13" s="52"/>
      <c r="H13" s="49"/>
      <c r="I13" s="49"/>
    </row>
    <row r="14" customFormat="false" ht="89.25" hidden="false" customHeight="false" outlineLevel="0" collapsed="false">
      <c r="A14" s="26" t="s">
        <v>20</v>
      </c>
      <c r="B14" s="64" t="n">
        <v>131.8</v>
      </c>
      <c r="C14" s="22" t="n">
        <v>29.528</v>
      </c>
      <c r="D14" s="22" t="n">
        <v>24.861</v>
      </c>
      <c r="E14" s="22" t="n">
        <f aca="false">C14-D14</f>
        <v>4.667</v>
      </c>
      <c r="F14" s="22" t="n">
        <f aca="false">C14/B14*100</f>
        <v>22.4036418816388</v>
      </c>
      <c r="G14" s="49"/>
      <c r="H14" s="49"/>
      <c r="I14" s="49"/>
    </row>
    <row r="15" customFormat="false" ht="53.25" hidden="false" customHeight="true" outlineLevel="0" collapsed="false">
      <c r="A15" s="26" t="s">
        <v>21</v>
      </c>
      <c r="B15" s="64"/>
      <c r="C15" s="22"/>
      <c r="D15" s="22" t="n">
        <v>0</v>
      </c>
      <c r="E15" s="22" t="n">
        <f aca="false">C15-D15</f>
        <v>0</v>
      </c>
      <c r="F15" s="22" t="e">
        <f aca="false">C15/B15*100</f>
        <v>#DIV/0!</v>
      </c>
      <c r="G15" s="49"/>
      <c r="H15" s="49"/>
      <c r="I15" s="49"/>
    </row>
    <row r="16" customFormat="false" ht="51" hidden="false" customHeight="false" outlineLevel="0" collapsed="false">
      <c r="A16" s="26" t="s">
        <v>24</v>
      </c>
      <c r="B16" s="64" t="n">
        <v>9</v>
      </c>
      <c r="C16" s="22" t="n">
        <v>-0.111</v>
      </c>
      <c r="D16" s="22" t="n">
        <v>0.123</v>
      </c>
      <c r="E16" s="22" t="n">
        <f aca="false">C16-D16</f>
        <v>-0.234</v>
      </c>
      <c r="F16" s="22" t="n">
        <f aca="false">C16/B16*100</f>
        <v>-1.23333333333333</v>
      </c>
    </row>
    <row r="17" customFormat="false" ht="38.25" hidden="false" customHeight="false" outlineLevel="0" collapsed="false">
      <c r="A17" s="26" t="s">
        <v>25</v>
      </c>
      <c r="B17" s="64" t="n">
        <v>38.4</v>
      </c>
      <c r="C17" s="22" t="n">
        <v>9.7</v>
      </c>
      <c r="D17" s="22" t="n">
        <v>0.437</v>
      </c>
      <c r="E17" s="22" t="n">
        <f aca="false">C17-D17</f>
        <v>9.263</v>
      </c>
      <c r="F17" s="22" t="n">
        <f aca="false">C17/B17*100</f>
        <v>25.2604166666667</v>
      </c>
    </row>
    <row r="18" customFormat="false" ht="38.25" hidden="false" customHeight="false" outlineLevel="0" collapsed="false">
      <c r="A18" s="26" t="s">
        <v>26</v>
      </c>
      <c r="B18" s="64" t="n">
        <v>30.1</v>
      </c>
      <c r="C18" s="22" t="n">
        <v>1.077</v>
      </c>
      <c r="D18" s="22" t="n">
        <v>0.254</v>
      </c>
      <c r="E18" s="22" t="n">
        <f aca="false">C18-D18</f>
        <v>0.823</v>
      </c>
      <c r="F18" s="22" t="n">
        <f aca="false">C18/B18*100</f>
        <v>3.578073089701</v>
      </c>
    </row>
    <row r="19" customFormat="false" ht="76.5" hidden="false" customHeight="true" outlineLevel="0" collapsed="false">
      <c r="A19" s="29" t="s">
        <v>211</v>
      </c>
      <c r="B19" s="64" t="n">
        <v>0.8</v>
      </c>
      <c r="C19" s="22" t="n">
        <v>0</v>
      </c>
      <c r="D19" s="22"/>
      <c r="E19" s="22" t="n">
        <f aca="false">C19-D19</f>
        <v>0</v>
      </c>
      <c r="F19" s="22" t="n">
        <f aca="false">C19/B19*100</f>
        <v>0</v>
      </c>
    </row>
    <row r="20" customFormat="false" ht="89.25" hidden="false" customHeight="false" outlineLevel="0" collapsed="false">
      <c r="A20" s="26" t="s">
        <v>28</v>
      </c>
      <c r="B20" s="64"/>
      <c r="C20" s="22"/>
      <c r="D20" s="22"/>
      <c r="E20" s="22" t="n">
        <f aca="false">C20-D20</f>
        <v>0</v>
      </c>
      <c r="F20" s="22" t="e">
        <f aca="false">C20/B20*100</f>
        <v>#DIV/0!</v>
      </c>
    </row>
    <row r="21" customFormat="false" ht="63.75" hidden="false" customHeight="true" outlineLevel="0" collapsed="false">
      <c r="A21" s="26" t="s">
        <v>212</v>
      </c>
      <c r="B21" s="64"/>
      <c r="C21" s="22" t="n">
        <v>0.311</v>
      </c>
      <c r="D21" s="22" t="n">
        <v>0.31</v>
      </c>
      <c r="E21" s="22" t="n">
        <f aca="false">C21-D21</f>
        <v>0.001</v>
      </c>
      <c r="F21" s="22" t="e">
        <f aca="false">C21/B21*100</f>
        <v>#DIV/0!</v>
      </c>
    </row>
    <row r="22" customFormat="false" ht="76.5" hidden="false" customHeight="false" outlineLevel="0" collapsed="false">
      <c r="A22" s="26" t="s">
        <v>213</v>
      </c>
      <c r="B22" s="64" t="n">
        <v>2.2</v>
      </c>
      <c r="C22" s="22" t="n">
        <v>0</v>
      </c>
      <c r="D22" s="22"/>
      <c r="E22" s="22" t="n">
        <f aca="false">C22-D22</f>
        <v>0</v>
      </c>
      <c r="F22" s="22" t="n">
        <f aca="false">C22/B22*100</f>
        <v>0</v>
      </c>
    </row>
    <row r="23" customFormat="false" ht="25.5" hidden="false" customHeight="false" outlineLevel="0" collapsed="false">
      <c r="A23" s="26" t="s">
        <v>214</v>
      </c>
      <c r="B23" s="64"/>
      <c r="C23" s="22"/>
      <c r="D23" s="22"/>
      <c r="E23" s="22"/>
      <c r="F23" s="22" t="e">
        <f aca="false">C23/B23*100</f>
        <v>#DIV/0!</v>
      </c>
    </row>
    <row r="24" customFormat="false" ht="102" hidden="false" customHeight="false" outlineLevel="0" collapsed="false">
      <c r="A24" s="26" t="s">
        <v>215</v>
      </c>
      <c r="B24" s="22"/>
      <c r="C24" s="22"/>
      <c r="D24" s="22"/>
      <c r="E24" s="22"/>
      <c r="F24" s="22" t="e">
        <f aca="false">C24/B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 t="n">
        <f aca="false">C25-D25</f>
        <v>0</v>
      </c>
      <c r="F25" s="22" t="e">
        <f aca="false">C25/B25*100</f>
        <v>#DIV/0!</v>
      </c>
    </row>
    <row r="26" customFormat="false" ht="25.5" hidden="false" customHeight="false" outlineLevel="0" collapsed="false">
      <c r="A26" s="26" t="s">
        <v>216</v>
      </c>
      <c r="B26" s="22"/>
      <c r="C26" s="22"/>
      <c r="D26" s="22"/>
      <c r="E26" s="22" t="n">
        <f aca="false">C26-D26</f>
        <v>0</v>
      </c>
      <c r="F26" s="22" t="e">
        <f aca="false">C26/B26*100</f>
        <v>#DIV/0!</v>
      </c>
    </row>
    <row r="27" customFormat="false" ht="25.5" hidden="false" customHeight="false" outlineLevel="0" collapsed="false">
      <c r="A27" s="26" t="s">
        <v>217</v>
      </c>
      <c r="B27" s="22"/>
      <c r="C27" s="22"/>
      <c r="D27" s="22"/>
      <c r="E27" s="22" t="n">
        <f aca="false">C27-D27</f>
        <v>0</v>
      </c>
      <c r="F27" s="22" t="e">
        <f aca="false">C27/B27*100</f>
        <v>#DIV/0!</v>
      </c>
    </row>
    <row r="28" customFormat="false" ht="25.5" hidden="false" customHeight="false" outlineLevel="0" collapsed="false">
      <c r="A28" s="26" t="s">
        <v>218</v>
      </c>
      <c r="B28" s="22"/>
      <c r="C28" s="22"/>
      <c r="D28" s="22"/>
      <c r="E28" s="22" t="n">
        <f aca="false">C28-D28</f>
        <v>0</v>
      </c>
      <c r="F28" s="22" t="e">
        <f aca="false">C28/B28*100</f>
        <v>#DIV/0!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618.7</v>
      </c>
      <c r="C29" s="31" t="n">
        <f aca="false">SUM(C10:C28)</f>
        <v>149.938</v>
      </c>
      <c r="D29" s="31" t="n">
        <f aca="false">SUM(D10:D28)</f>
        <v>126.599</v>
      </c>
      <c r="E29" s="31" t="n">
        <f aca="false">SUM(E10:E28)</f>
        <v>23.339</v>
      </c>
      <c r="F29" s="31" t="n">
        <f aca="false">C29/B29*100</f>
        <v>24.234362372717</v>
      </c>
    </row>
    <row r="30" customFormat="false" ht="38.25" hidden="false" customHeight="false" outlineLevel="0" collapsed="false">
      <c r="A30" s="26" t="s">
        <v>219</v>
      </c>
      <c r="B30" s="22"/>
      <c r="C30" s="22"/>
      <c r="D30" s="22"/>
      <c r="E30" s="22"/>
      <c r="F30" s="22" t="e">
        <f aca="false">C30/B30*100</f>
        <v>#DIV/0!</v>
      </c>
      <c r="G30" s="33"/>
    </row>
    <row r="31" customFormat="false" ht="38.25" hidden="false" customHeight="false" outlineLevel="0" collapsed="false">
      <c r="A31" s="26" t="s">
        <v>220</v>
      </c>
      <c r="B31" s="22"/>
      <c r="C31" s="22"/>
      <c r="D31" s="22"/>
      <c r="E31" s="22"/>
      <c r="F31" s="22" t="e">
        <f aca="false">C31/B31*100</f>
        <v>#DIV/0!</v>
      </c>
    </row>
    <row r="32" customFormat="false" ht="51" hidden="false" customHeight="false" outlineLevel="0" collapsed="false">
      <c r="A32" s="26" t="s">
        <v>221</v>
      </c>
      <c r="B32" s="65" t="n">
        <v>1134.2</v>
      </c>
      <c r="C32" s="22" t="n">
        <v>314.6</v>
      </c>
      <c r="D32" s="22"/>
      <c r="E32" s="22"/>
      <c r="F32" s="22" t="n">
        <f aca="false">C32/B32*100</f>
        <v>27.7376124140363</v>
      </c>
    </row>
    <row r="33" customFormat="false" ht="93" hidden="false" customHeight="true" outlineLevel="0" collapsed="false">
      <c r="A33" s="26" t="s">
        <v>222</v>
      </c>
      <c r="B33" s="65" t="n">
        <v>52.7</v>
      </c>
      <c r="C33" s="22"/>
      <c r="D33" s="22"/>
      <c r="E33" s="22"/>
      <c r="F33" s="22"/>
    </row>
    <row r="34" customFormat="false" ht="25.5" hidden="false" customHeight="false" outlineLevel="0" collapsed="false">
      <c r="A34" s="26" t="s">
        <v>223</v>
      </c>
      <c r="B34" s="65"/>
      <c r="C34" s="22"/>
      <c r="D34" s="22"/>
      <c r="E34" s="22"/>
      <c r="F34" s="22" t="e">
        <f aca="false">C34/B34*100</f>
        <v>#DIV/0!</v>
      </c>
    </row>
    <row r="35" customFormat="false" ht="51" hidden="false" customHeight="false" outlineLevel="0" collapsed="false">
      <c r="A35" s="26" t="s">
        <v>224</v>
      </c>
      <c r="B35" s="65" t="n">
        <v>112.9</v>
      </c>
      <c r="C35" s="22" t="n">
        <v>14.498</v>
      </c>
      <c r="D35" s="22"/>
      <c r="E35" s="22"/>
      <c r="F35" s="22" t="n">
        <f aca="false">C35/B35*100</f>
        <v>12.8414526129318</v>
      </c>
    </row>
    <row r="36" customFormat="false" ht="25.5" hidden="false" customHeight="false" outlineLevel="0" collapsed="false">
      <c r="A36" s="26" t="s">
        <v>225</v>
      </c>
      <c r="B36" s="65" t="n">
        <v>1359.8</v>
      </c>
      <c r="C36" s="22" t="n">
        <v>486.8</v>
      </c>
      <c r="D36" s="22"/>
      <c r="E36" s="22"/>
      <c r="F36" s="22" t="n">
        <f aca="false">C36/B36*100</f>
        <v>35.7993822620974</v>
      </c>
    </row>
    <row r="37" customFormat="false" ht="51" hidden="false" customHeight="false" outlineLevel="0" collapsed="false">
      <c r="A37" s="26" t="s">
        <v>226</v>
      </c>
      <c r="B37" s="22"/>
      <c r="C37" s="22"/>
      <c r="D37" s="22"/>
      <c r="E37" s="22"/>
      <c r="F37" s="22" t="e">
        <f aca="false">C37/B37*100</f>
        <v>#DIV/0!</v>
      </c>
    </row>
    <row r="38" customFormat="false" ht="33" hidden="false" customHeight="true" outlineLevel="0" collapsed="false">
      <c r="A38" s="26" t="s">
        <v>227</v>
      </c>
      <c r="B38" s="22"/>
      <c r="C38" s="22"/>
      <c r="D38" s="22"/>
      <c r="E38" s="22"/>
      <c r="F38" s="22"/>
    </row>
    <row r="39" customFormat="false" ht="15" hidden="false" customHeight="false" outlineLevel="0" collapsed="false">
      <c r="A39" s="30" t="s">
        <v>44</v>
      </c>
      <c r="B39" s="31" t="n">
        <f aca="false">SUM(B30:B37)</f>
        <v>2659.6</v>
      </c>
      <c r="C39" s="31" t="n">
        <f aca="false">SUM(C30:C38)</f>
        <v>815.898</v>
      </c>
      <c r="D39" s="31" t="n">
        <f aca="false">SUM(D30:D38)</f>
        <v>0</v>
      </c>
      <c r="E39" s="31"/>
      <c r="F39" s="31" t="n">
        <f aca="false">C39/B39*100</f>
        <v>30.6774702962852</v>
      </c>
    </row>
    <row r="40" customFormat="false" ht="15" hidden="false" customHeight="false" outlineLevel="0" collapsed="false">
      <c r="A40" s="30" t="s">
        <v>45</v>
      </c>
      <c r="B40" s="34" t="n">
        <f aca="false">B39+B29</f>
        <v>3278.3</v>
      </c>
      <c r="C40" s="31" t="n">
        <f aca="false">C39+C29</f>
        <v>965.836</v>
      </c>
      <c r="D40" s="31" t="n">
        <f aca="false">D39+D29</f>
        <v>126.599</v>
      </c>
      <c r="E40" s="31"/>
      <c r="F40" s="31" t="n">
        <f aca="false">C40/B40*100</f>
        <v>29.4614891864686</v>
      </c>
    </row>
    <row r="41" customFormat="false" ht="12.75" hidden="false" customHeight="false" outlineLevel="0" collapsed="false">
      <c r="B41" s="35"/>
      <c r="C41" s="35"/>
      <c r="D41" s="36"/>
      <c r="E41" s="36"/>
      <c r="F41" s="36" t="e">
        <f aca="false">C41/B41*100</f>
        <v>#DIV/0!</v>
      </c>
    </row>
    <row r="42" customFormat="false" ht="12.75" hidden="false" customHeight="false" outlineLevel="0" collapsed="false">
      <c r="B42" s="4"/>
      <c r="C42" s="4"/>
      <c r="D42" s="4"/>
      <c r="E42" s="4"/>
      <c r="F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22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49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9.41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229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 t="s">
        <v>11</v>
      </c>
      <c r="G8" s="49"/>
      <c r="H8" s="49"/>
      <c r="I8" s="49"/>
    </row>
    <row r="9" customFormat="false" ht="18.75" hidden="false" customHeight="true" outlineLevel="0" collapsed="false">
      <c r="A9" s="14" t="n">
        <v>1</v>
      </c>
      <c r="B9" s="15" t="s">
        <v>13</v>
      </c>
      <c r="C9" s="15" t="s">
        <v>14</v>
      </c>
      <c r="D9" s="16" t="n">
        <v>5</v>
      </c>
      <c r="E9" s="16" t="n">
        <v>6</v>
      </c>
      <c r="F9" s="17" t="s">
        <v>15</v>
      </c>
      <c r="G9" s="50"/>
      <c r="H9" s="49"/>
      <c r="I9" s="49"/>
    </row>
    <row r="10" customFormat="false" ht="39.75" hidden="false" customHeight="true" outlineLevel="0" collapsed="false">
      <c r="A10" s="19" t="s">
        <v>51</v>
      </c>
      <c r="B10" s="20" t="n">
        <v>197.4</v>
      </c>
      <c r="C10" s="20" t="n">
        <v>57.467</v>
      </c>
      <c r="D10" s="20" t="n">
        <v>47.801</v>
      </c>
      <c r="E10" s="22" t="n">
        <f aca="false">C10-D10</f>
        <v>9.666</v>
      </c>
      <c r="F10" s="22" t="n">
        <f aca="false">C10/B10*100</f>
        <v>29.1119554204661</v>
      </c>
      <c r="G10" s="52"/>
      <c r="H10" s="49"/>
      <c r="I10" s="49"/>
    </row>
    <row r="11" customFormat="false" ht="66" hidden="false" customHeight="true" outlineLevel="0" collapsed="false">
      <c r="A11" s="25" t="s">
        <v>52</v>
      </c>
      <c r="B11" s="20" t="n">
        <v>1.4</v>
      </c>
      <c r="C11" s="20" t="n">
        <v>0.236</v>
      </c>
      <c r="D11" s="20" t="n">
        <v>0.306</v>
      </c>
      <c r="E11" s="22" t="n">
        <f aca="false">C11-D11</f>
        <v>-0.07</v>
      </c>
      <c r="F11" s="22" t="n">
        <f aca="false">C11/B11*100</f>
        <v>16.8571428571429</v>
      </c>
      <c r="G11" s="52"/>
      <c r="H11" s="49"/>
      <c r="I11" s="49"/>
    </row>
    <row r="12" customFormat="false" ht="53.25" hidden="false" customHeight="true" outlineLevel="0" collapsed="false">
      <c r="A12" s="25" t="s">
        <v>53</v>
      </c>
      <c r="B12" s="20" t="n">
        <v>244</v>
      </c>
      <c r="C12" s="20" t="n">
        <v>61.447</v>
      </c>
      <c r="D12" s="20" t="n">
        <v>57.838</v>
      </c>
      <c r="E12" s="22" t="n">
        <f aca="false">C12-D12</f>
        <v>3.609</v>
      </c>
      <c r="F12" s="22" t="n">
        <f aca="false">C12/B12*100</f>
        <v>25.1831967213115</v>
      </c>
      <c r="G12" s="52"/>
      <c r="H12" s="49"/>
      <c r="I12" s="49"/>
    </row>
    <row r="13" customFormat="false" ht="52.5" hidden="false" customHeight="true" outlineLevel="0" collapsed="false">
      <c r="A13" s="25" t="s">
        <v>19</v>
      </c>
      <c r="B13" s="20" t="n">
        <v>-26</v>
      </c>
      <c r="C13" s="20" t="n">
        <v>-7.364</v>
      </c>
      <c r="D13" s="20" t="n">
        <v>-6.413</v>
      </c>
      <c r="E13" s="22" t="n">
        <f aca="false">C13-D13</f>
        <v>-0.951</v>
      </c>
      <c r="F13" s="22" t="n">
        <f aca="false">C13/B13*100</f>
        <v>28.3230769230769</v>
      </c>
      <c r="G13" s="52"/>
      <c r="H13" s="49"/>
      <c r="I13" s="49"/>
    </row>
    <row r="14" customFormat="false" ht="76.5" hidden="false" customHeight="false" outlineLevel="0" collapsed="false">
      <c r="A14" s="26" t="s">
        <v>20</v>
      </c>
      <c r="B14" s="22" t="n">
        <v>274.8</v>
      </c>
      <c r="C14" s="22" t="n">
        <v>5.392</v>
      </c>
      <c r="D14" s="22" t="n">
        <v>42.528</v>
      </c>
      <c r="E14" s="22" t="n">
        <f aca="false">C14-D14</f>
        <v>-37.136</v>
      </c>
      <c r="F14" s="22" t="n">
        <f aca="false">C14/B14*100</f>
        <v>1.96215429403202</v>
      </c>
      <c r="G14" s="49"/>
      <c r="H14" s="49"/>
      <c r="I14" s="49"/>
    </row>
    <row r="15" customFormat="false" ht="102" hidden="false" customHeight="false" outlineLevel="0" collapsed="false">
      <c r="A15" s="26" t="s">
        <v>54</v>
      </c>
      <c r="B15" s="22"/>
      <c r="C15" s="22"/>
      <c r="D15" s="22"/>
      <c r="E15" s="22" t="n">
        <f aca="false">C15-D15</f>
        <v>0</v>
      </c>
      <c r="F15" s="22" t="e">
        <f aca="false">C15/B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 t="n">
        <v>0.005</v>
      </c>
      <c r="D16" s="22" t="n">
        <v>0</v>
      </c>
      <c r="E16" s="22" t="n">
        <f aca="false">C16-D16</f>
        <v>0.005</v>
      </c>
      <c r="F16" s="22" t="e">
        <f aca="false">C16/B16*100</f>
        <v>#DIV/0!</v>
      </c>
    </row>
    <row r="17" customFormat="false" ht="55.5" hidden="false" customHeight="true" outlineLevel="0" collapsed="false">
      <c r="A17" s="26" t="s">
        <v>24</v>
      </c>
      <c r="B17" s="22" t="n">
        <v>35</v>
      </c>
      <c r="C17" s="22" t="n">
        <v>-22.116</v>
      </c>
      <c r="D17" s="22" t="n">
        <v>0.037</v>
      </c>
      <c r="E17" s="22" t="n">
        <f aca="false">C17-D17</f>
        <v>-22.153</v>
      </c>
      <c r="F17" s="22" t="n">
        <f aca="false">C17/B17*100</f>
        <v>-63.1885714285714</v>
      </c>
    </row>
    <row r="18" customFormat="false" ht="63.75" hidden="true" customHeight="true" outlineLevel="0" collapsed="false">
      <c r="A18" s="26" t="s">
        <v>230</v>
      </c>
      <c r="B18" s="22"/>
      <c r="C18" s="22"/>
      <c r="D18" s="22"/>
      <c r="E18" s="22" t="n">
        <f aca="false">C18-D18</f>
        <v>0</v>
      </c>
      <c r="F18" s="22" t="e">
        <f aca="false">C18/B18*100</f>
        <v>#DIV/0!</v>
      </c>
    </row>
    <row r="19" customFormat="false" ht="38.25" hidden="false" customHeight="false" outlineLevel="0" collapsed="false">
      <c r="A19" s="26" t="s">
        <v>25</v>
      </c>
      <c r="B19" s="22" t="n">
        <v>25.2</v>
      </c>
      <c r="C19" s="22" t="n">
        <v>0.761</v>
      </c>
      <c r="D19" s="22" t="n">
        <v>4.796</v>
      </c>
      <c r="E19" s="22" t="n">
        <f aca="false">C19-D19</f>
        <v>-4.035</v>
      </c>
      <c r="F19" s="22" t="n">
        <f aca="false">C19/B19*100</f>
        <v>3.01984126984127</v>
      </c>
    </row>
    <row r="20" customFormat="false" ht="38.25" hidden="false" customHeight="false" outlineLevel="0" collapsed="false">
      <c r="A20" s="26" t="s">
        <v>26</v>
      </c>
      <c r="B20" s="22" t="n">
        <v>16.6</v>
      </c>
      <c r="C20" s="22" t="n">
        <v>0.011</v>
      </c>
      <c r="D20" s="22" t="n">
        <v>0</v>
      </c>
      <c r="E20" s="22" t="n">
        <f aca="false">C20-D20</f>
        <v>0.011</v>
      </c>
      <c r="F20" s="22" t="n">
        <f aca="false">C20/B20*100</f>
        <v>0.0662650602409639</v>
      </c>
    </row>
    <row r="21" customFormat="false" ht="63.75" hidden="false" customHeight="false" outlineLevel="0" collapsed="false">
      <c r="A21" s="29" t="s">
        <v>231</v>
      </c>
      <c r="B21" s="22" t="n">
        <v>2</v>
      </c>
      <c r="C21" s="22" t="n">
        <v>0</v>
      </c>
      <c r="D21" s="22" t="n">
        <v>2.2</v>
      </c>
      <c r="E21" s="22" t="n">
        <f aca="false">C21-D21</f>
        <v>-2.2</v>
      </c>
      <c r="F21" s="22" t="n">
        <f aca="false">C21/B21*100</f>
        <v>0</v>
      </c>
    </row>
    <row r="22" customFormat="false" ht="63.75" hidden="false" customHeight="true" outlineLevel="0" collapsed="false">
      <c r="A22" s="26" t="s">
        <v>232</v>
      </c>
      <c r="B22" s="22" t="n">
        <v>21</v>
      </c>
      <c r="C22" s="22" t="n">
        <v>5.5</v>
      </c>
      <c r="D22" s="22" t="n">
        <v>5.2</v>
      </c>
      <c r="E22" s="22" t="n">
        <f aca="false">C22-D22</f>
        <v>0.3</v>
      </c>
      <c r="F22" s="22" t="n">
        <f aca="false">C22/B22*100</f>
        <v>26.1904761904762</v>
      </c>
    </row>
    <row r="23" customFormat="false" ht="25.5" hidden="false" customHeight="false" outlineLevel="0" collapsed="false">
      <c r="A23" s="26" t="s">
        <v>233</v>
      </c>
      <c r="B23" s="22"/>
      <c r="C23" s="22" t="n">
        <v>9</v>
      </c>
      <c r="D23" s="22"/>
      <c r="E23" s="22" t="n">
        <f aca="false">C23-D23</f>
        <v>9</v>
      </c>
      <c r="F23" s="22"/>
    </row>
    <row r="24" customFormat="false" ht="15" hidden="false" customHeight="false" outlineLevel="0" collapsed="false">
      <c r="A24" s="30" t="s">
        <v>36</v>
      </c>
      <c r="B24" s="31" t="n">
        <f aca="false">SUM(B10:B23)</f>
        <v>791.4</v>
      </c>
      <c r="C24" s="31" t="n">
        <f aca="false">SUM(C10:C23)</f>
        <v>110.339</v>
      </c>
      <c r="D24" s="31" t="n">
        <f aca="false">SUM(D10:D23)</f>
        <v>154.293</v>
      </c>
      <c r="E24" s="31" t="n">
        <f aca="false">SUM(E14:E22)</f>
        <v>-65.208</v>
      </c>
      <c r="F24" s="31" t="n">
        <f aca="false">C24/B24*100</f>
        <v>13.9422542330048</v>
      </c>
    </row>
    <row r="25" customFormat="false" ht="36" hidden="false" customHeight="true" outlineLevel="0" collapsed="false">
      <c r="A25" s="26" t="s">
        <v>234</v>
      </c>
      <c r="B25" s="22" t="n">
        <v>1190.3</v>
      </c>
      <c r="C25" s="22" t="n">
        <v>385.3</v>
      </c>
      <c r="D25" s="22"/>
      <c r="E25" s="22"/>
      <c r="F25" s="22"/>
    </row>
    <row r="26" customFormat="false" ht="27" hidden="false" customHeight="true" outlineLevel="0" collapsed="false">
      <c r="A26" s="26" t="s">
        <v>235</v>
      </c>
      <c r="B26" s="22" t="n">
        <v>13.86</v>
      </c>
      <c r="C26" s="22" t="n">
        <v>0</v>
      </c>
      <c r="D26" s="22"/>
      <c r="E26" s="22"/>
      <c r="F26" s="22" t="n">
        <f aca="false">C26/B26*100</f>
        <v>0</v>
      </c>
    </row>
    <row r="27" customFormat="false" ht="51" hidden="false" customHeight="false" outlineLevel="0" collapsed="false">
      <c r="A27" s="26" t="s">
        <v>236</v>
      </c>
      <c r="B27" s="22" t="n">
        <v>112.9</v>
      </c>
      <c r="C27" s="22" t="n">
        <v>16.607</v>
      </c>
      <c r="D27" s="22"/>
      <c r="E27" s="22"/>
      <c r="F27" s="22" t="n">
        <f aca="false">C27/B27*100</f>
        <v>14.7094774136404</v>
      </c>
    </row>
    <row r="28" customFormat="false" ht="25.5" hidden="false" customHeight="false" outlineLevel="0" collapsed="false">
      <c r="A28" s="26" t="s">
        <v>237</v>
      </c>
      <c r="B28" s="22" t="n">
        <v>1582.8</v>
      </c>
      <c r="C28" s="22" t="n">
        <v>668.9</v>
      </c>
      <c r="D28" s="22"/>
      <c r="E28" s="22"/>
      <c r="F28" s="22" t="n">
        <f aca="false">C28/B28*100</f>
        <v>42.260550922416</v>
      </c>
    </row>
    <row r="29" customFormat="false" ht="30" hidden="false" customHeight="true" outlineLevel="0" collapsed="false">
      <c r="A29" s="26" t="s">
        <v>238</v>
      </c>
      <c r="B29" s="22"/>
      <c r="C29" s="22"/>
      <c r="D29" s="22"/>
      <c r="E29" s="22"/>
      <c r="F29" s="22"/>
    </row>
    <row r="30" customFormat="false" ht="15" hidden="false" customHeight="false" outlineLevel="0" collapsed="false">
      <c r="A30" s="30" t="s">
        <v>44</v>
      </c>
      <c r="B30" s="31" t="n">
        <f aca="false">SUM(B25:B28)</f>
        <v>2899.86</v>
      </c>
      <c r="C30" s="31" t="n">
        <f aca="false">SUM(C25:C29)</f>
        <v>1070.807</v>
      </c>
      <c r="D30" s="31" t="n">
        <f aca="false">SUM(D25:D28)</f>
        <v>0</v>
      </c>
      <c r="E30" s="31"/>
      <c r="F30" s="31" t="n">
        <f aca="false">C30/B30*100</f>
        <v>36.926161952646</v>
      </c>
    </row>
    <row r="31" customFormat="false" ht="15" hidden="false" customHeight="false" outlineLevel="0" collapsed="false">
      <c r="A31" s="30" t="s">
        <v>45</v>
      </c>
      <c r="B31" s="34" t="n">
        <f aca="false">B24+B30</f>
        <v>3691.26</v>
      </c>
      <c r="C31" s="34" t="n">
        <f aca="false">C24+C30</f>
        <v>1181.146</v>
      </c>
      <c r="D31" s="31" t="n">
        <f aca="false">D24+D30</f>
        <v>154.293</v>
      </c>
      <c r="E31" s="31"/>
      <c r="F31" s="31" t="n">
        <f aca="false">C31/B31*100</f>
        <v>31.9984503936325</v>
      </c>
    </row>
    <row r="32" customFormat="false" ht="12.75" hidden="false" customHeight="false" outlineLevel="0" collapsed="false">
      <c r="B32" s="35"/>
      <c r="C32" s="35"/>
      <c r="D32" s="36"/>
      <c r="E32" s="36"/>
      <c r="F32" s="36" t="e">
        <f aca="false">C32/B32*100</f>
        <v>#DIV/0!</v>
      </c>
    </row>
    <row r="33" customFormat="false" ht="12.75" hidden="false" customHeight="false" outlineLevel="0" collapsed="false">
      <c r="B33" s="4"/>
      <c r="C33" s="4"/>
      <c r="D33" s="4"/>
      <c r="E33" s="4"/>
      <c r="F33" s="4"/>
    </row>
    <row r="35" s="39" customFormat="true" ht="14.25" hidden="false" customHeight="false" outlineLevel="0" collapsed="false">
      <c r="A35" s="38"/>
    </row>
    <row r="36" s="39" customFormat="true" ht="14.25" hidden="false" customHeight="false" outlineLevel="0" collapsed="false">
      <c r="A36" s="38" t="s">
        <v>46</v>
      </c>
    </row>
    <row r="37" customFormat="false" ht="12.75" hidden="false" customHeight="false" outlineLevel="0" collapsed="false">
      <c r="A37" s="4" t="s">
        <v>228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s="41" customFormat="true" ht="12" hidden="false" customHeight="false" outlineLevel="0" collapsed="false">
      <c r="A41" s="40" t="s">
        <v>49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4" min="4" style="1" width="14.41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3"/>
      <c r="B2" s="3"/>
      <c r="C2" s="4"/>
      <c r="D2" s="66"/>
      <c r="E2" s="4"/>
      <c r="F2" s="4"/>
    </row>
    <row r="3" customFormat="false" ht="18" hidden="false" customHeight="false" outlineLevel="0" collapsed="false">
      <c r="A3" s="5" t="s">
        <v>239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7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7</v>
      </c>
      <c r="D7" s="10" t="s">
        <v>8</v>
      </c>
      <c r="E7" s="11" t="s">
        <v>9</v>
      </c>
      <c r="F7" s="11" t="s">
        <v>10</v>
      </c>
      <c r="G7" s="49"/>
      <c r="H7" s="49"/>
    </row>
    <row r="8" customFormat="false" ht="18.75" hidden="false" customHeight="true" outlineLevel="0" collapsed="false">
      <c r="A8" s="10"/>
      <c r="B8" s="11"/>
      <c r="C8" s="11"/>
      <c r="D8" s="10"/>
      <c r="E8" s="11"/>
      <c r="F8" s="11" t="s">
        <v>11</v>
      </c>
      <c r="G8" s="49"/>
      <c r="H8" s="49"/>
    </row>
    <row r="9" customFormat="false" ht="18.75" hidden="false" customHeight="true" outlineLevel="0" collapsed="false">
      <c r="A9" s="14" t="n">
        <v>1</v>
      </c>
      <c r="B9" s="14" t="n">
        <v>2</v>
      </c>
      <c r="C9" s="15" t="s">
        <v>14</v>
      </c>
      <c r="D9" s="68" t="n">
        <v>5</v>
      </c>
      <c r="E9" s="16" t="n">
        <v>6</v>
      </c>
      <c r="F9" s="17" t="s">
        <v>15</v>
      </c>
      <c r="G9" s="49"/>
      <c r="H9" s="49"/>
    </row>
    <row r="10" customFormat="false" ht="39.75" hidden="false" customHeight="true" outlineLevel="0" collapsed="false">
      <c r="A10" s="19" t="s">
        <v>16</v>
      </c>
      <c r="B10" s="69" t="n">
        <v>472.7</v>
      </c>
      <c r="C10" s="20" t="n">
        <v>137.921</v>
      </c>
      <c r="D10" s="20" t="n">
        <v>118.462</v>
      </c>
      <c r="E10" s="22" t="n">
        <f aca="false">C10-D10</f>
        <v>19.459</v>
      </c>
      <c r="F10" s="22" t="n">
        <f aca="false">C10/B10*100</f>
        <v>29.1772794584303</v>
      </c>
      <c r="G10" s="52"/>
      <c r="H10" s="49"/>
    </row>
    <row r="11" customFormat="false" ht="66" hidden="false" customHeight="true" outlineLevel="0" collapsed="false">
      <c r="A11" s="25" t="s">
        <v>17</v>
      </c>
      <c r="B11" s="69" t="n">
        <v>3.3</v>
      </c>
      <c r="C11" s="20" t="n">
        <v>0.566</v>
      </c>
      <c r="D11" s="20" t="n">
        <v>0.759</v>
      </c>
      <c r="E11" s="22" t="n">
        <f aca="false">C11-D11</f>
        <v>-0.193</v>
      </c>
      <c r="F11" s="22" t="n">
        <f aca="false">C11/B11*100</f>
        <v>17.1515151515152</v>
      </c>
      <c r="G11" s="52"/>
      <c r="H11" s="49"/>
    </row>
    <row r="12" customFormat="false" ht="53.25" hidden="false" customHeight="true" outlineLevel="0" collapsed="false">
      <c r="A12" s="25" t="s">
        <v>18</v>
      </c>
      <c r="B12" s="69" t="n">
        <v>584.3</v>
      </c>
      <c r="C12" s="20" t="n">
        <v>147.474</v>
      </c>
      <c r="D12" s="20" t="n">
        <v>143.337</v>
      </c>
      <c r="E12" s="22" t="n">
        <f aca="false">C12-D12</f>
        <v>4.137</v>
      </c>
      <c r="F12" s="22" t="n">
        <f aca="false">C12/B12*100</f>
        <v>25.2394317987335</v>
      </c>
      <c r="G12" s="52"/>
      <c r="H12" s="49"/>
    </row>
    <row r="13" customFormat="false" ht="52.5" hidden="false" customHeight="true" outlineLevel="0" collapsed="false">
      <c r="A13" s="25" t="s">
        <v>240</v>
      </c>
      <c r="B13" s="69" t="n">
        <v>-62.3</v>
      </c>
      <c r="C13" s="20" t="n">
        <v>-17.674</v>
      </c>
      <c r="D13" s="20" t="n">
        <v>-15.893</v>
      </c>
      <c r="E13" s="22" t="n">
        <f aca="false">C13-D13</f>
        <v>-1.781</v>
      </c>
      <c r="F13" s="22" t="n">
        <f aca="false">C13/B13*100</f>
        <v>28.3691813804173</v>
      </c>
      <c r="G13" s="52"/>
      <c r="H13" s="49"/>
    </row>
    <row r="14" customFormat="false" ht="63.75" hidden="false" customHeight="false" outlineLevel="0" collapsed="false">
      <c r="A14" s="26" t="s">
        <v>20</v>
      </c>
      <c r="B14" s="22" t="n">
        <v>6895.6</v>
      </c>
      <c r="C14" s="22" t="n">
        <v>964.679</v>
      </c>
      <c r="D14" s="22" t="n">
        <v>1347.428</v>
      </c>
      <c r="E14" s="22" t="n">
        <f aca="false">C14-D14</f>
        <v>-382.749</v>
      </c>
      <c r="F14" s="22" t="n">
        <f aca="false">C14/B14*100</f>
        <v>13.9897760891003</v>
      </c>
      <c r="G14" s="49"/>
      <c r="H14" s="49"/>
    </row>
    <row r="15" customFormat="false" ht="102" hidden="false" customHeight="false" outlineLevel="0" collapsed="false">
      <c r="A15" s="26" t="s">
        <v>54</v>
      </c>
      <c r="B15" s="22" t="n">
        <v>113.4</v>
      </c>
      <c r="C15" s="22" t="n">
        <v>47.783</v>
      </c>
      <c r="D15" s="22" t="n">
        <v>2.563</v>
      </c>
      <c r="E15" s="22" t="n">
        <f aca="false">C15-D15</f>
        <v>45.22</v>
      </c>
      <c r="F15" s="22" t="n">
        <f aca="false">C15/B15*100</f>
        <v>42.136684303351</v>
      </c>
    </row>
    <row r="16" customFormat="false" ht="38.25" hidden="false" customHeight="false" outlineLevel="0" collapsed="false">
      <c r="A16" s="26" t="s">
        <v>21</v>
      </c>
      <c r="B16" s="22" t="n">
        <v>30</v>
      </c>
      <c r="C16" s="22" t="n">
        <v>6.473</v>
      </c>
      <c r="D16" s="22" t="n">
        <v>14.527</v>
      </c>
      <c r="E16" s="22" t="n">
        <f aca="false">C16-D16</f>
        <v>-8.054</v>
      </c>
      <c r="F16" s="22" t="n">
        <f aca="false">C16/B16*100</f>
        <v>21.5766666666667</v>
      </c>
    </row>
    <row r="17" customFormat="false" ht="60.75" hidden="false" customHeight="true" outlineLevel="0" collapsed="false">
      <c r="A17" s="70" t="s">
        <v>241</v>
      </c>
      <c r="B17" s="22"/>
      <c r="C17" s="22" t="n">
        <v>54.982</v>
      </c>
      <c r="D17" s="22"/>
      <c r="E17" s="22" t="n">
        <f aca="false">C17-D17</f>
        <v>54.982</v>
      </c>
      <c r="F17" s="22"/>
    </row>
    <row r="18" s="72" customFormat="true" ht="51" hidden="false" customHeight="false" outlineLevel="0" collapsed="false">
      <c r="A18" s="28" t="s">
        <v>242</v>
      </c>
      <c r="B18" s="71"/>
      <c r="C18" s="22"/>
      <c r="D18" s="22"/>
      <c r="E18" s="22" t="n">
        <f aca="false">C18-D18</f>
        <v>0</v>
      </c>
      <c r="F18" s="22" t="e">
        <f aca="false">C18/B18*100</f>
        <v>#DIV/0!</v>
      </c>
    </row>
    <row r="19" s="72" customFormat="true" ht="25.5" hidden="false" customHeight="false" outlineLevel="0" collapsed="false">
      <c r="A19" s="28" t="s">
        <v>103</v>
      </c>
      <c r="B19" s="71"/>
      <c r="C19" s="22"/>
      <c r="D19" s="22"/>
      <c r="E19" s="22" t="n">
        <f aca="false">C19-D19</f>
        <v>0</v>
      </c>
      <c r="F19" s="22" t="e">
        <f aca="false">C19/B19*100</f>
        <v>#DIV/0!</v>
      </c>
    </row>
    <row r="20" customFormat="false" ht="51" hidden="false" customHeight="false" outlineLevel="0" collapsed="false">
      <c r="A20" s="26" t="s">
        <v>243</v>
      </c>
      <c r="B20" s="22" t="n">
        <v>1794</v>
      </c>
      <c r="C20" s="22" t="n">
        <v>26.791</v>
      </c>
      <c r="D20" s="22" t="n">
        <v>68.973</v>
      </c>
      <c r="E20" s="22" t="n">
        <f aca="false">C20-D20</f>
        <v>-42.182</v>
      </c>
      <c r="F20" s="22" t="n">
        <f aca="false">C20/B20*100</f>
        <v>1.49336677814939</v>
      </c>
    </row>
    <row r="21" customFormat="false" ht="38.25" hidden="false" customHeight="false" outlineLevel="0" collapsed="false">
      <c r="A21" s="26" t="s">
        <v>244</v>
      </c>
      <c r="B21" s="22" t="n">
        <v>517</v>
      </c>
      <c r="C21" s="22" t="n">
        <v>56.15</v>
      </c>
      <c r="D21" s="22" t="n">
        <v>67.558</v>
      </c>
      <c r="E21" s="22" t="n">
        <f aca="false">C21-D21</f>
        <v>-11.408</v>
      </c>
      <c r="F21" s="22" t="n">
        <f aca="false">C21/B21*100</f>
        <v>10.8607350096712</v>
      </c>
    </row>
    <row r="22" customFormat="false" ht="38.25" hidden="false" customHeight="false" outlineLevel="0" collapsed="false">
      <c r="A22" s="26" t="s">
        <v>245</v>
      </c>
      <c r="B22" s="22" t="n">
        <v>564</v>
      </c>
      <c r="C22" s="22" t="n">
        <v>14.515</v>
      </c>
      <c r="D22" s="22" t="n">
        <v>41.41</v>
      </c>
      <c r="E22" s="22" t="n">
        <f aca="false">C22-D22</f>
        <v>-26.895</v>
      </c>
      <c r="F22" s="22" t="n">
        <f aca="false">C22/B22*100</f>
        <v>2.57358156028369</v>
      </c>
    </row>
    <row r="23" customFormat="false" ht="63.75" hidden="false" customHeight="false" outlineLevel="0" collapsed="false">
      <c r="A23" s="29" t="s">
        <v>246</v>
      </c>
      <c r="B23" s="22"/>
      <c r="C23" s="27"/>
      <c r="D23" s="73"/>
      <c r="E23" s="22" t="n">
        <f aca="false">C23-D23</f>
        <v>0</v>
      </c>
      <c r="F23" s="22" t="e">
        <f aca="false">C23/B23*100</f>
        <v>#DIV/0!</v>
      </c>
    </row>
    <row r="24" customFormat="false" ht="63.75" hidden="false" customHeight="true" outlineLevel="0" collapsed="false">
      <c r="A24" s="26" t="s">
        <v>247</v>
      </c>
      <c r="B24" s="22" t="n">
        <v>811</v>
      </c>
      <c r="C24" s="22" t="n">
        <v>85.523</v>
      </c>
      <c r="D24" s="74" t="n">
        <v>70.532</v>
      </c>
      <c r="E24" s="22" t="n">
        <f aca="false">C24-D24</f>
        <v>14.991</v>
      </c>
      <c r="F24" s="22" t="n">
        <f aca="false">C24/B24*100</f>
        <v>10.5453760789149</v>
      </c>
    </row>
    <row r="25" customFormat="false" ht="51" hidden="false" customHeight="false" outlineLevel="0" collapsed="false">
      <c r="A25" s="26" t="s">
        <v>248</v>
      </c>
      <c r="B25" s="22" t="n">
        <v>94.5</v>
      </c>
      <c r="C25" s="22" t="n">
        <v>33.372</v>
      </c>
      <c r="D25" s="74" t="n">
        <v>30.55</v>
      </c>
      <c r="E25" s="22" t="n">
        <f aca="false">C25-D25</f>
        <v>2.822</v>
      </c>
      <c r="F25" s="22" t="n">
        <f aca="false">C25/B25*100</f>
        <v>35.3142857142857</v>
      </c>
      <c r="H25" s="0" t="s">
        <v>144</v>
      </c>
    </row>
    <row r="26" customFormat="false" ht="63.75" hidden="false" customHeight="false" outlineLevel="0" collapsed="false">
      <c r="A26" s="26" t="s">
        <v>249</v>
      </c>
      <c r="B26" s="22" t="n">
        <v>7.9</v>
      </c>
      <c r="C26" s="22" t="n">
        <v>15.904</v>
      </c>
      <c r="D26" s="74" t="n">
        <v>1.843</v>
      </c>
      <c r="E26" s="22" t="n">
        <f aca="false">C26-D26</f>
        <v>14.061</v>
      </c>
      <c r="F26" s="22" t="n">
        <f aca="false">C26/B26*100</f>
        <v>201.316455696203</v>
      </c>
    </row>
    <row r="27" customFormat="false" ht="38.25" hidden="false" customHeight="false" outlineLevel="0" collapsed="false">
      <c r="A27" s="26" t="s">
        <v>250</v>
      </c>
      <c r="B27" s="22"/>
      <c r="C27" s="22"/>
      <c r="D27" s="74"/>
      <c r="E27" s="22" t="n">
        <f aca="false">C27-D27</f>
        <v>0</v>
      </c>
      <c r="F27" s="22" t="e">
        <f aca="false">C27/B27*100</f>
        <v>#DIV/0!</v>
      </c>
    </row>
    <row r="28" customFormat="false" ht="41.25" hidden="false" customHeight="true" outlineLevel="0" collapsed="false">
      <c r="A28" s="26" t="s">
        <v>251</v>
      </c>
      <c r="B28" s="22" t="n">
        <v>200</v>
      </c>
      <c r="C28" s="22" t="n">
        <v>9.791</v>
      </c>
      <c r="D28" s="74" t="n">
        <v>22</v>
      </c>
      <c r="E28" s="22" t="n">
        <f aca="false">C28-D28</f>
        <v>-12.209</v>
      </c>
      <c r="F28" s="22" t="n">
        <f aca="false">C28/B28*100</f>
        <v>4.8955</v>
      </c>
    </row>
    <row r="29" customFormat="false" ht="41.25" hidden="false" customHeight="true" outlineLevel="0" collapsed="false">
      <c r="A29" s="26" t="s">
        <v>252</v>
      </c>
      <c r="B29" s="22"/>
      <c r="C29" s="22"/>
      <c r="D29" s="74" t="n">
        <v>3.273</v>
      </c>
      <c r="E29" s="22"/>
      <c r="F29" s="22"/>
    </row>
    <row r="30" customFormat="false" ht="42" hidden="false" customHeight="true" outlineLevel="0" collapsed="false">
      <c r="A30" s="26" t="s">
        <v>253</v>
      </c>
      <c r="B30" s="22" t="n">
        <v>50</v>
      </c>
      <c r="C30" s="22" t="n">
        <v>7.9</v>
      </c>
      <c r="D30" s="74" t="n">
        <v>16.1</v>
      </c>
      <c r="E30" s="22" t="n">
        <f aca="false">C30-D30</f>
        <v>-8.2</v>
      </c>
      <c r="F30" s="22" t="n">
        <f aca="false">C30/B30*100</f>
        <v>15.8</v>
      </c>
    </row>
    <row r="31" customFormat="false" ht="42" hidden="false" customHeight="true" outlineLevel="0" collapsed="false">
      <c r="A31" s="29" t="s">
        <v>254</v>
      </c>
      <c r="B31" s="22" t="n">
        <v>68</v>
      </c>
      <c r="C31" s="22" t="n">
        <v>130.671</v>
      </c>
      <c r="D31" s="74" t="n">
        <v>75</v>
      </c>
      <c r="E31" s="22" t="n">
        <f aca="false">C31-D31</f>
        <v>55.671</v>
      </c>
      <c r="F31" s="22" t="n">
        <f aca="false">C31/B31*100</f>
        <v>192.163235294118</v>
      </c>
    </row>
    <row r="32" customFormat="false" ht="51" hidden="false" customHeight="false" outlineLevel="0" collapsed="false">
      <c r="A32" s="26" t="s">
        <v>255</v>
      </c>
      <c r="B32" s="22"/>
      <c r="C32" s="22" t="n">
        <v>96.947</v>
      </c>
      <c r="D32" s="74" t="n">
        <v>223.901</v>
      </c>
      <c r="E32" s="22" t="n">
        <f aca="false">C32-D32</f>
        <v>-126.954</v>
      </c>
      <c r="F32" s="22" t="e">
        <f aca="false">C32/B32*100</f>
        <v>#DIV/0!</v>
      </c>
    </row>
    <row r="33" customFormat="false" ht="53.25" hidden="false" customHeight="true" outlineLevel="0" collapsed="false">
      <c r="A33" s="26" t="s">
        <v>256</v>
      </c>
      <c r="B33" s="22"/>
      <c r="C33" s="22"/>
      <c r="D33" s="74" t="n">
        <v>0.153</v>
      </c>
      <c r="E33" s="22"/>
      <c r="F33" s="22"/>
    </row>
    <row r="34" customFormat="false" ht="63.75" hidden="false" customHeight="false" outlineLevel="0" collapsed="false">
      <c r="A34" s="26" t="s">
        <v>257</v>
      </c>
      <c r="B34" s="22"/>
      <c r="C34" s="22" t="n">
        <v>57.103</v>
      </c>
      <c r="D34" s="74" t="n">
        <v>86.1</v>
      </c>
      <c r="E34" s="22" t="n">
        <f aca="false">C34-D34</f>
        <v>-28.997</v>
      </c>
      <c r="F34" s="22" t="e">
        <f aca="false">C34/B34*100</f>
        <v>#DIV/0!</v>
      </c>
    </row>
    <row r="35" customFormat="false" ht="25.5" hidden="false" customHeight="false" outlineLevel="0" collapsed="false">
      <c r="A35" s="26" t="s">
        <v>258</v>
      </c>
      <c r="B35" s="22"/>
      <c r="C35" s="75" t="n">
        <v>32.433</v>
      </c>
      <c r="D35" s="75"/>
      <c r="E35" s="22" t="n">
        <f aca="false">C35-D35</f>
        <v>32.433</v>
      </c>
      <c r="F35" s="22" t="e">
        <f aca="false">C35/B35*100</f>
        <v>#DIV/0!</v>
      </c>
    </row>
    <row r="36" customFormat="false" ht="28.5" hidden="false" customHeight="true" outlineLevel="0" collapsed="false">
      <c r="A36" s="76" t="s">
        <v>259</v>
      </c>
      <c r="B36" s="74"/>
      <c r="C36" s="74"/>
      <c r="D36" s="74" t="n">
        <v>180</v>
      </c>
      <c r="E36" s="74"/>
      <c r="F36" s="74"/>
    </row>
    <row r="37" customFormat="false" ht="15" hidden="false" customHeight="false" outlineLevel="0" collapsed="false">
      <c r="A37" s="30" t="s">
        <v>36</v>
      </c>
      <c r="B37" s="77" t="n">
        <f aca="false">SUM(B10:B34)</f>
        <v>12143.4</v>
      </c>
      <c r="C37" s="77" t="n">
        <f aca="false">SUM(C10:C36)</f>
        <v>1909.304</v>
      </c>
      <c r="D37" s="78" t="n">
        <f aca="false">SUM(D10:D36)</f>
        <v>2498.576</v>
      </c>
      <c r="E37" s="77" t="n">
        <f aca="false">SUM(E14:E34)</f>
        <v>-459.901</v>
      </c>
      <c r="F37" s="77" t="n">
        <f aca="false">C37/B37*100</f>
        <v>15.722977090436</v>
      </c>
    </row>
    <row r="38" s="80" customFormat="true" ht="25.5" hidden="true" customHeight="false" outlineLevel="0" collapsed="false">
      <c r="A38" s="26" t="s">
        <v>260</v>
      </c>
      <c r="B38" s="27"/>
      <c r="C38" s="27"/>
      <c r="D38" s="79"/>
      <c r="E38" s="27"/>
      <c r="F38" s="27" t="e">
        <f aca="false">C38/B38*100</f>
        <v>#DIV/0!</v>
      </c>
    </row>
    <row r="39" customFormat="false" ht="63.75" hidden="true" customHeight="false" outlineLevel="0" collapsed="false">
      <c r="A39" s="26" t="s">
        <v>261</v>
      </c>
      <c r="B39" s="27"/>
      <c r="C39" s="27"/>
      <c r="D39" s="79"/>
      <c r="E39" s="27"/>
      <c r="F39" s="27" t="e">
        <f aca="false">C39/B39*100</f>
        <v>#DIV/0!</v>
      </c>
    </row>
    <row r="40" customFormat="false" ht="38.25" hidden="true" customHeight="false" outlineLevel="0" collapsed="false">
      <c r="A40" s="26" t="s">
        <v>262</v>
      </c>
      <c r="B40" s="27"/>
      <c r="C40" s="27"/>
      <c r="D40" s="79"/>
      <c r="E40" s="27"/>
      <c r="F40" s="27" t="e">
        <f aca="false">C40/B40*100</f>
        <v>#DIV/0!</v>
      </c>
    </row>
    <row r="41" customFormat="false" ht="25.5" hidden="false" customHeight="false" outlineLevel="0" collapsed="false">
      <c r="A41" s="26" t="s">
        <v>263</v>
      </c>
      <c r="B41" s="27" t="n">
        <v>18632.2</v>
      </c>
      <c r="C41" s="27" t="n">
        <v>0</v>
      </c>
      <c r="D41" s="27"/>
      <c r="E41" s="27"/>
      <c r="F41" s="27" t="n">
        <f aca="false">C41/B41*100</f>
        <v>0</v>
      </c>
    </row>
    <row r="42" customFormat="false" ht="38.25" hidden="false" customHeight="false" outlineLevel="0" collapsed="false">
      <c r="A42" s="26" t="s">
        <v>264</v>
      </c>
      <c r="B42" s="22" t="n">
        <v>2.8</v>
      </c>
      <c r="C42" s="22" t="n">
        <v>0</v>
      </c>
      <c r="D42" s="22"/>
      <c r="E42" s="22"/>
      <c r="F42" s="27" t="n">
        <f aca="false">C42/B42*100</f>
        <v>0</v>
      </c>
    </row>
    <row r="43" customFormat="false" ht="38.25" hidden="false" customHeight="false" outlineLevel="0" collapsed="false">
      <c r="A43" s="26" t="s">
        <v>265</v>
      </c>
      <c r="B43" s="22" t="n">
        <v>282.2</v>
      </c>
      <c r="C43" s="22" t="n">
        <v>42.294</v>
      </c>
      <c r="D43" s="22"/>
      <c r="E43" s="22"/>
      <c r="F43" s="27" t="n">
        <f aca="false">C43/B43*100</f>
        <v>14.9872430900071</v>
      </c>
    </row>
    <row r="44" customFormat="false" ht="38.25" hidden="false" customHeight="false" outlineLevel="0" collapsed="false">
      <c r="A44" s="26" t="s">
        <v>266</v>
      </c>
      <c r="B44" s="22"/>
      <c r="C44" s="22"/>
      <c r="D44" s="22"/>
      <c r="E44" s="22"/>
      <c r="F44" s="27" t="e">
        <f aca="false">C44/B44*100</f>
        <v>#DIV/0!</v>
      </c>
    </row>
    <row r="45" customFormat="false" ht="25.5" hidden="false" customHeight="false" outlineLevel="0" collapsed="false">
      <c r="A45" s="26" t="s">
        <v>267</v>
      </c>
      <c r="B45" s="22" t="n">
        <v>331.7</v>
      </c>
      <c r="C45" s="22" t="n">
        <v>80.2</v>
      </c>
      <c r="D45" s="22"/>
      <c r="E45" s="22"/>
      <c r="F45" s="27" t="n">
        <f aca="false">C45/B45*100</f>
        <v>24.1784745251734</v>
      </c>
    </row>
    <row r="46" customFormat="false" ht="15" hidden="false" customHeight="false" outlineLevel="0" collapsed="false">
      <c r="A46" s="30" t="s">
        <v>44</v>
      </c>
      <c r="B46" s="31" t="n">
        <f aca="false">SUM(B38:B45)</f>
        <v>19248.9</v>
      </c>
      <c r="C46" s="31" t="n">
        <f aca="false">SUM(C38:C45)</f>
        <v>122.494</v>
      </c>
      <c r="D46" s="31" t="n">
        <f aca="false">SUM(D38:D45)</f>
        <v>0</v>
      </c>
      <c r="E46" s="31"/>
      <c r="F46" s="31" t="n">
        <f aca="false">C46/B46*100</f>
        <v>0.636368831465694</v>
      </c>
    </row>
    <row r="47" customFormat="false" ht="15" hidden="false" customHeight="false" outlineLevel="0" collapsed="false">
      <c r="A47" s="30" t="s">
        <v>45</v>
      </c>
      <c r="B47" s="31" t="n">
        <f aca="false">B37+B46</f>
        <v>31392.3</v>
      </c>
      <c r="C47" s="34" t="n">
        <f aca="false">C37+C46</f>
        <v>2031.798</v>
      </c>
      <c r="D47" s="46" t="n">
        <f aca="false">D37+D46</f>
        <v>2498.576</v>
      </c>
      <c r="E47" s="31"/>
      <c r="F47" s="31" t="n">
        <f aca="false">C47/B47*100</f>
        <v>6.47228141932894</v>
      </c>
    </row>
    <row r="48" customFormat="false" ht="12.75" hidden="false" customHeight="false" outlineLevel="0" collapsed="false">
      <c r="B48" s="35"/>
      <c r="C48" s="35"/>
      <c r="D48" s="81"/>
      <c r="E48" s="36"/>
      <c r="F48" s="36"/>
    </row>
    <row r="49" customFormat="false" ht="12.75" hidden="false" customHeight="false" outlineLevel="0" collapsed="false">
      <c r="B49" s="4"/>
      <c r="C49" s="4"/>
      <c r="D49" s="66"/>
      <c r="E49" s="4"/>
      <c r="F49" s="4"/>
    </row>
    <row r="51" s="39" customFormat="true" ht="14.25" hidden="false" customHeight="false" outlineLevel="0" collapsed="false">
      <c r="A51" s="38"/>
      <c r="D51" s="82"/>
    </row>
    <row r="52" s="39" customFormat="true" ht="14.25" hidden="false" customHeight="false" outlineLevel="0" collapsed="false">
      <c r="A52" s="38" t="s">
        <v>46</v>
      </c>
      <c r="D52" s="82"/>
    </row>
    <row r="53" customFormat="false" ht="12.75" hidden="false" customHeight="false" outlineLevel="0" collapsed="false">
      <c r="A53" s="4" t="s">
        <v>268</v>
      </c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s="41" customFormat="true" ht="12" hidden="false" customHeight="false" outlineLevel="0" collapsed="false">
      <c r="A57" s="40" t="s">
        <v>49</v>
      </c>
      <c r="D57" s="83"/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0" width="14.85"/>
    <col collapsed="false" customWidth="true" hidden="false" outlineLevel="0" max="4" min="3" style="0" width="13.14"/>
    <col collapsed="false" customWidth="true" hidden="false" outlineLevel="0" max="5" min="5" style="0" width="15.56"/>
    <col collapsed="false" customWidth="true" hidden="false" outlineLevel="0" max="6" min="6" style="0" width="16.42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84"/>
      <c r="B2" s="3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269</v>
      </c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5" t="s">
        <v>270</v>
      </c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5" t="s">
        <v>271</v>
      </c>
      <c r="B5" s="5"/>
      <c r="C5" s="5"/>
      <c r="D5" s="5"/>
      <c r="E5" s="5"/>
      <c r="F5" s="5"/>
      <c r="G5" s="4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  <c r="G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9</v>
      </c>
      <c r="F7" s="11" t="s">
        <v>10</v>
      </c>
      <c r="G7" s="85"/>
      <c r="H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85"/>
      <c r="H8" s="49"/>
    </row>
    <row r="9" customFormat="false" ht="18" hidden="false" customHeight="true" outlineLevel="0" collapsed="false">
      <c r="A9" s="86" t="n">
        <v>1</v>
      </c>
      <c r="B9" s="87" t="s">
        <v>13</v>
      </c>
      <c r="C9" s="87" t="s">
        <v>14</v>
      </c>
      <c r="D9" s="87" t="s">
        <v>272</v>
      </c>
      <c r="E9" s="87" t="s">
        <v>273</v>
      </c>
      <c r="F9" s="11" t="s">
        <v>15</v>
      </c>
      <c r="G9" s="85"/>
      <c r="H9" s="49"/>
    </row>
    <row r="10" customFormat="false" ht="39.75" hidden="false" customHeight="true" outlineLevel="0" collapsed="false">
      <c r="A10" s="19" t="s">
        <v>51</v>
      </c>
      <c r="B10" s="20" t="n">
        <v>2910.3</v>
      </c>
      <c r="C10" s="20" t="n">
        <v>849.302</v>
      </c>
      <c r="D10" s="54" t="n">
        <v>731.036</v>
      </c>
      <c r="E10" s="88" t="n">
        <f aca="false">C10-D10</f>
        <v>118.266</v>
      </c>
      <c r="F10" s="22" t="n">
        <f aca="false">C10/B10*100</f>
        <v>29.1826272205615</v>
      </c>
      <c r="G10" s="52"/>
      <c r="H10" s="49"/>
    </row>
    <row r="11" customFormat="false" ht="54.75" hidden="false" customHeight="true" outlineLevel="0" collapsed="false">
      <c r="A11" s="25" t="s">
        <v>52</v>
      </c>
      <c r="B11" s="20" t="n">
        <v>20.2</v>
      </c>
      <c r="C11" s="20" t="n">
        <v>3.486</v>
      </c>
      <c r="D11" s="54" t="n">
        <v>4.684</v>
      </c>
      <c r="E11" s="88" t="n">
        <f aca="false">C11-D11</f>
        <v>-1.198</v>
      </c>
      <c r="F11" s="22" t="n">
        <f aca="false">C11/B11*100</f>
        <v>17.2574257425743</v>
      </c>
      <c r="G11" s="52"/>
      <c r="H11" s="49"/>
    </row>
    <row r="12" customFormat="false" ht="41.25" hidden="false" customHeight="true" outlineLevel="0" collapsed="false">
      <c r="A12" s="25" t="s">
        <v>53</v>
      </c>
      <c r="B12" s="20" t="n">
        <v>3597.7</v>
      </c>
      <c r="C12" s="20" t="n">
        <v>908.128</v>
      </c>
      <c r="D12" s="54" t="n">
        <v>884.542</v>
      </c>
      <c r="E12" s="88" t="n">
        <f aca="false">C12-D12</f>
        <v>23.586</v>
      </c>
      <c r="F12" s="22" t="n">
        <f aca="false">C12/B12*100</f>
        <v>25.2419045501293</v>
      </c>
      <c r="G12" s="52"/>
      <c r="H12" s="49"/>
    </row>
    <row r="13" customFormat="false" ht="39.75" hidden="false" customHeight="true" outlineLevel="0" collapsed="false">
      <c r="A13" s="25" t="s">
        <v>19</v>
      </c>
      <c r="B13" s="20" t="n">
        <v>-383.8</v>
      </c>
      <c r="C13" s="20" t="n">
        <v>-108.834</v>
      </c>
      <c r="D13" s="54" t="n">
        <v>-98.078</v>
      </c>
      <c r="E13" s="88" t="n">
        <f aca="false">C13-D13</f>
        <v>-10.756</v>
      </c>
      <c r="F13" s="22" t="n">
        <f aca="false">C13/B13*100</f>
        <v>28.3569567483064</v>
      </c>
      <c r="G13" s="52"/>
      <c r="H13" s="49"/>
    </row>
    <row r="14" customFormat="false" ht="63.75" hidden="false" customHeight="false" outlineLevel="0" collapsed="false">
      <c r="A14" s="26" t="s">
        <v>20</v>
      </c>
      <c r="B14" s="27" t="n">
        <v>19329.2</v>
      </c>
      <c r="C14" s="88" t="n">
        <v>2776.256</v>
      </c>
      <c r="D14" s="54" t="n">
        <v>3825.106</v>
      </c>
      <c r="E14" s="88" t="n">
        <f aca="false">C14-D14</f>
        <v>-1048.85</v>
      </c>
      <c r="F14" s="22" t="n">
        <f aca="false">C14/B14*100</f>
        <v>14.3630155412536</v>
      </c>
      <c r="G14" s="85"/>
      <c r="H14" s="49"/>
    </row>
    <row r="15" customFormat="false" ht="105" hidden="false" customHeight="true" outlineLevel="0" collapsed="false">
      <c r="A15" s="26" t="s">
        <v>54</v>
      </c>
      <c r="B15" s="27" t="n">
        <v>226.8</v>
      </c>
      <c r="C15" s="88" t="n">
        <v>95.566</v>
      </c>
      <c r="D15" s="54" t="n">
        <v>5.126</v>
      </c>
      <c r="E15" s="88" t="n">
        <f aca="false">C15-D15</f>
        <v>90.44</v>
      </c>
      <c r="F15" s="22" t="n">
        <f aca="false">C15/B15*100</f>
        <v>42.136684303351</v>
      </c>
      <c r="G15" s="89"/>
    </row>
    <row r="16" customFormat="false" ht="56.25" hidden="false" customHeight="true" outlineLevel="0" collapsed="false">
      <c r="A16" s="26" t="s">
        <v>274</v>
      </c>
      <c r="B16" s="27" t="n">
        <v>303.6</v>
      </c>
      <c r="C16" s="88" t="n">
        <v>13.241</v>
      </c>
      <c r="D16" s="90" t="n">
        <v>29.333</v>
      </c>
      <c r="E16" s="88" t="n">
        <f aca="false">C16-D16</f>
        <v>-16.092</v>
      </c>
      <c r="F16" s="22" t="n">
        <f aca="false">C16/B16*100</f>
        <v>4.36133069828722</v>
      </c>
      <c r="G16" s="89"/>
    </row>
    <row r="17" s="72" customFormat="true" ht="60" hidden="false" customHeight="true" outlineLevel="0" collapsed="false">
      <c r="A17" s="70" t="s">
        <v>241</v>
      </c>
      <c r="B17" s="91"/>
      <c r="C17" s="44" t="n">
        <v>109.963</v>
      </c>
      <c r="D17" s="44"/>
      <c r="E17" s="88"/>
      <c r="F17" s="22"/>
      <c r="G17" s="92"/>
    </row>
    <row r="18" customFormat="false" ht="38.25" hidden="false" customHeight="false" outlineLevel="0" collapsed="false">
      <c r="A18" s="26" t="s">
        <v>275</v>
      </c>
      <c r="B18" s="27" t="n">
        <v>23781.7</v>
      </c>
      <c r="C18" s="88" t="n">
        <v>928.816</v>
      </c>
      <c r="D18" s="54" t="n">
        <v>3282.455</v>
      </c>
      <c r="E18" s="88" t="n">
        <f aca="false">C18-D18</f>
        <v>-2353.639</v>
      </c>
      <c r="F18" s="22" t="n">
        <f aca="false">C18/B18*100</f>
        <v>3.90559127396275</v>
      </c>
      <c r="G18" s="89"/>
    </row>
    <row r="19" customFormat="false" ht="38.25" hidden="false" customHeight="false" outlineLevel="0" collapsed="false">
      <c r="A19" s="26" t="s">
        <v>276</v>
      </c>
      <c r="B19" s="27" t="n">
        <v>15009.6</v>
      </c>
      <c r="C19" s="88" t="n">
        <v>3092.973</v>
      </c>
      <c r="D19" s="54" t="n">
        <v>3663.781</v>
      </c>
      <c r="E19" s="88" t="n">
        <f aca="false">C19-D19</f>
        <v>-570.808</v>
      </c>
      <c r="F19" s="22" t="n">
        <f aca="false">C19/B19*100</f>
        <v>20.6066317556764</v>
      </c>
      <c r="G19" s="89"/>
    </row>
    <row r="20" customFormat="false" ht="51" hidden="false" customHeight="false" outlineLevel="0" collapsed="false">
      <c r="A20" s="26" t="s">
        <v>277</v>
      </c>
      <c r="B20" s="27"/>
      <c r="C20" s="93"/>
      <c r="D20" s="54" t="n">
        <v>-4.907</v>
      </c>
      <c r="E20" s="88" t="n">
        <f aca="false">C20-D20</f>
        <v>4.907</v>
      </c>
      <c r="F20" s="22"/>
      <c r="G20" s="89"/>
    </row>
    <row r="21" customFormat="false" ht="25.5" hidden="false" customHeight="false" outlineLevel="0" collapsed="false">
      <c r="A21" s="26" t="s">
        <v>278</v>
      </c>
      <c r="B21" s="27"/>
      <c r="C21" s="88" t="n">
        <v>-58.434</v>
      </c>
      <c r="D21" s="54" t="n">
        <v>-20.632</v>
      </c>
      <c r="E21" s="88" t="n">
        <f aca="false">C21-D21</f>
        <v>-37.802</v>
      </c>
      <c r="F21" s="22"/>
      <c r="G21" s="89"/>
    </row>
    <row r="22" s="72" customFormat="true" ht="15" hidden="false" customHeight="false" outlineLevel="0" collapsed="false">
      <c r="A22" s="28" t="s">
        <v>279</v>
      </c>
      <c r="B22" s="91" t="n">
        <v>6.5</v>
      </c>
      <c r="C22" s="44" t="n">
        <v>77.431</v>
      </c>
      <c r="D22" s="74" t="n">
        <v>0</v>
      </c>
      <c r="E22" s="88" t="n">
        <f aca="false">C22-D22</f>
        <v>77.431</v>
      </c>
      <c r="F22" s="22" t="n">
        <f aca="false">C22/B22*100</f>
        <v>1191.24615384615</v>
      </c>
      <c r="G22" s="92"/>
    </row>
    <row r="23" s="72" customFormat="true" ht="38.25" hidden="false" customHeight="false" outlineLevel="0" collapsed="false">
      <c r="A23" s="28" t="s">
        <v>280</v>
      </c>
      <c r="B23" s="91" t="n">
        <v>2253</v>
      </c>
      <c r="C23" s="94" t="n">
        <v>45.995</v>
      </c>
      <c r="D23" s="54" t="n">
        <v>679.563</v>
      </c>
      <c r="E23" s="88" t="n">
        <f aca="false">C23-D23</f>
        <v>-633.568</v>
      </c>
      <c r="F23" s="22" t="n">
        <f aca="false">C23/B23*100</f>
        <v>2.04150022192632</v>
      </c>
      <c r="G23" s="92"/>
    </row>
    <row r="24" s="72" customFormat="true" ht="25.5" hidden="false" customHeight="false" outlineLevel="0" collapsed="false">
      <c r="A24" s="28" t="s">
        <v>281</v>
      </c>
      <c r="B24" s="91" t="n">
        <v>2186.6</v>
      </c>
      <c r="C24" s="94" t="n">
        <v>751.543</v>
      </c>
      <c r="D24" s="54" t="n">
        <v>543.753</v>
      </c>
      <c r="E24" s="88" t="n">
        <f aca="false">C24-D24</f>
        <v>207.79</v>
      </c>
      <c r="F24" s="22" t="n">
        <f aca="false">C24/B24*100</f>
        <v>34.3703923900119</v>
      </c>
      <c r="G24" s="92"/>
    </row>
    <row r="25" customFormat="false" ht="38.25" hidden="false" customHeight="false" outlineLevel="0" collapsed="false">
      <c r="A25" s="26" t="s">
        <v>282</v>
      </c>
      <c r="B25" s="27" t="n">
        <v>615</v>
      </c>
      <c r="C25" s="93" t="n">
        <v>158.668</v>
      </c>
      <c r="D25" s="54" t="n">
        <v>164.539</v>
      </c>
      <c r="E25" s="88" t="n">
        <f aca="false">C25-D25</f>
        <v>-5.87099999999998</v>
      </c>
      <c r="F25" s="22" t="n">
        <f aca="false">C25/B25*100</f>
        <v>25.799674796748</v>
      </c>
      <c r="G25" s="89"/>
    </row>
    <row r="26" customFormat="false" ht="63.75" hidden="false" customHeight="false" outlineLevel="0" collapsed="false">
      <c r="A26" s="26" t="s">
        <v>283</v>
      </c>
      <c r="B26" s="27" t="n">
        <v>1085</v>
      </c>
      <c r="C26" s="88" t="n">
        <v>135.016</v>
      </c>
      <c r="D26" s="54" t="n">
        <v>159.874</v>
      </c>
      <c r="E26" s="88"/>
      <c r="F26" s="22" t="n">
        <f aca="false">C26/B26*100</f>
        <v>12.4438709677419</v>
      </c>
      <c r="G26" s="89"/>
    </row>
    <row r="27" customFormat="false" ht="63.75" hidden="false" customHeight="false" outlineLevel="0" collapsed="false">
      <c r="A27" s="26" t="s">
        <v>284</v>
      </c>
      <c r="B27" s="27" t="n">
        <v>811</v>
      </c>
      <c r="C27" s="88" t="n">
        <v>85.523</v>
      </c>
      <c r="D27" s="54" t="n">
        <v>70.532</v>
      </c>
      <c r="E27" s="88" t="n">
        <f aca="false">C27-D27</f>
        <v>14.991</v>
      </c>
      <c r="F27" s="22" t="n">
        <f aca="false">C27/B27*100</f>
        <v>10.5453760789149</v>
      </c>
      <c r="G27" s="95"/>
    </row>
    <row r="28" customFormat="false" ht="51" hidden="false" customHeight="false" outlineLevel="0" collapsed="false">
      <c r="A28" s="26" t="s">
        <v>285</v>
      </c>
      <c r="B28" s="27"/>
      <c r="C28" s="88"/>
      <c r="D28" s="54" t="n">
        <v>16.75</v>
      </c>
      <c r="E28" s="88" t="n">
        <f aca="false">C28-D28</f>
        <v>-16.75</v>
      </c>
      <c r="F28" s="22"/>
      <c r="G28" s="89"/>
    </row>
    <row r="29" customFormat="false" ht="51" hidden="false" customHeight="false" outlineLevel="0" collapsed="false">
      <c r="A29" s="26" t="s">
        <v>286</v>
      </c>
      <c r="B29" s="27" t="n">
        <v>630.9</v>
      </c>
      <c r="C29" s="88" t="n">
        <v>163.366</v>
      </c>
      <c r="D29" s="54" t="n">
        <v>202.046</v>
      </c>
      <c r="E29" s="88" t="n">
        <f aca="false">C29-D29</f>
        <v>-38.68</v>
      </c>
      <c r="F29" s="22" t="n">
        <f aca="false">C29/B29*100</f>
        <v>25.8941195118085</v>
      </c>
      <c r="G29" s="89"/>
    </row>
    <row r="30" customFormat="false" ht="59.25" hidden="false" customHeight="true" outlineLevel="0" collapsed="false">
      <c r="A30" s="96" t="s">
        <v>287</v>
      </c>
      <c r="B30" s="27" t="n">
        <v>171.3</v>
      </c>
      <c r="C30" s="88" t="n">
        <v>0</v>
      </c>
      <c r="D30" s="54"/>
      <c r="E30" s="88"/>
      <c r="F30" s="22"/>
      <c r="G30" s="89"/>
    </row>
    <row r="31" customFormat="false" ht="63.75" hidden="false" customHeight="false" outlineLevel="0" collapsed="false">
      <c r="A31" s="26" t="s">
        <v>288</v>
      </c>
      <c r="B31" s="27" t="n">
        <v>50</v>
      </c>
      <c r="C31" s="88" t="n">
        <v>11.549</v>
      </c>
      <c r="D31" s="54" t="n">
        <v>23.049</v>
      </c>
      <c r="E31" s="88" t="n">
        <f aca="false">C31-D31</f>
        <v>-11.5</v>
      </c>
      <c r="F31" s="22"/>
      <c r="G31" s="89"/>
    </row>
    <row r="32" customFormat="false" ht="30.75" hidden="false" customHeight="true" outlineLevel="0" collapsed="false">
      <c r="A32" s="26" t="s">
        <v>289</v>
      </c>
      <c r="B32" s="97" t="n">
        <v>14.6</v>
      </c>
      <c r="C32" s="88" t="n">
        <v>24.087</v>
      </c>
      <c r="D32" s="54" t="n">
        <v>24.724</v>
      </c>
      <c r="E32" s="88" t="n">
        <f aca="false">C32-D32</f>
        <v>-0.637000000000001</v>
      </c>
      <c r="F32" s="22" t="n">
        <f aca="false">C32/B32*100</f>
        <v>164.979452054795</v>
      </c>
      <c r="G32" s="89"/>
    </row>
    <row r="33" customFormat="false" ht="25.5" hidden="false" customHeight="false" outlineLevel="0" collapsed="false">
      <c r="A33" s="26" t="s">
        <v>290</v>
      </c>
      <c r="B33" s="97" t="n">
        <v>2.1</v>
      </c>
      <c r="C33" s="88" t="n">
        <v>4.039</v>
      </c>
      <c r="D33" s="54" t="n">
        <v>2.507</v>
      </c>
      <c r="E33" s="88" t="n">
        <f aca="false">C33-D33</f>
        <v>1.532</v>
      </c>
      <c r="F33" s="22" t="n">
        <f aca="false">C33/B33*100</f>
        <v>192.333333333333</v>
      </c>
      <c r="G33" s="89"/>
    </row>
    <row r="34" customFormat="false" ht="25.5" hidden="false" customHeight="false" outlineLevel="0" collapsed="false">
      <c r="A34" s="26" t="s">
        <v>291</v>
      </c>
      <c r="B34" s="97" t="n">
        <v>7.7</v>
      </c>
      <c r="C34" s="88" t="n">
        <v>0</v>
      </c>
      <c r="D34" s="54" t="n">
        <v>1.573</v>
      </c>
      <c r="E34" s="88" t="n">
        <f aca="false">C34-D34</f>
        <v>-1.573</v>
      </c>
      <c r="F34" s="22" t="n">
        <f aca="false">C34/B34*100</f>
        <v>0</v>
      </c>
      <c r="G34" s="89"/>
    </row>
    <row r="35" customFormat="false" ht="76.5" hidden="false" customHeight="false" outlineLevel="0" collapsed="false">
      <c r="A35" s="26" t="s">
        <v>292</v>
      </c>
      <c r="B35" s="27"/>
      <c r="C35" s="88" t="n">
        <v>88.35</v>
      </c>
      <c r="D35" s="88"/>
      <c r="E35" s="88" t="n">
        <f aca="false">C35-D35</f>
        <v>88.35</v>
      </c>
      <c r="F35" s="22"/>
      <c r="G35" s="89"/>
    </row>
    <row r="36" customFormat="false" ht="76.5" hidden="false" customHeight="false" outlineLevel="0" collapsed="false">
      <c r="A36" s="26" t="s">
        <v>293</v>
      </c>
      <c r="B36" s="27"/>
      <c r="C36" s="88"/>
      <c r="D36" s="98" t="n">
        <v>98.8</v>
      </c>
      <c r="E36" s="88" t="n">
        <f aca="false">C36-D36</f>
        <v>-98.8</v>
      </c>
      <c r="F36" s="22"/>
      <c r="G36" s="89"/>
    </row>
    <row r="37" customFormat="false" ht="54" hidden="false" customHeight="true" outlineLevel="0" collapsed="false">
      <c r="A37" s="26" t="s">
        <v>294</v>
      </c>
      <c r="B37" s="27"/>
      <c r="C37" s="88" t="n">
        <v>1.679</v>
      </c>
      <c r="D37" s="88"/>
      <c r="E37" s="88"/>
      <c r="F37" s="22"/>
      <c r="G37" s="89"/>
    </row>
    <row r="38" customFormat="false" ht="69" hidden="false" customHeight="true" outlineLevel="0" collapsed="false">
      <c r="A38" s="26" t="s">
        <v>295</v>
      </c>
      <c r="B38" s="27" t="n">
        <v>13.4</v>
      </c>
      <c r="C38" s="88" t="n">
        <v>0</v>
      </c>
      <c r="D38" s="88"/>
      <c r="E38" s="88" t="n">
        <f aca="false">C38-D38</f>
        <v>0</v>
      </c>
      <c r="F38" s="22" t="n">
        <f aca="false">C38/B38*100</f>
        <v>0</v>
      </c>
      <c r="G38" s="89"/>
    </row>
    <row r="39" customFormat="false" ht="69" hidden="false" customHeight="true" outlineLevel="0" collapsed="false">
      <c r="A39" s="26" t="s">
        <v>296</v>
      </c>
      <c r="B39" s="27"/>
      <c r="C39" s="88" t="n">
        <v>0.979</v>
      </c>
      <c r="D39" s="54" t="n">
        <v>0.109</v>
      </c>
      <c r="E39" s="88"/>
      <c r="F39" s="22"/>
      <c r="G39" s="89"/>
    </row>
    <row r="40" customFormat="false" ht="86.25" hidden="false" customHeight="true" outlineLevel="0" collapsed="false">
      <c r="A40" s="26" t="s">
        <v>297</v>
      </c>
      <c r="B40" s="27" t="n">
        <v>34.7</v>
      </c>
      <c r="C40" s="88" t="n">
        <v>6</v>
      </c>
      <c r="D40" s="54" t="n">
        <v>12.569</v>
      </c>
      <c r="E40" s="88"/>
      <c r="F40" s="22" t="n">
        <f aca="false">C40/B40*100</f>
        <v>17.2910662824207</v>
      </c>
      <c r="G40" s="89"/>
    </row>
    <row r="41" customFormat="false" ht="70.5" hidden="false" customHeight="true" outlineLevel="0" collapsed="false">
      <c r="A41" s="26" t="s">
        <v>298</v>
      </c>
      <c r="B41" s="27" t="n">
        <v>16.3</v>
      </c>
      <c r="C41" s="88" t="n">
        <v>0.5</v>
      </c>
      <c r="D41" s="54" t="n">
        <v>0.24</v>
      </c>
      <c r="E41" s="88"/>
      <c r="F41" s="22" t="n">
        <f aca="false">C41/B41*100</f>
        <v>3.06748466257669</v>
      </c>
      <c r="G41" s="89"/>
    </row>
    <row r="42" customFormat="false" ht="70.5" hidden="false" customHeight="true" outlineLevel="0" collapsed="false">
      <c r="A42" s="26" t="s">
        <v>299</v>
      </c>
      <c r="B42" s="27"/>
      <c r="C42" s="88"/>
      <c r="D42" s="88"/>
      <c r="E42" s="88"/>
      <c r="F42" s="22"/>
      <c r="G42" s="89"/>
    </row>
    <row r="43" customFormat="false" ht="32.25" hidden="false" customHeight="true" outlineLevel="0" collapsed="false">
      <c r="A43" s="26" t="s">
        <v>300</v>
      </c>
      <c r="B43" s="27" t="n">
        <v>1.1</v>
      </c>
      <c r="C43" s="88" t="n">
        <v>0</v>
      </c>
      <c r="D43" s="88"/>
      <c r="E43" s="88"/>
      <c r="F43" s="22" t="n">
        <f aca="false">C43/B43*100</f>
        <v>0</v>
      </c>
      <c r="G43" s="89"/>
    </row>
    <row r="44" customFormat="false" ht="39.75" hidden="false" customHeight="true" outlineLevel="0" collapsed="false">
      <c r="A44" s="26" t="s">
        <v>301</v>
      </c>
      <c r="B44" s="27" t="n">
        <v>1</v>
      </c>
      <c r="C44" s="88" t="n">
        <v>0</v>
      </c>
      <c r="D44" s="74" t="n">
        <v>0.3</v>
      </c>
      <c r="E44" s="88"/>
      <c r="F44" s="22" t="n">
        <f aca="false">C44/B44*100</f>
        <v>0</v>
      </c>
      <c r="G44" s="89"/>
    </row>
    <row r="45" customFormat="false" ht="39.75" hidden="false" customHeight="true" outlineLevel="0" collapsed="false">
      <c r="A45" s="26" t="s">
        <v>302</v>
      </c>
      <c r="B45" s="27" t="n">
        <v>6.1</v>
      </c>
      <c r="C45" s="88" t="n">
        <v>0.5</v>
      </c>
      <c r="D45" s="54" t="n">
        <v>2</v>
      </c>
      <c r="E45" s="88"/>
      <c r="F45" s="22" t="n">
        <f aca="false">C45/B45*100</f>
        <v>8.19672131147541</v>
      </c>
      <c r="G45" s="89"/>
    </row>
    <row r="46" customFormat="false" ht="39" hidden="false" customHeight="true" outlineLevel="0" collapsed="false">
      <c r="A46" s="26" t="s">
        <v>303</v>
      </c>
      <c r="B46" s="27" t="n">
        <v>31.5</v>
      </c>
      <c r="C46" s="88" t="n">
        <v>0.504</v>
      </c>
      <c r="D46" s="54" t="n">
        <v>0</v>
      </c>
      <c r="E46" s="88"/>
      <c r="F46" s="22" t="n">
        <f aca="false">C46/B46*100</f>
        <v>1.6</v>
      </c>
      <c r="G46" s="89"/>
    </row>
    <row r="47" customFormat="false" ht="70.5" hidden="false" customHeight="true" outlineLevel="0" collapsed="false">
      <c r="A47" s="26" t="s">
        <v>304</v>
      </c>
      <c r="B47" s="27" t="n">
        <v>42.8</v>
      </c>
      <c r="C47" s="88" t="n">
        <v>16.156</v>
      </c>
      <c r="D47" s="13" t="n">
        <v>12.726</v>
      </c>
      <c r="E47" s="88"/>
      <c r="F47" s="22" t="n">
        <f aca="false">C47/B47*100</f>
        <v>37.7476635514019</v>
      </c>
      <c r="G47" s="89"/>
    </row>
    <row r="48" customFormat="false" ht="53.25" hidden="false" customHeight="true" outlineLevel="0" collapsed="false">
      <c r="A48" s="26" t="s">
        <v>305</v>
      </c>
      <c r="B48" s="27" t="n">
        <v>0.8</v>
      </c>
      <c r="C48" s="88" t="n">
        <v>0</v>
      </c>
      <c r="D48" s="88"/>
      <c r="E48" s="88"/>
      <c r="F48" s="22" t="n">
        <f aca="false">C48/B48*100</f>
        <v>0</v>
      </c>
      <c r="G48" s="89"/>
    </row>
    <row r="49" customFormat="false" ht="71.25" hidden="false" customHeight="true" outlineLevel="0" collapsed="false">
      <c r="A49" s="26" t="s">
        <v>306</v>
      </c>
      <c r="B49" s="27"/>
      <c r="C49" s="88" t="n">
        <v>1.846</v>
      </c>
      <c r="D49" s="88"/>
      <c r="E49" s="88"/>
      <c r="F49" s="22"/>
      <c r="G49" s="89"/>
    </row>
    <row r="50" customFormat="false" ht="63.75" hidden="false" customHeight="false" outlineLevel="0" collapsed="false">
      <c r="A50" s="99" t="s">
        <v>307</v>
      </c>
      <c r="B50" s="27"/>
      <c r="C50" s="88" t="n">
        <v>0.938</v>
      </c>
      <c r="D50" s="54" t="n">
        <v>0.544</v>
      </c>
      <c r="E50" s="88" t="n">
        <f aca="false">C50-D50</f>
        <v>0.394</v>
      </c>
      <c r="F50" s="22"/>
      <c r="G50" s="89"/>
    </row>
    <row r="51" customFormat="false" ht="70.5" hidden="false" customHeight="true" outlineLevel="0" collapsed="false">
      <c r="A51" s="99" t="s">
        <v>308</v>
      </c>
      <c r="B51" s="27"/>
      <c r="C51" s="88" t="n">
        <v>1.681</v>
      </c>
      <c r="D51" s="54" t="n">
        <v>0.028</v>
      </c>
      <c r="E51" s="88" t="n">
        <f aca="false">C51-D51</f>
        <v>1.653</v>
      </c>
      <c r="F51" s="22"/>
      <c r="G51" s="89"/>
    </row>
    <row r="52" customFormat="false" ht="25.5" hidden="false" customHeight="false" outlineLevel="0" collapsed="false">
      <c r="A52" s="99" t="s">
        <v>309</v>
      </c>
      <c r="B52" s="27"/>
      <c r="C52" s="93" t="n">
        <v>23.768</v>
      </c>
      <c r="D52" s="54" t="n">
        <v>380</v>
      </c>
      <c r="E52" s="88"/>
      <c r="F52" s="22"/>
      <c r="G52" s="95"/>
      <c r="H52" s="13"/>
    </row>
    <row r="53" customFormat="false" ht="25.5" hidden="false" customHeight="false" outlineLevel="0" collapsed="false">
      <c r="A53" s="99" t="s">
        <v>310</v>
      </c>
      <c r="B53" s="27" t="n">
        <v>600</v>
      </c>
      <c r="C53" s="93" t="n">
        <v>445.43</v>
      </c>
      <c r="D53" s="54" t="n">
        <v>1484.39</v>
      </c>
      <c r="E53" s="88"/>
      <c r="F53" s="22" t="n">
        <f aca="false">C53/B53*100</f>
        <v>74.2383333333333</v>
      </c>
      <c r="G53" s="95"/>
      <c r="H53" s="13"/>
    </row>
    <row r="54" customFormat="false" ht="51" hidden="false" customHeight="false" outlineLevel="0" collapsed="false">
      <c r="A54" s="99" t="s">
        <v>311</v>
      </c>
      <c r="B54" s="27" t="n">
        <v>1861.2</v>
      </c>
      <c r="C54" s="93" t="n">
        <v>767.619</v>
      </c>
      <c r="D54" s="54" t="n">
        <v>1016.593</v>
      </c>
      <c r="E54" s="88"/>
      <c r="F54" s="22" t="n">
        <f aca="false">C54/B54*100</f>
        <v>41.2432301740812</v>
      </c>
      <c r="G54" s="95"/>
      <c r="H54" s="13"/>
    </row>
    <row r="55" customFormat="false" ht="25.5" hidden="false" customHeight="false" outlineLevel="0" collapsed="false">
      <c r="A55" s="26" t="s">
        <v>312</v>
      </c>
      <c r="B55" s="27"/>
      <c r="C55" s="88" t="n">
        <v>-12.055</v>
      </c>
      <c r="D55" s="88"/>
      <c r="E55" s="88" t="n">
        <f aca="false">C55-D55</f>
        <v>-12.055</v>
      </c>
      <c r="F55" s="22"/>
      <c r="G55" s="89"/>
    </row>
    <row r="56" customFormat="false" ht="15" hidden="false" customHeight="false" outlineLevel="0" collapsed="false">
      <c r="A56" s="30" t="s">
        <v>313</v>
      </c>
      <c r="B56" s="31" t="n">
        <f aca="false">SUM(B10:B55)</f>
        <v>75237.9</v>
      </c>
      <c r="C56" s="31" t="n">
        <f aca="false">SUM(C10:C55)</f>
        <v>11411.575</v>
      </c>
      <c r="D56" s="31" t="n">
        <f aca="false">SUM(D10:D55)</f>
        <v>17199.655</v>
      </c>
      <c r="E56" s="100" t="n">
        <f aca="false">C56-D56</f>
        <v>-5788.08</v>
      </c>
      <c r="F56" s="31" t="n">
        <f aca="false">C56/B56*100</f>
        <v>15.1673225860903</v>
      </c>
      <c r="G56" s="101"/>
    </row>
    <row r="57" customFormat="false" ht="38.25" hidden="false" customHeight="false" outlineLevel="0" collapsed="false">
      <c r="A57" s="26" t="s">
        <v>314</v>
      </c>
      <c r="B57" s="27"/>
      <c r="C57" s="27"/>
      <c r="D57" s="73"/>
      <c r="E57" s="88" t="n">
        <f aca="false">C57-D57</f>
        <v>0</v>
      </c>
      <c r="F57" s="22"/>
      <c r="G57" s="89"/>
    </row>
    <row r="58" customFormat="false" ht="38.25" hidden="false" customHeight="false" outlineLevel="0" collapsed="false">
      <c r="A58" s="26" t="s">
        <v>315</v>
      </c>
      <c r="B58" s="27" t="n">
        <v>11690.4</v>
      </c>
      <c r="C58" s="27" t="n">
        <v>2799.123</v>
      </c>
      <c r="D58" s="73"/>
      <c r="E58" s="88" t="n">
        <f aca="false">C58-D58</f>
        <v>2799.123</v>
      </c>
      <c r="F58" s="22" t="n">
        <f aca="false">C58/B58*100</f>
        <v>23.9437743789776</v>
      </c>
      <c r="G58" s="89"/>
    </row>
    <row r="59" customFormat="false" ht="38.25" hidden="false" customHeight="false" outlineLevel="0" collapsed="false">
      <c r="A59" s="26" t="s">
        <v>316</v>
      </c>
      <c r="B59" s="27" t="n">
        <v>30.4</v>
      </c>
      <c r="C59" s="27" t="n">
        <v>11.46</v>
      </c>
      <c r="D59" s="73"/>
      <c r="E59" s="102" t="n">
        <f aca="false">C59-D59</f>
        <v>11.46</v>
      </c>
      <c r="F59" s="22" t="n">
        <f aca="false">C59/B59*100</f>
        <v>37.6973684210526</v>
      </c>
      <c r="G59" s="89"/>
    </row>
    <row r="60" customFormat="false" ht="38.25" hidden="false" customHeight="false" outlineLevel="0" collapsed="false">
      <c r="A60" s="26" t="s">
        <v>317</v>
      </c>
      <c r="B60" s="27" t="n">
        <v>25.1</v>
      </c>
      <c r="C60" s="27" t="n">
        <v>5.5</v>
      </c>
      <c r="D60" s="73"/>
      <c r="E60" s="88" t="n">
        <f aca="false">C60-D60</f>
        <v>5.5</v>
      </c>
      <c r="F60" s="22" t="n">
        <f aca="false">C60/B60*100</f>
        <v>21.9123505976096</v>
      </c>
      <c r="G60" s="89"/>
    </row>
    <row r="61" customFormat="false" ht="38.25" hidden="false" customHeight="false" outlineLevel="0" collapsed="false">
      <c r="A61" s="26" t="s">
        <v>318</v>
      </c>
      <c r="B61" s="27"/>
      <c r="C61" s="27"/>
      <c r="D61" s="73"/>
      <c r="E61" s="88" t="n">
        <f aca="false">C61-D61</f>
        <v>0</v>
      </c>
      <c r="F61" s="22"/>
      <c r="G61" s="89"/>
    </row>
    <row r="62" customFormat="false" ht="38.25" hidden="false" customHeight="false" outlineLevel="0" collapsed="false">
      <c r="A62" s="26" t="s">
        <v>319</v>
      </c>
      <c r="B62" s="27" t="n">
        <v>600</v>
      </c>
      <c r="C62" s="22" t="n">
        <v>113.536</v>
      </c>
      <c r="D62" s="22"/>
      <c r="E62" s="102" t="n">
        <f aca="false">C62-D62</f>
        <v>113.536</v>
      </c>
      <c r="F62" s="22" t="n">
        <f aca="false">C62/B62*100</f>
        <v>18.9226666666667</v>
      </c>
      <c r="G62" s="101"/>
    </row>
    <row r="63" customFormat="false" ht="25.5" hidden="false" customHeight="false" outlineLevel="0" collapsed="false">
      <c r="A63" s="26" t="s">
        <v>320</v>
      </c>
      <c r="B63" s="27"/>
      <c r="C63" s="22"/>
      <c r="D63" s="22"/>
      <c r="E63" s="102" t="n">
        <f aca="false">C63-D63</f>
        <v>0</v>
      </c>
      <c r="F63" s="22"/>
      <c r="G63" s="89"/>
    </row>
    <row r="64" customFormat="false" ht="25.5" hidden="false" customHeight="false" outlineLevel="0" collapsed="false">
      <c r="A64" s="26" t="s">
        <v>321</v>
      </c>
      <c r="B64" s="27"/>
      <c r="C64" s="22"/>
      <c r="D64" s="22"/>
      <c r="E64" s="102" t="n">
        <f aca="false">C64-D64</f>
        <v>0</v>
      </c>
      <c r="F64" s="22"/>
      <c r="G64" s="103"/>
    </row>
    <row r="65" customFormat="false" ht="15" hidden="false" customHeight="false" outlineLevel="0" collapsed="false">
      <c r="A65" s="30" t="s">
        <v>322</v>
      </c>
      <c r="B65" s="31" t="n">
        <f aca="false">SUM(B57:B64)</f>
        <v>12345.9</v>
      </c>
      <c r="C65" s="31" t="n">
        <f aca="false">SUM(C57:C64)</f>
        <v>2929.619</v>
      </c>
      <c r="D65" s="31" t="n">
        <f aca="false">SUM(D57:D64)</f>
        <v>0</v>
      </c>
      <c r="E65" s="100" t="n">
        <f aca="false">C65-D65</f>
        <v>2929.619</v>
      </c>
      <c r="F65" s="31" t="n">
        <f aca="false">C65/B65*100</f>
        <v>23.7294891421444</v>
      </c>
      <c r="G65" s="103"/>
    </row>
    <row r="66" customFormat="false" ht="15" hidden="false" customHeight="false" outlineLevel="0" collapsed="false">
      <c r="A66" s="30" t="s">
        <v>36</v>
      </c>
      <c r="B66" s="31" t="n">
        <f aca="false">B65+B56</f>
        <v>87583.8</v>
      </c>
      <c r="C66" s="31" t="n">
        <f aca="false">C65+C56</f>
        <v>14341.194</v>
      </c>
      <c r="D66" s="31" t="n">
        <f aca="false">D65+D56</f>
        <v>17199.655</v>
      </c>
      <c r="E66" s="100" t="n">
        <f aca="false">C66-D66</f>
        <v>-2858.461</v>
      </c>
      <c r="F66" s="31" t="n">
        <f aca="false">C66/B66*100</f>
        <v>16.3742541428894</v>
      </c>
      <c r="G66" s="89"/>
    </row>
    <row r="67" customFormat="false" ht="36.75" hidden="false" customHeight="true" outlineLevel="0" collapsed="false">
      <c r="A67" s="26" t="s">
        <v>323</v>
      </c>
      <c r="B67" s="27" t="n">
        <v>86379</v>
      </c>
      <c r="C67" s="71" t="n">
        <v>27484.31</v>
      </c>
      <c r="D67" s="71"/>
      <c r="E67" s="22"/>
      <c r="F67" s="22" t="n">
        <f aca="false">C67/B67*100</f>
        <v>31.8182775906181</v>
      </c>
      <c r="G67" s="89"/>
    </row>
    <row r="68" customFormat="false" ht="81" hidden="false" customHeight="true" outlineLevel="0" collapsed="false">
      <c r="A68" s="26" t="s">
        <v>324</v>
      </c>
      <c r="B68" s="27" t="n">
        <v>30125</v>
      </c>
      <c r="C68" s="22" t="n">
        <v>3096.166</v>
      </c>
      <c r="D68" s="22"/>
      <c r="E68" s="22"/>
      <c r="F68" s="22" t="n">
        <f aca="false">C68/B68*100</f>
        <v>10.2777294605809</v>
      </c>
      <c r="G68" s="89"/>
    </row>
    <row r="69" customFormat="false" ht="69.75" hidden="false" customHeight="true" outlineLevel="0" collapsed="false">
      <c r="A69" s="26" t="s">
        <v>325</v>
      </c>
      <c r="B69" s="27" t="n">
        <v>989.8</v>
      </c>
      <c r="C69" s="22" t="n">
        <v>0</v>
      </c>
      <c r="D69" s="22"/>
      <c r="E69" s="22"/>
      <c r="F69" s="22"/>
      <c r="G69" s="89"/>
    </row>
    <row r="70" customFormat="false" ht="72.75" hidden="false" customHeight="true" outlineLevel="0" collapsed="false">
      <c r="A70" s="96" t="s">
        <v>326</v>
      </c>
      <c r="B70" s="27" t="n">
        <v>778.6</v>
      </c>
      <c r="C70" s="22" t="n">
        <v>138.627</v>
      </c>
      <c r="D70" s="22"/>
      <c r="E70" s="22"/>
      <c r="F70" s="22"/>
      <c r="G70" s="89"/>
    </row>
    <row r="71" customFormat="false" ht="67.5" hidden="false" customHeight="true" outlineLevel="0" collapsed="false">
      <c r="A71" s="26" t="s">
        <v>327</v>
      </c>
      <c r="B71" s="27" t="n">
        <v>1694</v>
      </c>
      <c r="C71" s="22" t="n">
        <v>327.446</v>
      </c>
      <c r="D71" s="22"/>
      <c r="E71" s="22"/>
      <c r="F71" s="22" t="n">
        <f aca="false">C71/B71*100</f>
        <v>19.3297520661157</v>
      </c>
      <c r="G71" s="89"/>
    </row>
    <row r="72" customFormat="false" ht="44.25" hidden="false" customHeight="true" outlineLevel="0" collapsed="false">
      <c r="A72" s="26" t="s">
        <v>328</v>
      </c>
      <c r="B72" s="27" t="n">
        <v>2191.42</v>
      </c>
      <c r="C72" s="22" t="n">
        <v>581.38</v>
      </c>
      <c r="D72" s="22"/>
      <c r="E72" s="22"/>
      <c r="F72" s="22"/>
      <c r="G72" s="89"/>
    </row>
    <row r="73" customFormat="false" ht="30" hidden="false" customHeight="true" outlineLevel="0" collapsed="false">
      <c r="A73" s="26" t="s">
        <v>329</v>
      </c>
      <c r="B73" s="27" t="n">
        <v>84.9</v>
      </c>
      <c r="C73" s="27" t="n">
        <v>84.9</v>
      </c>
      <c r="D73" s="22"/>
      <c r="E73" s="22"/>
      <c r="F73" s="22"/>
      <c r="G73" s="89"/>
    </row>
    <row r="74" s="72" customFormat="true" ht="43.5" hidden="false" customHeight="true" outlineLevel="0" collapsed="false">
      <c r="A74" s="96" t="s">
        <v>330</v>
      </c>
      <c r="B74" s="27" t="n">
        <v>1011.1</v>
      </c>
      <c r="C74" s="27" t="n">
        <v>698.5</v>
      </c>
      <c r="D74" s="22"/>
      <c r="E74" s="22"/>
      <c r="F74" s="22" t="n">
        <f aca="false">C74/B74*100</f>
        <v>69.0831767382059</v>
      </c>
      <c r="G74" s="103"/>
    </row>
    <row r="75" s="72" customFormat="true" ht="25.5" hidden="false" customHeight="false" outlineLevel="0" collapsed="false">
      <c r="A75" s="104" t="s">
        <v>331</v>
      </c>
      <c r="B75" s="27" t="n">
        <v>63950.7</v>
      </c>
      <c r="C75" s="71" t="n">
        <v>15202.89</v>
      </c>
      <c r="D75" s="71"/>
      <c r="E75" s="71"/>
      <c r="F75" s="22"/>
      <c r="G75" s="103"/>
    </row>
    <row r="76" customFormat="false" ht="25.5" hidden="false" customHeight="false" outlineLevel="0" collapsed="false">
      <c r="A76" s="28" t="s">
        <v>332</v>
      </c>
      <c r="B76" s="27" t="n">
        <v>1639.76</v>
      </c>
      <c r="C76" s="71" t="n">
        <v>0</v>
      </c>
      <c r="D76" s="71"/>
      <c r="E76" s="71"/>
      <c r="F76" s="22" t="n">
        <f aca="false">C76/B76*100</f>
        <v>0</v>
      </c>
      <c r="G76" s="89"/>
    </row>
    <row r="77" s="72" customFormat="true" ht="25.5" hidden="false" customHeight="false" outlineLevel="0" collapsed="false">
      <c r="A77" s="26" t="s">
        <v>333</v>
      </c>
      <c r="B77" s="27" t="n">
        <v>4256.9</v>
      </c>
      <c r="C77" s="71" t="n">
        <v>10.197</v>
      </c>
      <c r="D77" s="71"/>
      <c r="E77" s="22"/>
      <c r="F77" s="22" t="n">
        <f aca="false">C77/B77*100</f>
        <v>0.239540510700275</v>
      </c>
      <c r="G77" s="92"/>
    </row>
    <row r="78" customFormat="false" ht="39" hidden="false" customHeight="true" outlineLevel="0" collapsed="false">
      <c r="A78" s="28" t="s">
        <v>334</v>
      </c>
      <c r="B78" s="27" t="n">
        <v>908.7</v>
      </c>
      <c r="C78" s="71" t="n">
        <v>58.027</v>
      </c>
      <c r="D78" s="71"/>
      <c r="E78" s="71"/>
      <c r="F78" s="22" t="n">
        <f aca="false">C78/B78*100</f>
        <v>6.38571585781886</v>
      </c>
      <c r="G78" s="89"/>
    </row>
    <row r="79" customFormat="false" ht="36" hidden="false" customHeight="true" outlineLevel="0" collapsed="false">
      <c r="A79" s="26" t="s">
        <v>335</v>
      </c>
      <c r="B79" s="27" t="n">
        <v>11730</v>
      </c>
      <c r="C79" s="71" t="n">
        <v>5487.986</v>
      </c>
      <c r="D79" s="71"/>
      <c r="E79" s="71"/>
      <c r="F79" s="22" t="n">
        <f aca="false">C79/B79*100</f>
        <v>46.7858994032396</v>
      </c>
      <c r="G79" s="89"/>
    </row>
    <row r="80" customFormat="false" ht="42" hidden="false" customHeight="true" outlineLevel="0" collapsed="false">
      <c r="A80" s="28" t="s">
        <v>336</v>
      </c>
      <c r="B80" s="27" t="n">
        <v>1147.2</v>
      </c>
      <c r="C80" s="71" t="n">
        <v>298</v>
      </c>
      <c r="D80" s="71"/>
      <c r="E80" s="71"/>
      <c r="F80" s="22" t="n">
        <f aca="false">C80/B80*100</f>
        <v>25.976290097629</v>
      </c>
      <c r="G80" s="89"/>
    </row>
    <row r="81" customFormat="false" ht="38.25" hidden="false" customHeight="false" outlineLevel="0" collapsed="false">
      <c r="A81" s="26" t="s">
        <v>337</v>
      </c>
      <c r="B81" s="27" t="n">
        <v>7271</v>
      </c>
      <c r="C81" s="71" t="n">
        <v>1566.536</v>
      </c>
      <c r="D81" s="71"/>
      <c r="E81" s="71"/>
      <c r="F81" s="22" t="n">
        <f aca="false">C81/B81*100</f>
        <v>21.5449869343969</v>
      </c>
      <c r="G81" s="89"/>
    </row>
    <row r="82" customFormat="false" ht="63.75" hidden="false" customHeight="false" outlineLevel="0" collapsed="false">
      <c r="A82" s="26" t="s">
        <v>338</v>
      </c>
      <c r="B82" s="27" t="n">
        <v>1019.9</v>
      </c>
      <c r="C82" s="71" t="n">
        <v>237.5</v>
      </c>
      <c r="D82" s="71"/>
      <c r="E82" s="71"/>
      <c r="F82" s="22" t="n">
        <f aca="false">C82/B82*100</f>
        <v>23.2865967251691</v>
      </c>
      <c r="G82" s="89"/>
    </row>
    <row r="83" customFormat="false" ht="51" hidden="true" customHeight="false" outlineLevel="0" collapsed="false">
      <c r="A83" s="26" t="s">
        <v>339</v>
      </c>
      <c r="B83" s="27"/>
      <c r="C83" s="71"/>
      <c r="D83" s="71"/>
      <c r="E83" s="71"/>
      <c r="F83" s="22" t="e">
        <f aca="false">C83/B83*100</f>
        <v>#DIV/0!</v>
      </c>
      <c r="G83" s="89"/>
    </row>
    <row r="84" customFormat="false" ht="51" hidden="true" customHeight="false" outlineLevel="0" collapsed="false">
      <c r="A84" s="26" t="s">
        <v>340</v>
      </c>
      <c r="B84" s="27"/>
      <c r="C84" s="22"/>
      <c r="D84" s="22"/>
      <c r="E84" s="22"/>
      <c r="F84" s="22" t="e">
        <f aca="false">C84/B84*100</f>
        <v>#DIV/0!</v>
      </c>
      <c r="G84" s="89"/>
    </row>
    <row r="85" customFormat="false" ht="52.5" hidden="true" customHeight="true" outlineLevel="0" collapsed="false">
      <c r="A85" s="26" t="s">
        <v>341</v>
      </c>
      <c r="B85" s="27"/>
      <c r="C85" s="22"/>
      <c r="D85" s="22"/>
      <c r="E85" s="22"/>
      <c r="F85" s="22" t="e">
        <f aca="false">C85/B85*100</f>
        <v>#DIV/0!</v>
      </c>
      <c r="G85" s="89"/>
    </row>
    <row r="86" customFormat="false" ht="53.25" hidden="true" customHeight="true" outlineLevel="0" collapsed="false">
      <c r="A86" s="26" t="s">
        <v>342</v>
      </c>
      <c r="B86" s="27"/>
      <c r="C86" s="22"/>
      <c r="D86" s="22"/>
      <c r="E86" s="22"/>
      <c r="F86" s="22" t="e">
        <f aca="false">C86/B86*100</f>
        <v>#DIV/0!</v>
      </c>
      <c r="G86" s="89"/>
    </row>
    <row r="87" customFormat="false" ht="66.75" hidden="true" customHeight="true" outlineLevel="0" collapsed="false">
      <c r="A87" s="26" t="s">
        <v>343</v>
      </c>
      <c r="B87" s="27"/>
      <c r="C87" s="22"/>
      <c r="D87" s="22"/>
      <c r="E87" s="22"/>
      <c r="F87" s="22" t="e">
        <f aca="false">C87/B87*100</f>
        <v>#DIV/0!</v>
      </c>
      <c r="G87" s="89"/>
    </row>
    <row r="88" customFormat="false" ht="44.25" hidden="false" customHeight="true" outlineLevel="0" collapsed="false">
      <c r="A88" s="26" t="s">
        <v>344</v>
      </c>
      <c r="B88" s="27" t="n">
        <v>2273.4</v>
      </c>
      <c r="C88" s="22" t="n">
        <v>0</v>
      </c>
      <c r="D88" s="22"/>
      <c r="E88" s="22"/>
      <c r="F88" s="22" t="n">
        <f aca="false">C88/B88*100</f>
        <v>0</v>
      </c>
      <c r="G88" s="89"/>
    </row>
    <row r="89" customFormat="false" ht="44.25" hidden="false" customHeight="true" outlineLevel="0" collapsed="false">
      <c r="A89" s="28" t="s">
        <v>345</v>
      </c>
      <c r="B89" s="27" t="n">
        <v>4.5</v>
      </c>
      <c r="C89" s="71" t="n">
        <v>3.5</v>
      </c>
      <c r="D89" s="71"/>
      <c r="E89" s="71"/>
      <c r="F89" s="22" t="n">
        <f aca="false">C89/B89*100</f>
        <v>77.7777777777778</v>
      </c>
      <c r="G89" s="89"/>
    </row>
    <row r="90" customFormat="false" ht="30.75" hidden="false" customHeight="true" outlineLevel="0" collapsed="false">
      <c r="A90" s="26" t="s">
        <v>346</v>
      </c>
      <c r="B90" s="27" t="n">
        <v>90933.9</v>
      </c>
      <c r="C90" s="22" t="n">
        <v>22284.539</v>
      </c>
      <c r="D90" s="22"/>
      <c r="E90" s="22"/>
      <c r="F90" s="22" t="n">
        <f aca="false">C90/B90*100</f>
        <v>24.5063051293302</v>
      </c>
      <c r="G90" s="89"/>
    </row>
    <row r="91" customFormat="false" ht="66" hidden="false" customHeight="true" outlineLevel="0" collapsed="false">
      <c r="A91" s="26" t="s">
        <v>347</v>
      </c>
      <c r="B91" s="27" t="n">
        <v>70.9</v>
      </c>
      <c r="C91" s="22" t="n">
        <v>70.9</v>
      </c>
      <c r="D91" s="22"/>
      <c r="E91" s="22"/>
      <c r="F91" s="22" t="n">
        <f aca="false">C91/B91*100</f>
        <v>100</v>
      </c>
      <c r="G91" s="89"/>
    </row>
    <row r="92" customFormat="false" ht="66" hidden="false" customHeight="true" outlineLevel="0" collapsed="false">
      <c r="A92" s="26" t="s">
        <v>348</v>
      </c>
      <c r="B92" s="27" t="n">
        <v>370</v>
      </c>
      <c r="C92" s="22" t="n">
        <v>370</v>
      </c>
      <c r="D92" s="22"/>
      <c r="E92" s="22"/>
      <c r="F92" s="22" t="n">
        <f aca="false">C92/B92*100</f>
        <v>100</v>
      </c>
      <c r="G92" s="89"/>
    </row>
    <row r="93" customFormat="false" ht="57" hidden="false" customHeight="true" outlineLevel="0" collapsed="false">
      <c r="A93" s="105" t="s">
        <v>349</v>
      </c>
      <c r="B93" s="27" t="n">
        <v>6015.2</v>
      </c>
      <c r="C93" s="22" t="n">
        <v>980.167</v>
      </c>
      <c r="D93" s="22"/>
      <c r="E93" s="22"/>
      <c r="F93" s="22" t="n">
        <f aca="false">C93/B93*100</f>
        <v>16.2948364144168</v>
      </c>
      <c r="G93" s="89"/>
    </row>
    <row r="94" customFormat="false" ht="30.75" hidden="false" customHeight="true" outlineLevel="0" collapsed="false">
      <c r="A94" s="26" t="s">
        <v>350</v>
      </c>
      <c r="B94" s="27" t="n">
        <v>1712.4</v>
      </c>
      <c r="C94" s="22" t="n">
        <v>7.58</v>
      </c>
      <c r="D94" s="22"/>
      <c r="E94" s="22"/>
      <c r="F94" s="22"/>
      <c r="G94" s="89"/>
    </row>
    <row r="95" customFormat="false" ht="33" hidden="false" customHeight="true" outlineLevel="0" collapsed="false">
      <c r="A95" s="26" t="s">
        <v>351</v>
      </c>
      <c r="B95" s="27" t="n">
        <v>1032</v>
      </c>
      <c r="C95" s="22" t="n">
        <v>0</v>
      </c>
      <c r="D95" s="22"/>
      <c r="E95" s="22"/>
      <c r="F95" s="22" t="n">
        <f aca="false">C95/B95*100</f>
        <v>0</v>
      </c>
      <c r="G95" s="89"/>
    </row>
    <row r="96" customFormat="false" ht="57" hidden="false" customHeight="true" outlineLevel="0" collapsed="false">
      <c r="A96" s="26" t="s">
        <v>352</v>
      </c>
      <c r="B96" s="27"/>
      <c r="C96" s="22" t="n">
        <v>-9.122</v>
      </c>
      <c r="D96" s="22"/>
      <c r="E96" s="22"/>
      <c r="F96" s="22" t="e">
        <f aca="false">C96/B96*100</f>
        <v>#DIV/0!</v>
      </c>
      <c r="G96" s="89"/>
    </row>
    <row r="97" customFormat="false" ht="57" hidden="false" customHeight="true" outlineLevel="0" collapsed="false">
      <c r="A97" s="26" t="s">
        <v>353</v>
      </c>
      <c r="B97" s="27"/>
      <c r="C97" s="22" t="n">
        <v>-63.329</v>
      </c>
      <c r="D97" s="22"/>
      <c r="E97" s="22"/>
      <c r="F97" s="22" t="e">
        <f aca="false">C97/B97*100</f>
        <v>#DIV/0!</v>
      </c>
      <c r="G97" s="89"/>
    </row>
    <row r="98" customFormat="false" ht="15" hidden="false" customHeight="false" outlineLevel="0" collapsed="false">
      <c r="A98" s="106" t="s">
        <v>44</v>
      </c>
      <c r="B98" s="107" t="n">
        <f aca="false">SUM(B67:B97)</f>
        <v>317590.28</v>
      </c>
      <c r="C98" s="107" t="n">
        <f aca="false">SUM(C67:C97)</f>
        <v>78916.7</v>
      </c>
      <c r="D98" s="107" t="n">
        <f aca="false">SUM(D67:D97)</f>
        <v>0</v>
      </c>
      <c r="E98" s="107"/>
      <c r="F98" s="31" t="n">
        <f aca="false">C98/B98*100</f>
        <v>24.8485879353738</v>
      </c>
      <c r="G98" s="103"/>
    </row>
    <row r="99" customFormat="false" ht="15" hidden="false" customHeight="false" outlineLevel="0" collapsed="false">
      <c r="A99" s="30" t="s">
        <v>45</v>
      </c>
      <c r="B99" s="46" t="n">
        <f aca="false">B66+B98</f>
        <v>405174.08</v>
      </c>
      <c r="C99" s="46" t="n">
        <f aca="false">C66+C98</f>
        <v>93257.894</v>
      </c>
      <c r="D99" s="46" t="n">
        <f aca="false">D66+D98</f>
        <v>17199.655</v>
      </c>
      <c r="E99" s="34"/>
      <c r="F99" s="31" t="n">
        <f aca="false">C99/B99*100</f>
        <v>23.016747270704</v>
      </c>
      <c r="G99" s="4"/>
    </row>
    <row r="100" s="39" customFormat="true" ht="14.25" hidden="false" customHeight="false" outlineLevel="0" collapsed="false">
      <c r="A100" s="1"/>
    </row>
    <row r="101" s="39" customFormat="true" ht="14.25" hidden="false" customHeight="false" outlineLevel="0" collapsed="false">
      <c r="A101" s="38"/>
    </row>
    <row r="102" customFormat="false" ht="14.25" hidden="false" customHeight="false" outlineLevel="0" collapsed="false">
      <c r="A102" s="38" t="s">
        <v>46</v>
      </c>
    </row>
    <row r="103" s="41" customFormat="true" ht="12.75" hidden="false" customHeight="false" outlineLevel="0" collapsed="false">
      <c r="A103" s="4" t="s">
        <v>354</v>
      </c>
    </row>
    <row r="104" customFormat="false" ht="12.75" hidden="false" customHeight="false" outlineLevel="0" collapsed="false">
      <c r="A104" s="40" t="s">
        <v>49</v>
      </c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108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A109" s="109"/>
    </row>
    <row r="110" customFormat="false" ht="12.75" hidden="false" customHeight="false" outlineLevel="0" collapsed="false">
      <c r="A110" s="0"/>
    </row>
  </sheetData>
  <mergeCells count="11">
    <mergeCell ref="A1:F1"/>
    <mergeCell ref="A3:F3"/>
    <mergeCell ref="A4:F4"/>
    <mergeCell ref="A5:F5"/>
    <mergeCell ref="C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A86" activeCellId="0" sqref="A86:IV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7.99"/>
    <col collapsed="false" customWidth="true" hidden="false" outlineLevel="0" max="5" min="4" style="0" width="13.41"/>
    <col collapsed="false" customWidth="true" hidden="false" outlineLevel="0" max="6" min="6" style="110" width="17.56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48"/>
      <c r="H1" s="48"/>
    </row>
    <row r="2" customFormat="false" ht="15" hidden="false" customHeight="false" outlineLevel="0" collapsed="false">
      <c r="A2" s="3"/>
      <c r="B2" s="3"/>
      <c r="C2" s="3"/>
      <c r="D2" s="3"/>
      <c r="E2" s="3"/>
      <c r="F2" s="112"/>
      <c r="G2" s="4"/>
    </row>
    <row r="3" customFormat="false" ht="18" hidden="false" customHeight="false" outlineLevel="0" collapsed="false">
      <c r="A3" s="5" t="s">
        <v>355</v>
      </c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5" t="s">
        <v>270</v>
      </c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5" t="s">
        <v>271</v>
      </c>
      <c r="B5" s="5"/>
      <c r="C5" s="5"/>
      <c r="D5" s="5"/>
      <c r="E5" s="5"/>
      <c r="F5" s="5"/>
      <c r="G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4"/>
    </row>
    <row r="7" customFormat="false" ht="12.75" hidden="false" customHeight="true" outlineLevel="0" collapsed="false">
      <c r="A7" s="7"/>
      <c r="B7" s="8"/>
      <c r="C7" s="8"/>
      <c r="D7" s="8"/>
      <c r="E7" s="9" t="s">
        <v>3</v>
      </c>
      <c r="F7" s="9"/>
      <c r="G7" s="4"/>
    </row>
    <row r="8" customFormat="false" ht="38.25" hidden="false" customHeight="true" outlineLevel="0" collapsed="false">
      <c r="A8" s="113" t="s">
        <v>4</v>
      </c>
      <c r="B8" s="114" t="s">
        <v>5</v>
      </c>
      <c r="C8" s="114" t="s">
        <v>7</v>
      </c>
      <c r="D8" s="11" t="s">
        <v>8</v>
      </c>
      <c r="E8" s="114" t="s">
        <v>9</v>
      </c>
      <c r="F8" s="114" t="s">
        <v>10</v>
      </c>
      <c r="G8" s="85"/>
      <c r="H8" s="49"/>
      <c r="I8" s="49"/>
    </row>
    <row r="9" customFormat="false" ht="15" hidden="false" customHeight="true" outlineLevel="0" collapsed="false">
      <c r="A9" s="113"/>
      <c r="B9" s="114"/>
      <c r="C9" s="114"/>
      <c r="D9" s="11"/>
      <c r="E9" s="114"/>
      <c r="F9" s="114" t="s">
        <v>11</v>
      </c>
      <c r="G9" s="49"/>
      <c r="H9" s="49"/>
      <c r="I9" s="49"/>
    </row>
    <row r="10" customFormat="false" ht="12.75" hidden="false" customHeight="false" outlineLevel="0" collapsed="false">
      <c r="A10" s="115" t="n">
        <v>1</v>
      </c>
      <c r="B10" s="116" t="s">
        <v>13</v>
      </c>
      <c r="C10" s="116" t="s">
        <v>14</v>
      </c>
      <c r="D10" s="116" t="s">
        <v>272</v>
      </c>
      <c r="E10" s="116" t="s">
        <v>273</v>
      </c>
      <c r="F10" s="114" t="s">
        <v>15</v>
      </c>
      <c r="G10" s="49"/>
      <c r="H10" s="117"/>
      <c r="I10" s="49"/>
    </row>
    <row r="11" customFormat="false" ht="39.75" hidden="false" customHeight="true" outlineLevel="0" collapsed="false">
      <c r="A11" s="19" t="s">
        <v>51</v>
      </c>
      <c r="B11" s="20" t="n">
        <v>5038.6</v>
      </c>
      <c r="C11" s="118" t="n">
        <v>1471.156</v>
      </c>
      <c r="D11" s="54" t="n">
        <v>1263.597</v>
      </c>
      <c r="E11" s="119" t="n">
        <f aca="false">C11-D11</f>
        <v>207.559</v>
      </c>
      <c r="F11" s="120" t="n">
        <f aca="false">C11/B11*100</f>
        <v>29.1977136506172</v>
      </c>
      <c r="G11" s="51"/>
      <c r="H11" s="49"/>
      <c r="I11" s="49"/>
    </row>
    <row r="12" customFormat="false" ht="66" hidden="false" customHeight="true" outlineLevel="0" collapsed="false">
      <c r="A12" s="25" t="s">
        <v>52</v>
      </c>
      <c r="B12" s="20" t="n">
        <v>34.9</v>
      </c>
      <c r="C12" s="118" t="n">
        <v>6.038</v>
      </c>
      <c r="D12" s="54" t="n">
        <v>8.097</v>
      </c>
      <c r="E12" s="119" t="n">
        <f aca="false">C12-D12</f>
        <v>-2.059</v>
      </c>
      <c r="F12" s="120" t="n">
        <f aca="false">C12/B12*100</f>
        <v>17.3008595988539</v>
      </c>
      <c r="G12" s="52"/>
      <c r="H12" s="49"/>
      <c r="I12" s="49"/>
    </row>
    <row r="13" customFormat="false" ht="53.25" hidden="false" customHeight="true" outlineLevel="0" collapsed="false">
      <c r="A13" s="25" t="s">
        <v>53</v>
      </c>
      <c r="B13" s="20" t="n">
        <v>6228.9</v>
      </c>
      <c r="C13" s="118" t="n">
        <v>1573.054</v>
      </c>
      <c r="D13" s="54" t="n">
        <v>1528.931</v>
      </c>
      <c r="E13" s="119" t="n">
        <f aca="false">C13-D13</f>
        <v>44.1230000000001</v>
      </c>
      <c r="F13" s="120" t="n">
        <f aca="false">C13/B13*100</f>
        <v>25.254121915587</v>
      </c>
      <c r="G13" s="52"/>
      <c r="H13" s="49"/>
      <c r="I13" s="49"/>
    </row>
    <row r="14" customFormat="false" ht="52.5" hidden="false" customHeight="true" outlineLevel="0" collapsed="false">
      <c r="A14" s="25" t="s">
        <v>19</v>
      </c>
      <c r="B14" s="20" t="n">
        <v>-664.1</v>
      </c>
      <c r="C14" s="118" t="n">
        <v>-188.521</v>
      </c>
      <c r="D14" s="54" t="n">
        <v>-169.528</v>
      </c>
      <c r="E14" s="119" t="n">
        <f aca="false">C14-D14</f>
        <v>-18.993</v>
      </c>
      <c r="F14" s="120" t="n">
        <f aca="false">C14/B14*100</f>
        <v>28.3874416503539</v>
      </c>
      <c r="G14" s="52"/>
      <c r="H14" s="49"/>
      <c r="I14" s="49"/>
    </row>
    <row r="15" customFormat="false" ht="63.75" hidden="false" customHeight="false" outlineLevel="0" collapsed="false">
      <c r="A15" s="26" t="s">
        <v>20</v>
      </c>
      <c r="B15" s="121" t="n">
        <v>28862.4</v>
      </c>
      <c r="C15" s="122" t="n">
        <v>4103.892</v>
      </c>
      <c r="D15" s="54" t="n">
        <v>5656.927</v>
      </c>
      <c r="E15" s="119" t="n">
        <f aca="false">C15-D15</f>
        <v>-1553.035</v>
      </c>
      <c r="F15" s="120" t="n">
        <f aca="false">C15/B15*100</f>
        <v>14.2188175619491</v>
      </c>
      <c r="G15" s="49"/>
      <c r="H15" s="123"/>
      <c r="I15" s="49"/>
      <c r="J15" s="13"/>
    </row>
    <row r="16" customFormat="false" ht="102" hidden="false" customHeight="false" outlineLevel="0" collapsed="false">
      <c r="A16" s="26" t="s">
        <v>54</v>
      </c>
      <c r="B16" s="121" t="n">
        <v>340.2</v>
      </c>
      <c r="C16" s="122" t="n">
        <v>143.349</v>
      </c>
      <c r="D16" s="54" t="n">
        <v>7.689</v>
      </c>
      <c r="E16" s="119" t="n">
        <f aca="false">C16-D16</f>
        <v>135.66</v>
      </c>
      <c r="F16" s="120" t="n">
        <f aca="false">C16/B16*100</f>
        <v>42.136684303351</v>
      </c>
      <c r="J16" s="33"/>
    </row>
    <row r="17" customFormat="false" ht="56.25" hidden="false" customHeight="true" outlineLevel="0" collapsed="false">
      <c r="A17" s="26" t="s">
        <v>274</v>
      </c>
      <c r="B17" s="27" t="n">
        <v>438</v>
      </c>
      <c r="C17" s="124" t="n">
        <v>19.84</v>
      </c>
      <c r="D17" s="54" t="n">
        <v>43.98</v>
      </c>
      <c r="E17" s="119" t="n">
        <f aca="false">C17-D17</f>
        <v>-24.14</v>
      </c>
      <c r="F17" s="120" t="n">
        <f aca="false">C17/B17*100</f>
        <v>4.5296803652968</v>
      </c>
      <c r="G17" s="89"/>
    </row>
    <row r="18" customFormat="false" ht="56.25" hidden="false" customHeight="true" outlineLevel="0" collapsed="false">
      <c r="A18" s="26" t="s">
        <v>241</v>
      </c>
      <c r="B18" s="27"/>
      <c r="C18" s="125" t="n">
        <v>164.945</v>
      </c>
      <c r="D18" s="125"/>
      <c r="E18" s="119"/>
      <c r="F18" s="120"/>
      <c r="G18" s="85"/>
    </row>
    <row r="19" customFormat="false" ht="38.25" hidden="false" customHeight="false" outlineLevel="0" collapsed="false">
      <c r="A19" s="26" t="s">
        <v>275</v>
      </c>
      <c r="B19" s="22" t="n">
        <v>23781.7</v>
      </c>
      <c r="C19" s="125" t="n">
        <v>928.816</v>
      </c>
      <c r="D19" s="54" t="n">
        <v>3282.455</v>
      </c>
      <c r="E19" s="119" t="n">
        <f aca="false">C19-D19</f>
        <v>-2353.639</v>
      </c>
      <c r="F19" s="120" t="n">
        <f aca="false">C19/B19*100</f>
        <v>3.90559127396275</v>
      </c>
    </row>
    <row r="20" customFormat="false" ht="38.25" hidden="false" customHeight="false" outlineLevel="0" collapsed="false">
      <c r="A20" s="26" t="s">
        <v>276</v>
      </c>
      <c r="B20" s="22" t="n">
        <v>15009.6</v>
      </c>
      <c r="C20" s="124" t="n">
        <v>3092.973</v>
      </c>
      <c r="D20" s="54" t="n">
        <v>3663.781</v>
      </c>
      <c r="E20" s="119" t="n">
        <f aca="false">C20-D20</f>
        <v>-570.808</v>
      </c>
      <c r="F20" s="120" t="n">
        <f aca="false">C20/B20*100</f>
        <v>20.6066317556764</v>
      </c>
    </row>
    <row r="21" customFormat="false" ht="51" hidden="false" customHeight="false" outlineLevel="0" collapsed="false">
      <c r="A21" s="26" t="s">
        <v>277</v>
      </c>
      <c r="B21" s="22"/>
      <c r="C21" s="124"/>
      <c r="D21" s="54" t="n">
        <v>-4.907</v>
      </c>
      <c r="E21" s="119" t="n">
        <f aca="false">C21-D21</f>
        <v>4.907</v>
      </c>
      <c r="F21" s="120"/>
    </row>
    <row r="22" customFormat="false" ht="25.5" hidden="false" customHeight="false" outlineLevel="0" collapsed="false">
      <c r="A22" s="26" t="s">
        <v>278</v>
      </c>
      <c r="B22" s="22"/>
      <c r="C22" s="124" t="n">
        <v>-58.434</v>
      </c>
      <c r="D22" s="54" t="n">
        <v>-20.632</v>
      </c>
      <c r="E22" s="119" t="n">
        <f aca="false">C22-D22</f>
        <v>-37.802</v>
      </c>
      <c r="F22" s="120"/>
    </row>
    <row r="23" customFormat="false" ht="25.5" hidden="false" customHeight="true" outlineLevel="0" collapsed="false">
      <c r="A23" s="28" t="s">
        <v>279</v>
      </c>
      <c r="B23" s="121" t="n">
        <v>13</v>
      </c>
      <c r="C23" s="122" t="n">
        <v>154.861</v>
      </c>
      <c r="D23" s="54" t="n">
        <v>0</v>
      </c>
      <c r="E23" s="119" t="n">
        <f aca="false">C23-D23</f>
        <v>154.861</v>
      </c>
      <c r="F23" s="120" t="n">
        <f aca="false">C23/B23*100</f>
        <v>1191.23846153846</v>
      </c>
    </row>
    <row r="24" s="72" customFormat="true" ht="38.25" hidden="false" customHeight="false" outlineLevel="0" collapsed="false">
      <c r="A24" s="28" t="s">
        <v>280</v>
      </c>
      <c r="B24" s="91" t="n">
        <v>2253</v>
      </c>
      <c r="C24" s="126" t="n">
        <v>45.995</v>
      </c>
      <c r="D24" s="54" t="n">
        <v>679.563</v>
      </c>
      <c r="E24" s="119" t="n">
        <f aca="false">C24-D24</f>
        <v>-633.568</v>
      </c>
      <c r="F24" s="120" t="n">
        <f aca="false">C24/B24*100</f>
        <v>2.04150022192632</v>
      </c>
      <c r="G24" s="92"/>
    </row>
    <row r="25" s="72" customFormat="true" ht="38.25" hidden="false" customHeight="false" outlineLevel="0" collapsed="false">
      <c r="A25" s="28" t="s">
        <v>24</v>
      </c>
      <c r="B25" s="71" t="n">
        <v>279</v>
      </c>
      <c r="C25" s="124" t="n">
        <v>-24.697</v>
      </c>
      <c r="D25" s="54" t="n">
        <v>21.811</v>
      </c>
      <c r="E25" s="119" t="n">
        <f aca="false">C25-D25</f>
        <v>-46.508</v>
      </c>
      <c r="F25" s="120" t="n">
        <f aca="false">C25/B25*100</f>
        <v>-8.85197132616487</v>
      </c>
      <c r="G25" s="0"/>
    </row>
    <row r="26" s="72" customFormat="true" ht="38.25" hidden="false" customHeight="false" outlineLevel="0" collapsed="false">
      <c r="A26" s="26" t="s">
        <v>243</v>
      </c>
      <c r="B26" s="71" t="n">
        <v>1794</v>
      </c>
      <c r="C26" s="124" t="n">
        <v>26.791</v>
      </c>
      <c r="D26" s="54" t="n">
        <v>68.973</v>
      </c>
      <c r="E26" s="119" t="n">
        <f aca="false">C26-D26</f>
        <v>-42.182</v>
      </c>
      <c r="F26" s="120" t="n">
        <f aca="false">C26/B26*100</f>
        <v>1.49336677814939</v>
      </c>
      <c r="G26" s="0"/>
    </row>
    <row r="27" s="72" customFormat="true" ht="25.5" hidden="false" customHeight="false" outlineLevel="0" collapsed="false">
      <c r="A27" s="28" t="s">
        <v>281</v>
      </c>
      <c r="B27" s="71" t="n">
        <v>2186.6</v>
      </c>
      <c r="C27" s="126" t="n">
        <v>751.543</v>
      </c>
      <c r="D27" s="54" t="n">
        <v>543.752</v>
      </c>
      <c r="E27" s="119" t="n">
        <f aca="false">C27-D27</f>
        <v>207.791</v>
      </c>
      <c r="F27" s="120" t="n">
        <f aca="false">C27/B27*100</f>
        <v>34.3703923900119</v>
      </c>
      <c r="G27" s="0"/>
    </row>
    <row r="28" s="72" customFormat="true" ht="38.25" hidden="false" customHeight="false" outlineLevel="0" collapsed="false">
      <c r="A28" s="26" t="s">
        <v>25</v>
      </c>
      <c r="B28" s="22" t="n">
        <v>942.3</v>
      </c>
      <c r="C28" s="124" t="n">
        <v>112.548</v>
      </c>
      <c r="D28" s="54" t="n">
        <v>195.304</v>
      </c>
      <c r="E28" s="119" t="n">
        <f aca="false">C28-D28</f>
        <v>-82.756</v>
      </c>
      <c r="F28" s="120" t="n">
        <f aca="false">C28/B28*100</f>
        <v>11.9439668895256</v>
      </c>
      <c r="G28" s="0"/>
    </row>
    <row r="29" s="72" customFormat="true" ht="38.25" hidden="false" customHeight="false" outlineLevel="0" collapsed="false">
      <c r="A29" s="26" t="s">
        <v>244</v>
      </c>
      <c r="B29" s="22" t="n">
        <v>517</v>
      </c>
      <c r="C29" s="124" t="n">
        <v>56.15</v>
      </c>
      <c r="D29" s="54" t="n">
        <v>67.558</v>
      </c>
      <c r="E29" s="119" t="n">
        <f aca="false">C29-D29</f>
        <v>-11.408</v>
      </c>
      <c r="F29" s="120" t="n">
        <f aca="false">C29/B29*100</f>
        <v>10.8607350096712</v>
      </c>
      <c r="G29" s="0"/>
    </row>
    <row r="30" s="72" customFormat="true" ht="38.25" hidden="false" customHeight="false" outlineLevel="0" collapsed="false">
      <c r="A30" s="26" t="s">
        <v>26</v>
      </c>
      <c r="B30" s="22" t="n">
        <v>540.7</v>
      </c>
      <c r="C30" s="124" t="n">
        <v>-8.079</v>
      </c>
      <c r="D30" s="54" t="n">
        <v>23.322</v>
      </c>
      <c r="E30" s="119" t="n">
        <f aca="false">C30-D30</f>
        <v>-31.401</v>
      </c>
      <c r="F30" s="120" t="n">
        <f aca="false">C30/B30*100</f>
        <v>-1.49417421860551</v>
      </c>
      <c r="G30" s="0"/>
    </row>
    <row r="31" s="72" customFormat="true" ht="38.25" hidden="false" customHeight="false" outlineLevel="0" collapsed="false">
      <c r="A31" s="26" t="s">
        <v>245</v>
      </c>
      <c r="B31" s="22" t="n">
        <v>564</v>
      </c>
      <c r="C31" s="124" t="n">
        <v>14.515</v>
      </c>
      <c r="D31" s="54" t="n">
        <v>41.41</v>
      </c>
      <c r="E31" s="119" t="n">
        <f aca="false">C31-D31</f>
        <v>-26.895</v>
      </c>
      <c r="F31" s="120" t="n">
        <f aca="false">C31/B31*100</f>
        <v>2.57358156028369</v>
      </c>
      <c r="G31" s="0"/>
    </row>
    <row r="32" s="72" customFormat="true" ht="38.25" hidden="false" customHeight="false" outlineLevel="0" collapsed="false">
      <c r="A32" s="26" t="s">
        <v>282</v>
      </c>
      <c r="B32" s="22" t="n">
        <v>615</v>
      </c>
      <c r="C32" s="124" t="n">
        <v>158.668</v>
      </c>
      <c r="D32" s="54" t="n">
        <v>164.539</v>
      </c>
      <c r="E32" s="119" t="n">
        <f aca="false">C32-D32</f>
        <v>-5.87099999999998</v>
      </c>
      <c r="F32" s="120" t="n">
        <f aca="false">C32/B32*100</f>
        <v>25.799674796748</v>
      </c>
      <c r="G32" s="0"/>
    </row>
    <row r="33" s="72" customFormat="true" ht="63.75" hidden="false" customHeight="false" outlineLevel="0" collapsed="false">
      <c r="A33" s="29" t="s">
        <v>356</v>
      </c>
      <c r="B33" s="22" t="n">
        <v>15.3</v>
      </c>
      <c r="C33" s="127" t="n">
        <v>4.11</v>
      </c>
      <c r="D33" s="54" t="n">
        <v>7.8</v>
      </c>
      <c r="E33" s="119" t="n">
        <f aca="false">C33-D33</f>
        <v>-3.69</v>
      </c>
      <c r="F33" s="120" t="n">
        <f aca="false">C33/B33*100</f>
        <v>26.8627450980392</v>
      </c>
      <c r="G33" s="0"/>
    </row>
    <row r="34" s="72" customFormat="true" ht="63.75" hidden="false" customHeight="false" outlineLevel="0" collapsed="false">
      <c r="A34" s="26" t="s">
        <v>283</v>
      </c>
      <c r="B34" s="22" t="n">
        <v>1085</v>
      </c>
      <c r="C34" s="124" t="n">
        <v>135.016</v>
      </c>
      <c r="D34" s="54" t="n">
        <v>159.874</v>
      </c>
      <c r="E34" s="119" t="n">
        <f aca="false">C34-D34</f>
        <v>-24.858</v>
      </c>
      <c r="F34" s="120" t="n">
        <f aca="false">C34/B34*100</f>
        <v>12.4438709677419</v>
      </c>
      <c r="G34" s="13"/>
      <c r="I34" s="128"/>
    </row>
    <row r="35" s="80" customFormat="true" ht="63.75" hidden="false" customHeight="false" outlineLevel="0" collapsed="false">
      <c r="A35" s="129" t="s">
        <v>28</v>
      </c>
      <c r="B35" s="97"/>
      <c r="C35" s="130"/>
      <c r="D35" s="54" t="n">
        <v>141.064</v>
      </c>
      <c r="E35" s="119" t="n">
        <f aca="false">C35-D35</f>
        <v>-141.064</v>
      </c>
      <c r="F35" s="120"/>
      <c r="G35" s="131"/>
      <c r="I35" s="132"/>
      <c r="J35" s="133"/>
    </row>
    <row r="36" s="80" customFormat="true" ht="63.75" hidden="false" customHeight="false" outlineLevel="0" collapsed="false">
      <c r="A36" s="26" t="s">
        <v>284</v>
      </c>
      <c r="B36" s="97" t="n">
        <v>1622</v>
      </c>
      <c r="C36" s="130" t="n">
        <v>171.046</v>
      </c>
      <c r="D36" s="74"/>
      <c r="E36" s="119" t="n">
        <f aca="false">C36-D36</f>
        <v>171.046</v>
      </c>
      <c r="F36" s="120" t="n">
        <f aca="false">C36/B36*100</f>
        <v>10.5453760789149</v>
      </c>
      <c r="G36" s="131"/>
      <c r="I36" s="132"/>
      <c r="J36" s="133"/>
    </row>
    <row r="37" customFormat="false" ht="51" hidden="false" customHeight="false" outlineLevel="0" collapsed="false">
      <c r="A37" s="26" t="s">
        <v>357</v>
      </c>
      <c r="B37" s="27" t="n">
        <v>13.9</v>
      </c>
      <c r="C37" s="124" t="n">
        <v>12.807</v>
      </c>
      <c r="D37" s="74"/>
      <c r="E37" s="119" t="n">
        <f aca="false">C37-D37</f>
        <v>12.807</v>
      </c>
      <c r="F37" s="120" t="n">
        <f aca="false">C37/B37*100</f>
        <v>92.136690647482</v>
      </c>
      <c r="G37" s="89"/>
    </row>
    <row r="38" customFormat="false" ht="51" hidden="false" customHeight="false" outlineLevel="0" collapsed="false">
      <c r="A38" s="26" t="s">
        <v>358</v>
      </c>
      <c r="B38" s="27" t="n">
        <v>94.5</v>
      </c>
      <c r="C38" s="127" t="n">
        <v>33.372</v>
      </c>
      <c r="D38" s="54" t="n">
        <v>30.55</v>
      </c>
      <c r="E38" s="119" t="n">
        <f aca="false">C38-D38</f>
        <v>2.822</v>
      </c>
      <c r="F38" s="120" t="n">
        <f aca="false">C38/B38*100</f>
        <v>35.3142857142857</v>
      </c>
      <c r="G38" s="85"/>
    </row>
    <row r="39" customFormat="false" ht="51" hidden="false" customHeight="true" outlineLevel="0" collapsed="false">
      <c r="A39" s="129" t="s">
        <v>285</v>
      </c>
      <c r="B39" s="27" t="n">
        <f aca="false">'муниц. район'!B28</f>
        <v>0</v>
      </c>
      <c r="C39" s="127" t="n">
        <f aca="false">'муниц. район'!C28</f>
        <v>0</v>
      </c>
      <c r="D39" s="54" t="n">
        <v>16.75</v>
      </c>
      <c r="E39" s="88" t="n">
        <f aca="false">C39-D39</f>
        <v>-16.75</v>
      </c>
      <c r="F39" s="134"/>
      <c r="G39" s="135"/>
      <c r="I39" s="13"/>
    </row>
    <row r="40" customFormat="false" ht="63.75" hidden="false" customHeight="false" outlineLevel="0" collapsed="false">
      <c r="A40" s="129" t="s">
        <v>286</v>
      </c>
      <c r="B40" s="27" t="n">
        <f aca="false">'муниц. район'!B29</f>
        <v>630.9</v>
      </c>
      <c r="C40" s="127" t="n">
        <v>163.366</v>
      </c>
      <c r="D40" s="54" t="n">
        <v>202.046</v>
      </c>
      <c r="E40" s="88" t="n">
        <f aca="false">C40-D40</f>
        <v>-38.68</v>
      </c>
      <c r="F40" s="134" t="n">
        <f aca="false">C40/B40*100</f>
        <v>25.8941195118085</v>
      </c>
    </row>
    <row r="41" customFormat="false" ht="63.75" hidden="false" customHeight="false" outlineLevel="0" collapsed="false">
      <c r="A41" s="26" t="s">
        <v>359</v>
      </c>
      <c r="B41" s="22"/>
      <c r="C41" s="127" t="n">
        <v>0.31</v>
      </c>
      <c r="D41" s="74" t="n">
        <v>0.31</v>
      </c>
      <c r="E41" s="119" t="n">
        <f aca="false">C41-D41</f>
        <v>0</v>
      </c>
      <c r="F41" s="120"/>
    </row>
    <row r="42" customFormat="false" ht="63.75" hidden="false" customHeight="false" outlineLevel="0" collapsed="false">
      <c r="A42" s="26" t="s">
        <v>360</v>
      </c>
      <c r="B42" s="22" t="n">
        <v>7.9</v>
      </c>
      <c r="C42" s="127" t="n">
        <v>15.904</v>
      </c>
      <c r="D42" s="54" t="n">
        <v>1.843</v>
      </c>
      <c r="E42" s="119" t="n">
        <f aca="false">C42-D42</f>
        <v>14.061</v>
      </c>
      <c r="F42" s="120" t="n">
        <f aca="false">C42/B42*100</f>
        <v>201.316455696203</v>
      </c>
    </row>
    <row r="43" customFormat="false" ht="42.75" hidden="false" customHeight="true" outlineLevel="0" collapsed="false">
      <c r="A43" s="96" t="s">
        <v>287</v>
      </c>
      <c r="B43" s="22" t="n">
        <v>171.3</v>
      </c>
      <c r="C43" s="127" t="n">
        <v>0</v>
      </c>
      <c r="D43" s="54"/>
      <c r="E43" s="119" t="n">
        <f aca="false">C43-D43</f>
        <v>0</v>
      </c>
      <c r="F43" s="120" t="n">
        <f aca="false">C43/B43*100</f>
        <v>0</v>
      </c>
    </row>
    <row r="44" customFormat="false" ht="50.25" hidden="false" customHeight="true" outlineLevel="0" collapsed="false">
      <c r="A44" s="26" t="s">
        <v>288</v>
      </c>
      <c r="B44" s="22" t="n">
        <v>50</v>
      </c>
      <c r="C44" s="127" t="n">
        <v>11.549</v>
      </c>
      <c r="D44" s="54" t="n">
        <v>23.049</v>
      </c>
      <c r="E44" s="119" t="n">
        <f aca="false">C44-D44</f>
        <v>-11.5</v>
      </c>
      <c r="F44" s="120" t="n">
        <f aca="false">C44/B44*100</f>
        <v>23.098</v>
      </c>
    </row>
    <row r="45" customFormat="false" ht="63.75" hidden="false" customHeight="false" outlineLevel="0" collapsed="false">
      <c r="A45" s="26" t="s">
        <v>361</v>
      </c>
      <c r="B45" s="27" t="n">
        <v>76.7</v>
      </c>
      <c r="C45" s="127" t="n">
        <v>6</v>
      </c>
      <c r="D45" s="54" t="n">
        <v>9.35</v>
      </c>
      <c r="E45" s="119" t="n">
        <f aca="false">C45-D45</f>
        <v>-3.35</v>
      </c>
      <c r="F45" s="120" t="n">
        <f aca="false">C45/B45*100</f>
        <v>7.82268578878748</v>
      </c>
      <c r="G45" s="33" t="n">
        <f aca="false">C45+C46</f>
        <v>15.791</v>
      </c>
      <c r="I45" s="0" t="n">
        <f aca="false">G45*1000</f>
        <v>15791</v>
      </c>
    </row>
    <row r="46" customFormat="false" ht="63.75" hidden="false" customHeight="false" outlineLevel="0" collapsed="false">
      <c r="A46" s="26" t="s">
        <v>362</v>
      </c>
      <c r="B46" s="27" t="n">
        <v>200</v>
      </c>
      <c r="C46" s="127" t="n">
        <v>9.791</v>
      </c>
      <c r="D46" s="54" t="n">
        <v>22</v>
      </c>
      <c r="E46" s="119" t="n">
        <f aca="false">C46-D46</f>
        <v>-12.209</v>
      </c>
      <c r="F46" s="120" t="n">
        <f aca="false">C46/B46*100</f>
        <v>4.8955</v>
      </c>
    </row>
    <row r="47" customFormat="false" ht="25.5" hidden="false" customHeight="false" outlineLevel="0" collapsed="false">
      <c r="A47" s="26" t="s">
        <v>289</v>
      </c>
      <c r="B47" s="121" t="n">
        <v>14.6</v>
      </c>
      <c r="C47" s="124" t="n">
        <v>24.087</v>
      </c>
      <c r="D47" s="54" t="n">
        <v>24.724</v>
      </c>
      <c r="E47" s="119" t="n">
        <f aca="false">C47-D47</f>
        <v>-0.637000000000001</v>
      </c>
      <c r="F47" s="120" t="n">
        <f aca="false">C47/B47*100</f>
        <v>164.979452054795</v>
      </c>
    </row>
    <row r="48" customFormat="false" ht="25.5" hidden="false" customHeight="false" outlineLevel="0" collapsed="false">
      <c r="A48" s="26" t="s">
        <v>290</v>
      </c>
      <c r="B48" s="121" t="n">
        <v>2.1</v>
      </c>
      <c r="C48" s="124" t="n">
        <v>4.039</v>
      </c>
      <c r="D48" s="54" t="n">
        <v>2.506</v>
      </c>
      <c r="E48" s="119" t="n">
        <f aca="false">C48-D48</f>
        <v>1.533</v>
      </c>
      <c r="F48" s="120" t="n">
        <f aca="false">C48/B48*100</f>
        <v>192.333333333333</v>
      </c>
    </row>
    <row r="49" customFormat="false" ht="25.5" hidden="false" customHeight="false" outlineLevel="0" collapsed="false">
      <c r="A49" s="26" t="s">
        <v>291</v>
      </c>
      <c r="B49" s="121" t="n">
        <v>7.7</v>
      </c>
      <c r="C49" s="127" t="n">
        <v>0</v>
      </c>
      <c r="D49" s="54" t="n">
        <v>1.573</v>
      </c>
      <c r="E49" s="119" t="n">
        <f aca="false">C49-D49</f>
        <v>-1.573</v>
      </c>
      <c r="F49" s="120" t="n">
        <f aca="false">C49/B49*100</f>
        <v>0</v>
      </c>
    </row>
    <row r="50" customFormat="false" ht="39.75" hidden="false" customHeight="true" outlineLevel="0" collapsed="false">
      <c r="A50" s="29" t="s">
        <v>254</v>
      </c>
      <c r="B50" s="121" t="n">
        <v>68</v>
      </c>
      <c r="C50" s="127" t="n">
        <v>130.671</v>
      </c>
      <c r="D50" s="74" t="n">
        <v>75</v>
      </c>
      <c r="E50" s="119"/>
      <c r="F50" s="120" t="n">
        <f aca="false">C50/B50*100</f>
        <v>192.163235294118</v>
      </c>
    </row>
    <row r="51" customFormat="false" ht="76.5" hidden="false" customHeight="false" outlineLevel="0" collapsed="false">
      <c r="A51" s="26" t="s">
        <v>363</v>
      </c>
      <c r="B51" s="121"/>
      <c r="C51" s="127" t="n">
        <v>88.35</v>
      </c>
      <c r="D51" s="136"/>
      <c r="E51" s="119" t="n">
        <f aca="false">C51-D51</f>
        <v>88.35</v>
      </c>
      <c r="F51" s="120"/>
      <c r="G51" s="137"/>
    </row>
    <row r="52" customFormat="false" ht="94.5" hidden="false" customHeight="true" outlineLevel="0" collapsed="false">
      <c r="A52" s="26" t="s">
        <v>292</v>
      </c>
      <c r="B52" s="22"/>
      <c r="C52" s="124"/>
      <c r="D52" s="74" t="n">
        <v>98.8</v>
      </c>
      <c r="E52" s="119" t="n">
        <f aca="false">C52-D52</f>
        <v>-98.8</v>
      </c>
      <c r="F52" s="120"/>
      <c r="G52" s="137"/>
    </row>
    <row r="53" s="80" customFormat="true" ht="51" hidden="false" customHeight="false" outlineLevel="0" collapsed="false">
      <c r="A53" s="26" t="s">
        <v>294</v>
      </c>
      <c r="B53" s="27"/>
      <c r="C53" s="124" t="n">
        <v>1.679</v>
      </c>
      <c r="D53" s="88"/>
      <c r="E53" s="88"/>
      <c r="F53" s="134"/>
    </row>
    <row r="54" customFormat="false" ht="51" hidden="false" customHeight="false" outlineLevel="0" collapsed="false">
      <c r="A54" s="26" t="s">
        <v>364</v>
      </c>
      <c r="B54" s="97"/>
      <c r="C54" s="130" t="n">
        <v>96.947</v>
      </c>
      <c r="D54" s="54" t="n">
        <v>223.901</v>
      </c>
      <c r="E54" s="119" t="n">
        <f aca="false">C54-D54</f>
        <v>-126.954</v>
      </c>
      <c r="F54" s="120"/>
    </row>
    <row r="55" customFormat="false" ht="37.5" hidden="false" customHeight="true" outlineLevel="0" collapsed="false">
      <c r="A55" s="26" t="s">
        <v>365</v>
      </c>
      <c r="B55" s="97" t="n">
        <v>13.4</v>
      </c>
      <c r="C55" s="130" t="n">
        <v>0.979</v>
      </c>
      <c r="D55" s="54" t="n">
        <v>0.108</v>
      </c>
      <c r="E55" s="119" t="n">
        <f aca="false">C55-D55</f>
        <v>0.871</v>
      </c>
      <c r="F55" s="120" t="n">
        <f aca="false">C55/B55*100</f>
        <v>7.30597014925373</v>
      </c>
    </row>
    <row r="56" customFormat="false" ht="61.5" hidden="false" customHeight="true" outlineLevel="0" collapsed="false">
      <c r="A56" s="26" t="s">
        <v>297</v>
      </c>
      <c r="B56" s="97" t="n">
        <v>34.7</v>
      </c>
      <c r="C56" s="130" t="n">
        <v>6</v>
      </c>
      <c r="D56" s="54" t="n">
        <v>12.569</v>
      </c>
      <c r="E56" s="119" t="n">
        <f aca="false">C56-D56</f>
        <v>-6.569</v>
      </c>
      <c r="F56" s="120" t="n">
        <f aca="false">C56/B56*100</f>
        <v>17.2910662824207</v>
      </c>
      <c r="I56" s="0" t="s">
        <v>144</v>
      </c>
    </row>
    <row r="57" customFormat="false" ht="61.5" hidden="false" customHeight="true" outlineLevel="0" collapsed="false">
      <c r="A57" s="26" t="s">
        <v>366</v>
      </c>
      <c r="B57" s="97" t="n">
        <v>16.3</v>
      </c>
      <c r="C57" s="130" t="n">
        <v>0.5</v>
      </c>
      <c r="D57" s="54" t="n">
        <v>0.24</v>
      </c>
      <c r="E57" s="119" t="n">
        <f aca="false">C57-D57</f>
        <v>0.26</v>
      </c>
      <c r="F57" s="120" t="n">
        <f aca="false">C57/B57*100</f>
        <v>3.06748466257669</v>
      </c>
    </row>
    <row r="58" customFormat="false" ht="33" hidden="false" customHeight="true" outlineLevel="0" collapsed="false">
      <c r="A58" s="26" t="s">
        <v>300</v>
      </c>
      <c r="B58" s="97" t="n">
        <v>1.1</v>
      </c>
      <c r="C58" s="130" t="n">
        <v>0</v>
      </c>
      <c r="D58" s="138"/>
      <c r="E58" s="119" t="n">
        <f aca="false">C58-D58</f>
        <v>0</v>
      </c>
      <c r="F58" s="120" t="n">
        <f aca="false">C58/B58*100</f>
        <v>0</v>
      </c>
    </row>
    <row r="59" customFormat="false" ht="36.75" hidden="false" customHeight="true" outlineLevel="0" collapsed="false">
      <c r="A59" s="26" t="s">
        <v>301</v>
      </c>
      <c r="B59" s="97" t="n">
        <v>1</v>
      </c>
      <c r="C59" s="130" t="n">
        <v>0</v>
      </c>
      <c r="D59" s="74" t="n">
        <v>0.3</v>
      </c>
      <c r="E59" s="119" t="n">
        <f aca="false">C59-D59</f>
        <v>-0.3</v>
      </c>
      <c r="F59" s="120" t="n">
        <f aca="false">C59/B59*100</f>
        <v>0</v>
      </c>
    </row>
    <row r="60" customFormat="false" ht="36.75" hidden="false" customHeight="true" outlineLevel="0" collapsed="false">
      <c r="A60" s="26" t="s">
        <v>302</v>
      </c>
      <c r="B60" s="97" t="n">
        <v>6.1</v>
      </c>
      <c r="C60" s="130" t="n">
        <v>0.5</v>
      </c>
      <c r="D60" s="74" t="n">
        <v>2</v>
      </c>
      <c r="E60" s="119" t="n">
        <f aca="false">C60-D60</f>
        <v>-1.5</v>
      </c>
      <c r="F60" s="120" t="n">
        <f aca="false">C60/B60*100</f>
        <v>8.19672131147541</v>
      </c>
    </row>
    <row r="61" customFormat="false" ht="36.75" hidden="false" customHeight="true" outlineLevel="0" collapsed="false">
      <c r="A61" s="26" t="s">
        <v>367</v>
      </c>
      <c r="B61" s="97" t="n">
        <v>31.5</v>
      </c>
      <c r="C61" s="130" t="n">
        <v>0.504</v>
      </c>
      <c r="D61" s="74" t="n">
        <v>0</v>
      </c>
      <c r="E61" s="119" t="n">
        <f aca="false">C61-D61</f>
        <v>0.504</v>
      </c>
      <c r="F61" s="120" t="n">
        <f aca="false">C61/B61*100</f>
        <v>1.6</v>
      </c>
    </row>
    <row r="62" customFormat="false" ht="70.5" hidden="false" customHeight="true" outlineLevel="0" collapsed="false">
      <c r="A62" s="26" t="s">
        <v>368</v>
      </c>
      <c r="B62" s="97" t="n">
        <v>42.8</v>
      </c>
      <c r="C62" s="130" t="n">
        <v>16.156</v>
      </c>
      <c r="D62" s="54" t="n">
        <v>12.726</v>
      </c>
      <c r="E62" s="119" t="n">
        <f aca="false">C62-D62</f>
        <v>3.43</v>
      </c>
      <c r="F62" s="120" t="n">
        <f aca="false">C62/B62*100</f>
        <v>37.7476635514019</v>
      </c>
    </row>
    <row r="63" customFormat="false" ht="81" hidden="false" customHeight="true" outlineLevel="0" collapsed="false">
      <c r="A63" s="139" t="s">
        <v>369</v>
      </c>
      <c r="B63" s="97" t="n">
        <v>0.8</v>
      </c>
      <c r="C63" s="130" t="n">
        <v>0</v>
      </c>
      <c r="D63" s="140"/>
      <c r="E63" s="119" t="n">
        <f aca="false">C63-D63</f>
        <v>0</v>
      </c>
      <c r="F63" s="120" t="n">
        <f aca="false">C63/B63*100</f>
        <v>0</v>
      </c>
    </row>
    <row r="64" customFormat="false" ht="56.25" hidden="false" customHeight="true" outlineLevel="0" collapsed="false">
      <c r="A64" s="26" t="s">
        <v>370</v>
      </c>
      <c r="B64" s="97"/>
      <c r="C64" s="130"/>
      <c r="D64" s="90" t="n">
        <v>0.153</v>
      </c>
      <c r="E64" s="119"/>
      <c r="F64" s="120"/>
    </row>
    <row r="65" customFormat="false" ht="69" hidden="false" customHeight="true" outlineLevel="0" collapsed="false">
      <c r="A65" s="26" t="s">
        <v>306</v>
      </c>
      <c r="B65" s="97"/>
      <c r="C65" s="130" t="n">
        <v>1.846</v>
      </c>
      <c r="D65" s="140"/>
      <c r="E65" s="119"/>
      <c r="F65" s="120"/>
    </row>
    <row r="66" customFormat="false" ht="60" hidden="false" customHeight="true" outlineLevel="0" collapsed="false">
      <c r="A66" s="26" t="s">
        <v>371</v>
      </c>
      <c r="B66" s="97" t="n">
        <v>0</v>
      </c>
      <c r="C66" s="130" t="n">
        <v>2.619</v>
      </c>
      <c r="D66" s="74" t="n">
        <v>0.572</v>
      </c>
      <c r="E66" s="119"/>
      <c r="F66" s="120"/>
    </row>
    <row r="67" customFormat="false" ht="51" hidden="false" customHeight="false" outlineLevel="0" collapsed="false">
      <c r="A67" s="26" t="s">
        <v>372</v>
      </c>
      <c r="B67" s="97"/>
      <c r="C67" s="130"/>
      <c r="D67" s="130"/>
      <c r="E67" s="119"/>
      <c r="F67" s="120"/>
    </row>
    <row r="68" customFormat="false" ht="25.5" hidden="false" customHeight="false" outlineLevel="0" collapsed="false">
      <c r="A68" s="26" t="s">
        <v>373</v>
      </c>
      <c r="B68" s="97" t="n">
        <v>600</v>
      </c>
      <c r="C68" s="130" t="n">
        <v>469.198</v>
      </c>
      <c r="D68" s="74" t="n">
        <v>1864.39</v>
      </c>
      <c r="E68" s="119"/>
      <c r="F68" s="120" t="n">
        <f aca="false">C68/B68*100</f>
        <v>78.1996666666667</v>
      </c>
    </row>
    <row r="69" customFormat="false" ht="63.75" hidden="false" customHeight="false" outlineLevel="0" collapsed="false">
      <c r="A69" s="26" t="s">
        <v>374</v>
      </c>
      <c r="B69" s="97" t="n">
        <v>1861.2</v>
      </c>
      <c r="C69" s="130" t="n">
        <v>824.722</v>
      </c>
      <c r="D69" s="74" t="n">
        <v>1102.693</v>
      </c>
      <c r="E69" s="119"/>
      <c r="F69" s="120" t="n">
        <f aca="false">C69/B69*100</f>
        <v>44.3113045347088</v>
      </c>
    </row>
    <row r="70" customFormat="false" ht="25.5" hidden="false" customHeight="false" outlineLevel="0" collapsed="false">
      <c r="A70" s="26" t="s">
        <v>375</v>
      </c>
      <c r="B70" s="22"/>
      <c r="C70" s="124" t="n">
        <v>-12.056</v>
      </c>
      <c r="D70" s="124"/>
      <c r="E70" s="119" t="n">
        <f aca="false">C70-D70</f>
        <v>-12.056</v>
      </c>
      <c r="F70" s="120"/>
    </row>
    <row r="71" customFormat="false" ht="25.5" hidden="false" customHeight="false" outlineLevel="0" collapsed="false">
      <c r="A71" s="26" t="s">
        <v>376</v>
      </c>
      <c r="B71" s="22"/>
      <c r="C71" s="126" t="n">
        <v>422</v>
      </c>
      <c r="D71" s="88"/>
      <c r="E71" s="119" t="n">
        <f aca="false">C71-D71</f>
        <v>422</v>
      </c>
      <c r="F71" s="120"/>
    </row>
    <row r="72" customFormat="false" ht="28.5" hidden="false" customHeight="true" outlineLevel="0" collapsed="false">
      <c r="A72" s="26" t="s">
        <v>377</v>
      </c>
      <c r="B72" s="22"/>
      <c r="C72" s="126" t="n">
        <v>32.433</v>
      </c>
      <c r="D72" s="88"/>
      <c r="E72" s="119"/>
      <c r="F72" s="120"/>
    </row>
    <row r="73" customFormat="false" ht="25.5" hidden="false" customHeight="false" outlineLevel="0" collapsed="false">
      <c r="A73" s="26" t="s">
        <v>378</v>
      </c>
      <c r="B73" s="22"/>
      <c r="C73" s="126"/>
      <c r="D73" s="126" t="n">
        <v>0.036</v>
      </c>
      <c r="E73" s="119"/>
      <c r="F73" s="120"/>
    </row>
    <row r="74" s="57" customFormat="true" ht="30.75" hidden="false" customHeight="true" outlineLevel="0" collapsed="false">
      <c r="A74" s="26" t="s">
        <v>379</v>
      </c>
      <c r="B74" s="22" t="n">
        <v>90.9</v>
      </c>
      <c r="C74" s="124" t="n">
        <v>20.55</v>
      </c>
      <c r="D74" s="22"/>
      <c r="E74" s="119" t="n">
        <f aca="false">C74-D74</f>
        <v>20.55</v>
      </c>
      <c r="F74" s="120" t="n">
        <f aca="false">C74/B74*100</f>
        <v>22.6072607260726</v>
      </c>
      <c r="G74" s="141"/>
    </row>
    <row r="75" s="57" customFormat="true" ht="30.75" hidden="false" customHeight="true" outlineLevel="0" collapsed="false">
      <c r="A75" s="26" t="s">
        <v>380</v>
      </c>
      <c r="B75" s="22" t="n">
        <v>422</v>
      </c>
      <c r="C75" s="124" t="n">
        <v>0</v>
      </c>
      <c r="D75" s="124" t="n">
        <v>160</v>
      </c>
      <c r="E75" s="119"/>
      <c r="F75" s="120"/>
      <c r="G75" s="141"/>
    </row>
    <row r="76" customFormat="false" ht="30.75" hidden="false" customHeight="true" outlineLevel="0" collapsed="false">
      <c r="A76" s="76" t="s">
        <v>381</v>
      </c>
      <c r="C76" s="124"/>
      <c r="D76" s="124" t="n">
        <v>180</v>
      </c>
      <c r="E76" s="56"/>
      <c r="F76" s="142"/>
    </row>
    <row r="77" customFormat="false" ht="18" hidden="false" customHeight="false" outlineLevel="0" collapsed="false">
      <c r="A77" s="143" t="s">
        <v>313</v>
      </c>
      <c r="B77" s="31" t="n">
        <f aca="false">SUM(B11:B75)</f>
        <v>95956.5</v>
      </c>
      <c r="C77" s="31" t="n">
        <f aca="false">SUM(C11:C75)</f>
        <v>15240.398</v>
      </c>
      <c r="D77" s="31" t="n">
        <f aca="false">SUM(D11:D76)</f>
        <v>21443.549</v>
      </c>
      <c r="E77" s="100" t="n">
        <f aca="false">C77-D77</f>
        <v>-6203.151</v>
      </c>
      <c r="F77" s="144" t="n">
        <f aca="false">C77/B77*100</f>
        <v>15.8826113916202</v>
      </c>
      <c r="G77" s="33"/>
      <c r="I77" s="145"/>
      <c r="J77" s="33"/>
    </row>
    <row r="78" customFormat="false" ht="38.25" hidden="false" customHeight="false" outlineLevel="0" collapsed="false">
      <c r="A78" s="26" t="s">
        <v>382</v>
      </c>
      <c r="B78" s="27"/>
      <c r="C78" s="124" t="n">
        <f aca="false">'муниц. район'!C57</f>
        <v>0</v>
      </c>
      <c r="D78" s="124" t="n">
        <v>72.85</v>
      </c>
      <c r="E78" s="119" t="n">
        <v>63.3</v>
      </c>
      <c r="F78" s="146"/>
    </row>
    <row r="79" customFormat="false" ht="38.25" hidden="false" customHeight="false" outlineLevel="0" collapsed="false">
      <c r="A79" s="26" t="s">
        <v>383</v>
      </c>
      <c r="B79" s="27" t="n">
        <v>11690.4</v>
      </c>
      <c r="C79" s="124" t="n">
        <f aca="false">'муниц. район'!C58</f>
        <v>2799.123</v>
      </c>
      <c r="D79" s="124" t="n">
        <v>2677.223</v>
      </c>
      <c r="E79" s="119" t="n">
        <v>-227.1</v>
      </c>
      <c r="F79" s="146" t="n">
        <f aca="false">C79/B79*100</f>
        <v>23.9437743789776</v>
      </c>
      <c r="G79" s="89"/>
    </row>
    <row r="80" customFormat="false" ht="38.25" hidden="false" customHeight="false" outlineLevel="0" collapsed="false">
      <c r="A80" s="26" t="s">
        <v>384</v>
      </c>
      <c r="B80" s="27" t="n">
        <v>30.4</v>
      </c>
      <c r="C80" s="124" t="n">
        <f aca="false">'муниц. район'!C59</f>
        <v>11.46</v>
      </c>
      <c r="D80" s="124" t="n">
        <v>794.88</v>
      </c>
      <c r="E80" s="119" t="n">
        <v>1.8</v>
      </c>
      <c r="F80" s="146" t="n">
        <f aca="false">C80/B80*100</f>
        <v>37.6973684210526</v>
      </c>
      <c r="G80" s="85"/>
    </row>
    <row r="81" customFormat="false" ht="38.25" hidden="false" customHeight="false" outlineLevel="0" collapsed="false">
      <c r="A81" s="26" t="s">
        <v>385</v>
      </c>
      <c r="B81" s="27" t="n">
        <v>25.1</v>
      </c>
      <c r="C81" s="124" t="n">
        <f aca="false">'муниц. район'!C60</f>
        <v>5.5</v>
      </c>
      <c r="D81" s="124" t="n">
        <v>10</v>
      </c>
      <c r="E81" s="102" t="n">
        <v>-7.5</v>
      </c>
      <c r="F81" s="146" t="n">
        <f aca="false">C81/B81*100</f>
        <v>21.9123505976096</v>
      </c>
    </row>
    <row r="82" customFormat="false" ht="39" hidden="false" customHeight="true" outlineLevel="0" collapsed="false">
      <c r="A82" s="26" t="s">
        <v>386</v>
      </c>
      <c r="B82" s="22"/>
      <c r="C82" s="124"/>
      <c r="D82" s="124" t="n">
        <v>3.273</v>
      </c>
      <c r="E82" s="102"/>
      <c r="F82" s="146"/>
    </row>
    <row r="83" customFormat="false" ht="38.25" hidden="false" customHeight="false" outlineLevel="0" collapsed="false">
      <c r="A83" s="26" t="s">
        <v>387</v>
      </c>
      <c r="B83" s="22" t="n">
        <v>600</v>
      </c>
      <c r="C83" s="147" t="n">
        <v>113.536</v>
      </c>
      <c r="D83" s="147" t="n">
        <v>87.897</v>
      </c>
      <c r="E83" s="119" t="n">
        <v>-47.6</v>
      </c>
      <c r="F83" s="146" t="n">
        <f aca="false">C83/B83*100</f>
        <v>18.9226666666667</v>
      </c>
    </row>
    <row r="84" customFormat="false" ht="38.25" hidden="false" customHeight="false" outlineLevel="0" collapsed="false">
      <c r="A84" s="26" t="s">
        <v>388</v>
      </c>
      <c r="B84" s="22" t="n">
        <v>339.3</v>
      </c>
      <c r="C84" s="126" t="n">
        <v>119.991</v>
      </c>
      <c r="D84" s="126" t="n">
        <v>92.273</v>
      </c>
      <c r="E84" s="119" t="n">
        <v>-9.5</v>
      </c>
      <c r="F84" s="146" t="n">
        <f aca="false">C84/B84*100</f>
        <v>35.3642793987622</v>
      </c>
    </row>
    <row r="85" customFormat="false" ht="25.5" hidden="false" customHeight="false" outlineLevel="0" collapsed="false">
      <c r="A85" s="26" t="s">
        <v>321</v>
      </c>
      <c r="B85" s="22"/>
      <c r="C85" s="124"/>
      <c r="D85" s="124" t="n">
        <v>22.16</v>
      </c>
      <c r="E85" s="102" t="n">
        <v>0</v>
      </c>
      <c r="F85" s="146"/>
    </row>
    <row r="86" customFormat="false" ht="30.75" hidden="false" customHeight="true" outlineLevel="0" collapsed="false">
      <c r="A86" s="26" t="s">
        <v>389</v>
      </c>
      <c r="B86" s="22" t="n">
        <v>50</v>
      </c>
      <c r="C86" s="124" t="n">
        <v>7.9</v>
      </c>
      <c r="D86" s="124" t="n">
        <v>16.1</v>
      </c>
      <c r="E86" s="119"/>
      <c r="F86" s="146" t="n">
        <f aca="false">C86/B86*100</f>
        <v>15.8</v>
      </c>
    </row>
    <row r="87" customFormat="false" ht="15" hidden="false" customHeight="false" outlineLevel="0" collapsed="false">
      <c r="A87" s="30" t="s">
        <v>322</v>
      </c>
      <c r="B87" s="31" t="n">
        <f aca="false">SUM(B78:B86)</f>
        <v>12735.2</v>
      </c>
      <c r="C87" s="148" t="n">
        <f aca="false">SUM(C78:C86)</f>
        <v>3057.51</v>
      </c>
      <c r="D87" s="31" t="n">
        <f aca="false">SUM(D78:D86)</f>
        <v>3776.656</v>
      </c>
      <c r="E87" s="100" t="n">
        <f aca="false">C87-D87</f>
        <v>-719.146</v>
      </c>
      <c r="F87" s="144" t="n">
        <f aca="false">C87/B87*100</f>
        <v>24.0083390916515</v>
      </c>
    </row>
    <row r="88" customFormat="false" ht="15" hidden="false" customHeight="false" outlineLevel="0" collapsed="false">
      <c r="A88" s="30" t="s">
        <v>36</v>
      </c>
      <c r="B88" s="31" t="n">
        <f aca="false">B77+B87</f>
        <v>108691.7</v>
      </c>
      <c r="C88" s="148" t="n">
        <f aca="false">C77+C87</f>
        <v>18297.908</v>
      </c>
      <c r="D88" s="31" t="n">
        <f aca="false">D77+D87</f>
        <v>25220.205</v>
      </c>
      <c r="E88" s="100" t="n">
        <f aca="false">C88-D88</f>
        <v>-6922.297</v>
      </c>
      <c r="F88" s="144" t="n">
        <f aca="false">C88/B88*100</f>
        <v>16.8346874692364</v>
      </c>
      <c r="G88" s="33"/>
    </row>
    <row r="89" customFormat="false" ht="25.5" hidden="false" customHeight="false" outlineLevel="0" collapsed="false">
      <c r="A89" s="26" t="s">
        <v>323</v>
      </c>
      <c r="B89" s="27" t="n">
        <f aca="false">'муниц. район'!B67</f>
        <v>86379</v>
      </c>
      <c r="C89" s="127" t="n">
        <f aca="false">'муниц. район'!C67</f>
        <v>27484.31</v>
      </c>
      <c r="D89" s="27" t="n">
        <f aca="false">'муниц. район'!D67</f>
        <v>0</v>
      </c>
      <c r="E89" s="22"/>
      <c r="F89" s="146" t="n">
        <f aca="false">C89/B89*100</f>
        <v>31.8182775906181</v>
      </c>
    </row>
    <row r="90" customFormat="false" ht="39.75" hidden="false" customHeight="true" outlineLevel="0" collapsed="false">
      <c r="A90" s="26" t="s">
        <v>390</v>
      </c>
      <c r="B90" s="27" t="n">
        <f aca="false">'консолид. по поселениям '!B50</f>
        <v>12185.7</v>
      </c>
      <c r="C90" s="127" t="n">
        <f aca="false">'консолид. по поселениям '!C50</f>
        <v>3308.8</v>
      </c>
      <c r="D90" s="27" t="n">
        <f aca="false">'консолид. по поселениям '!D50</f>
        <v>0</v>
      </c>
      <c r="E90" s="27"/>
      <c r="F90" s="146" t="n">
        <f aca="false">C90/B90*100</f>
        <v>27.1531385148166</v>
      </c>
      <c r="G90" s="89"/>
    </row>
    <row r="91" customFormat="false" ht="39.75" hidden="false" customHeight="true" outlineLevel="0" collapsed="false">
      <c r="A91" s="26" t="s">
        <v>324</v>
      </c>
      <c r="B91" s="27" t="n">
        <f aca="false">'муниц. район'!B68</f>
        <v>30125</v>
      </c>
      <c r="C91" s="127" t="n">
        <f aca="false">'муниц. район'!C68</f>
        <v>3096.166</v>
      </c>
      <c r="D91" s="27" t="n">
        <f aca="false">'муниц. район'!D68</f>
        <v>0</v>
      </c>
      <c r="E91" s="22"/>
      <c r="F91" s="146" t="n">
        <f aca="false">C91/B91*100</f>
        <v>10.2777294605809</v>
      </c>
      <c r="G91" s="89"/>
    </row>
    <row r="92" customFormat="false" ht="78.75" hidden="false" customHeight="true" outlineLevel="0" collapsed="false">
      <c r="A92" s="26" t="s">
        <v>325</v>
      </c>
      <c r="B92" s="27" t="n">
        <v>989.8</v>
      </c>
      <c r="C92" s="127" t="n">
        <v>0</v>
      </c>
      <c r="D92" s="22"/>
      <c r="E92" s="22"/>
      <c r="F92" s="146" t="n">
        <f aca="false">C92/B92*100</f>
        <v>0</v>
      </c>
      <c r="G92" s="89"/>
    </row>
    <row r="93" customFormat="false" ht="78.75" hidden="false" customHeight="true" outlineLevel="0" collapsed="false">
      <c r="A93" s="26" t="s">
        <v>326</v>
      </c>
      <c r="B93" s="27" t="n">
        <v>778.6</v>
      </c>
      <c r="C93" s="127" t="n">
        <v>138.627</v>
      </c>
      <c r="D93" s="22"/>
      <c r="E93" s="22"/>
      <c r="F93" s="146" t="n">
        <f aca="false">C93/B93*100</f>
        <v>17.8046493706653</v>
      </c>
      <c r="G93" s="89"/>
    </row>
    <row r="94" customFormat="false" ht="78" hidden="false" customHeight="true" outlineLevel="0" collapsed="false">
      <c r="A94" s="26" t="s">
        <v>391</v>
      </c>
      <c r="B94" s="27" t="n">
        <v>105.3</v>
      </c>
      <c r="C94" s="127" t="n">
        <v>0</v>
      </c>
      <c r="D94" s="22"/>
      <c r="E94" s="22"/>
      <c r="F94" s="146" t="n">
        <f aca="false">C94/B94*100</f>
        <v>0</v>
      </c>
      <c r="G94" s="89"/>
    </row>
    <row r="95" customFormat="false" ht="63.75" hidden="false" customHeight="true" outlineLevel="0" collapsed="false">
      <c r="A95" s="26" t="s">
        <v>327</v>
      </c>
      <c r="B95" s="27" t="n">
        <f aca="false">'муниц. район'!B71</f>
        <v>1694</v>
      </c>
      <c r="C95" s="127" t="n">
        <f aca="false">'муниц. район'!C71</f>
        <v>327.446</v>
      </c>
      <c r="D95" s="27" t="n">
        <f aca="false">'муниц. район'!D71</f>
        <v>0</v>
      </c>
      <c r="E95" s="22"/>
      <c r="F95" s="146" t="n">
        <f aca="false">C95/B95*100</f>
        <v>19.3297520661157</v>
      </c>
      <c r="G95" s="89"/>
    </row>
    <row r="96" customFormat="false" ht="39" hidden="false" customHeight="true" outlineLevel="0" collapsed="false">
      <c r="A96" s="26" t="s">
        <v>392</v>
      </c>
      <c r="B96" s="149" t="n">
        <f aca="false">'муниц. район'!B72</f>
        <v>2191.42</v>
      </c>
      <c r="C96" s="127" t="n">
        <f aca="false">'муниц. район'!C72</f>
        <v>581.38</v>
      </c>
      <c r="D96" s="27" t="n">
        <f aca="false">'муниц. район'!D72</f>
        <v>0</v>
      </c>
      <c r="E96" s="22"/>
      <c r="F96" s="146" t="n">
        <f aca="false">C96/B96*100</f>
        <v>26.5298299732593</v>
      </c>
      <c r="G96" s="89"/>
    </row>
    <row r="97" customFormat="false" ht="29.25" hidden="false" customHeight="true" outlineLevel="0" collapsed="false">
      <c r="A97" s="26" t="s">
        <v>393</v>
      </c>
      <c r="B97" s="27" t="n">
        <v>84.9</v>
      </c>
      <c r="C97" s="127" t="n">
        <v>84.9</v>
      </c>
      <c r="D97" s="27" t="n">
        <v>0</v>
      </c>
      <c r="E97" s="22"/>
      <c r="F97" s="146" t="n">
        <f aca="false">C97/B97*100</f>
        <v>100</v>
      </c>
      <c r="G97" s="89"/>
    </row>
    <row r="98" customFormat="false" ht="53.25" hidden="false" customHeight="true" outlineLevel="0" collapsed="false">
      <c r="A98" s="26" t="s">
        <v>330</v>
      </c>
      <c r="B98" s="27" t="n">
        <v>1011.1</v>
      </c>
      <c r="C98" s="127" t="n">
        <v>698.501</v>
      </c>
      <c r="D98" s="27" t="n">
        <v>0</v>
      </c>
      <c r="E98" s="22"/>
      <c r="F98" s="146" t="n">
        <f aca="false">C98/B98*100</f>
        <v>69.0832756403917</v>
      </c>
      <c r="G98" s="89"/>
    </row>
    <row r="99" customFormat="false" ht="33.75" hidden="false" customHeight="true" outlineLevel="0" collapsed="false">
      <c r="A99" s="28" t="s">
        <v>394</v>
      </c>
      <c r="B99" s="27" t="n">
        <f aca="false">'муниц. район'!B75</f>
        <v>63950.7</v>
      </c>
      <c r="C99" s="127" t="n">
        <f aca="false">'муниц. район'!C75</f>
        <v>15202.89</v>
      </c>
      <c r="D99" s="27" t="n">
        <v>0</v>
      </c>
      <c r="E99" s="71"/>
      <c r="F99" s="146" t="n">
        <f aca="false">C99/B99*100</f>
        <v>23.7728281316702</v>
      </c>
      <c r="G99" s="89"/>
    </row>
    <row r="100" customFormat="false" ht="39.75" hidden="false" customHeight="true" outlineLevel="0" collapsed="false">
      <c r="A100" s="28" t="s">
        <v>395</v>
      </c>
      <c r="B100" s="27" t="n">
        <f aca="false">'муниц. район'!B76</f>
        <v>1639.76</v>
      </c>
      <c r="C100" s="127" t="n">
        <f aca="false">'муниц. район'!C76</f>
        <v>0</v>
      </c>
      <c r="D100" s="27" t="n">
        <f aca="false">'муниц. район'!D76</f>
        <v>0</v>
      </c>
      <c r="E100" s="71"/>
      <c r="F100" s="146" t="n">
        <f aca="false">C100/B100*100</f>
        <v>0</v>
      </c>
      <c r="G100" s="89"/>
    </row>
    <row r="101" customFormat="false" ht="28.5" hidden="false" customHeight="true" outlineLevel="0" collapsed="false">
      <c r="A101" s="26" t="s">
        <v>396</v>
      </c>
      <c r="B101" s="27" t="n">
        <f aca="false">'муниц. район'!B77</f>
        <v>4256.9</v>
      </c>
      <c r="C101" s="127" t="n">
        <f aca="false">'муниц. район'!C77</f>
        <v>10.197</v>
      </c>
      <c r="D101" s="27" t="n">
        <f aca="false">'муниц. район'!D77</f>
        <v>0</v>
      </c>
      <c r="E101" s="22"/>
      <c r="F101" s="146" t="n">
        <f aca="false">C101/B101*100</f>
        <v>0.239540510700275</v>
      </c>
      <c r="G101" s="89"/>
    </row>
    <row r="102" customFormat="false" ht="28.5" hidden="false" customHeight="true" outlineLevel="0" collapsed="false">
      <c r="A102" s="26" t="s">
        <v>397</v>
      </c>
      <c r="B102" s="27" t="n">
        <v>2440.146</v>
      </c>
      <c r="C102" s="127" t="n">
        <v>0</v>
      </c>
      <c r="D102" s="27" t="n">
        <f aca="false">'консолид. по поселениям '!D52</f>
        <v>0</v>
      </c>
      <c r="E102" s="27"/>
      <c r="F102" s="146" t="n">
        <f aca="false">C102/B102*100</f>
        <v>0</v>
      </c>
      <c r="G102" s="89"/>
    </row>
    <row r="103" customFormat="false" ht="28.5" hidden="false" customHeight="true" outlineLevel="0" collapsed="false">
      <c r="A103" s="26" t="s">
        <v>263</v>
      </c>
      <c r="B103" s="65" t="n">
        <f aca="false">'пгт.Кильмезь'!B41</f>
        <v>18632.2</v>
      </c>
      <c r="C103" s="124" t="n">
        <f aca="false">'пгт.Кильмезь'!C41</f>
        <v>0</v>
      </c>
      <c r="D103" s="22" t="n">
        <f aca="false">'пгт.Кильмезь'!D41</f>
        <v>0</v>
      </c>
      <c r="E103" s="22"/>
      <c r="F103" s="146" t="n">
        <f aca="false">C103/B103*100</f>
        <v>0</v>
      </c>
      <c r="G103" s="89"/>
    </row>
    <row r="104" customFormat="false" ht="38.25" hidden="false" customHeight="false" outlineLevel="0" collapsed="false">
      <c r="A104" s="28" t="s">
        <v>398</v>
      </c>
      <c r="B104" s="71" t="n">
        <f aca="false">'муниц. район'!B78</f>
        <v>908.7</v>
      </c>
      <c r="C104" s="126" t="n">
        <f aca="false">'муниц. район'!C78</f>
        <v>58.027</v>
      </c>
      <c r="D104" s="71" t="n">
        <f aca="false">'муниц. район'!D78</f>
        <v>0</v>
      </c>
      <c r="E104" s="71"/>
      <c r="F104" s="146" t="n">
        <f aca="false">C104/B104*100</f>
        <v>6.38571585781886</v>
      </c>
      <c r="G104" s="89"/>
    </row>
    <row r="105" customFormat="false" ht="38.25" hidden="false" customHeight="false" outlineLevel="0" collapsed="false">
      <c r="A105" s="26" t="s">
        <v>335</v>
      </c>
      <c r="B105" s="71" t="n">
        <f aca="false">'муниц. район'!B79</f>
        <v>11730</v>
      </c>
      <c r="C105" s="126" t="n">
        <f aca="false">'муниц. район'!C79</f>
        <v>5487.986</v>
      </c>
      <c r="D105" s="71" t="n">
        <f aca="false">'муниц. район'!D79</f>
        <v>0</v>
      </c>
      <c r="E105" s="71"/>
      <c r="F105" s="146" t="n">
        <f aca="false">C105/B105*100</f>
        <v>46.7858994032396</v>
      </c>
    </row>
    <row r="106" customFormat="false" ht="38.25" hidden="false" customHeight="false" outlineLevel="0" collapsed="false">
      <c r="A106" s="28" t="s">
        <v>336</v>
      </c>
      <c r="B106" s="71" t="n">
        <f aca="false">'муниц. район'!B80</f>
        <v>1147.2</v>
      </c>
      <c r="C106" s="126" t="n">
        <f aca="false">'муниц. район'!C80</f>
        <v>298</v>
      </c>
      <c r="D106" s="71" t="n">
        <f aca="false">'муниц. район'!D80</f>
        <v>0</v>
      </c>
      <c r="E106" s="71"/>
      <c r="F106" s="146" t="n">
        <f aca="false">C106/B106*100</f>
        <v>25.976290097629</v>
      </c>
    </row>
    <row r="107" customFormat="false" ht="42.75" hidden="false" customHeight="true" outlineLevel="0" collapsed="false">
      <c r="A107" s="26" t="s">
        <v>399</v>
      </c>
      <c r="B107" s="22" t="n">
        <f aca="false">'пгт.Кильмезь'!B42</f>
        <v>2.8</v>
      </c>
      <c r="C107" s="124" t="n">
        <f aca="false">'пгт.Кильмезь'!C42</f>
        <v>0</v>
      </c>
      <c r="D107" s="22" t="n">
        <f aca="false">'пгт.Кильмезь'!D42</f>
        <v>0</v>
      </c>
      <c r="E107" s="22"/>
      <c r="F107" s="146" t="n">
        <f aca="false">C107/B107*100</f>
        <v>0</v>
      </c>
      <c r="G107" s="89"/>
    </row>
    <row r="108" customFormat="false" ht="45" hidden="false" customHeight="true" outlineLevel="0" collapsed="false">
      <c r="A108" s="26" t="s">
        <v>337</v>
      </c>
      <c r="B108" s="27" t="n">
        <f aca="false">'муниц. район'!B81</f>
        <v>7271</v>
      </c>
      <c r="C108" s="127" t="n">
        <f aca="false">'муниц. район'!C81</f>
        <v>1566.536</v>
      </c>
      <c r="D108" s="27" t="n">
        <f aca="false">'муниц. район'!D81</f>
        <v>0</v>
      </c>
      <c r="E108" s="71"/>
      <c r="F108" s="146" t="n">
        <f aca="false">C108/B108*100</f>
        <v>21.5449869343969</v>
      </c>
      <c r="G108" s="89"/>
    </row>
    <row r="109" customFormat="false" ht="44.25" hidden="false" customHeight="true" outlineLevel="0" collapsed="false">
      <c r="A109" s="26" t="s">
        <v>400</v>
      </c>
      <c r="B109" s="27" t="n">
        <f aca="false">'муниц. район'!B82</f>
        <v>1019.9</v>
      </c>
      <c r="C109" s="127" t="n">
        <f aca="false">'муниц. район'!C82</f>
        <v>237.5</v>
      </c>
      <c r="D109" s="27" t="n">
        <f aca="false">'муниц. район'!D82</f>
        <v>0</v>
      </c>
      <c r="E109" s="71"/>
      <c r="F109" s="146" t="n">
        <f aca="false">C109/B109*100</f>
        <v>23.2865967251691</v>
      </c>
      <c r="G109" s="89"/>
    </row>
    <row r="110" s="72" customFormat="true" ht="63.75" hidden="false" customHeight="false" outlineLevel="0" collapsed="false">
      <c r="A110" s="26" t="s">
        <v>401</v>
      </c>
      <c r="B110" s="27" t="n">
        <v>2273.4</v>
      </c>
      <c r="C110" s="127" t="n">
        <f aca="false">'муниц. район'!C83</f>
        <v>0</v>
      </c>
      <c r="D110" s="27" t="n">
        <f aca="false">'муниц. район'!D83</f>
        <v>0</v>
      </c>
      <c r="E110" s="22"/>
      <c r="F110" s="146" t="n">
        <f aca="false">C110/B110*100</f>
        <v>0</v>
      </c>
      <c r="G110" s="103"/>
    </row>
    <row r="111" customFormat="false" ht="63.75" hidden="true" customHeight="true" outlineLevel="0" collapsed="false">
      <c r="A111" s="26" t="s">
        <v>402</v>
      </c>
      <c r="B111" s="27"/>
      <c r="C111" s="124"/>
      <c r="D111" s="22"/>
      <c r="E111" s="22"/>
      <c r="F111" s="146" t="e">
        <f aca="false">C111/B111*100</f>
        <v>#DIV/0!</v>
      </c>
    </row>
    <row r="112" customFormat="false" ht="63.75" hidden="true" customHeight="true" outlineLevel="0" collapsed="false">
      <c r="A112" s="26" t="s">
        <v>403</v>
      </c>
      <c r="B112" s="27"/>
      <c r="C112" s="124"/>
      <c r="D112" s="22"/>
      <c r="E112" s="22"/>
      <c r="F112" s="146" t="e">
        <f aca="false">C112/B112*100</f>
        <v>#DIV/0!</v>
      </c>
      <c r="G112" s="89"/>
    </row>
    <row r="113" customFormat="false" ht="57.75" hidden="true" customHeight="true" outlineLevel="0" collapsed="false">
      <c r="A113" s="28" t="s">
        <v>404</v>
      </c>
      <c r="B113" s="27"/>
      <c r="C113" s="126"/>
      <c r="D113" s="71"/>
      <c r="E113" s="71"/>
      <c r="F113" s="146" t="e">
        <f aca="false">C113/B113*100</f>
        <v>#DIV/0!</v>
      </c>
      <c r="G113" s="89"/>
    </row>
    <row r="114" customFormat="false" ht="57.75" hidden="false" customHeight="true" outlineLevel="0" collapsed="false">
      <c r="A114" s="26" t="s">
        <v>405</v>
      </c>
      <c r="B114" s="27" t="n">
        <f aca="false">'консолид. по поселениям '!B55</f>
        <v>1241.9</v>
      </c>
      <c r="C114" s="127" t="n">
        <f aca="false">'консолид. по поселениям '!C55</f>
        <v>188.697</v>
      </c>
      <c r="D114" s="27" t="n">
        <f aca="false">'консолид. по поселениям '!D55</f>
        <v>0</v>
      </c>
      <c r="E114" s="71"/>
      <c r="F114" s="146" t="n">
        <f aca="false">C114/B114*100</f>
        <v>15.194218536114</v>
      </c>
      <c r="G114" s="89"/>
    </row>
    <row r="115" customFormat="false" ht="57.75" hidden="false" customHeight="true" outlineLevel="0" collapsed="false">
      <c r="A115" s="26" t="s">
        <v>406</v>
      </c>
      <c r="B115" s="27" t="n">
        <f aca="false">'пгт.Кильмезь'!B43</f>
        <v>282.2</v>
      </c>
      <c r="C115" s="127" t="n">
        <f aca="false">'пгт.Кильмезь'!C43</f>
        <v>42.294</v>
      </c>
      <c r="D115" s="27" t="n">
        <f aca="false">'пгт.Кильмезь'!D43</f>
        <v>0</v>
      </c>
      <c r="E115" s="71"/>
      <c r="F115" s="146" t="n">
        <f aca="false">C115/B115*100</f>
        <v>14.9872430900071</v>
      </c>
      <c r="G115" s="89"/>
    </row>
    <row r="116" customFormat="false" ht="57.75" hidden="false" customHeight="true" outlineLevel="0" collapsed="false">
      <c r="A116" s="28" t="s">
        <v>345</v>
      </c>
      <c r="B116" s="27" t="n">
        <f aca="false">'муниц. район'!B89</f>
        <v>4.5</v>
      </c>
      <c r="C116" s="127" t="n">
        <f aca="false">'муниц. район'!C89</f>
        <v>3.5</v>
      </c>
      <c r="D116" s="27" t="n">
        <f aca="false">'муниц. район'!D89</f>
        <v>0</v>
      </c>
      <c r="E116" s="71"/>
      <c r="F116" s="146" t="n">
        <f aca="false">C116/B116*100</f>
        <v>77.7777777777778</v>
      </c>
      <c r="G116" s="89"/>
    </row>
    <row r="117" customFormat="false" ht="25.5" hidden="false" customHeight="false" outlineLevel="0" collapsed="false">
      <c r="A117" s="28" t="s">
        <v>407</v>
      </c>
      <c r="B117" s="71" t="n">
        <f aca="false">'муниц. район'!B90</f>
        <v>90933.9</v>
      </c>
      <c r="C117" s="126" t="n">
        <f aca="false">'муниц. район'!C90</f>
        <v>22284.539</v>
      </c>
      <c r="D117" s="71" t="n">
        <f aca="false">'муниц. район'!D90</f>
        <v>0</v>
      </c>
      <c r="E117" s="71"/>
      <c r="F117" s="146" t="n">
        <f aca="false">C117/B117*100</f>
        <v>24.5063051293302</v>
      </c>
    </row>
    <row r="118" customFormat="false" ht="51" hidden="false" customHeight="true" outlineLevel="0" collapsed="false">
      <c r="A118" s="26" t="s">
        <v>408</v>
      </c>
      <c r="B118" s="71" t="n">
        <v>440.9</v>
      </c>
      <c r="C118" s="126" t="n">
        <v>440.9</v>
      </c>
      <c r="D118" s="71" t="n">
        <f aca="false">'муниц. район'!D91</f>
        <v>0</v>
      </c>
      <c r="E118" s="71"/>
      <c r="F118" s="146" t="n">
        <f aca="false">C118/B118*100</f>
        <v>100</v>
      </c>
    </row>
    <row r="119" customFormat="false" ht="63" hidden="false" customHeight="true" outlineLevel="0" collapsed="false">
      <c r="A119" s="28" t="s">
        <v>349</v>
      </c>
      <c r="B119" s="27" t="n">
        <f aca="false">'муниц. район'!B93</f>
        <v>6015.2</v>
      </c>
      <c r="C119" s="127" t="n">
        <f aca="false">'муниц. район'!C93</f>
        <v>980.167</v>
      </c>
      <c r="D119" s="27" t="n">
        <f aca="false">'муниц. район'!D93</f>
        <v>0</v>
      </c>
      <c r="E119" s="71"/>
      <c r="F119" s="146" t="n">
        <f aca="false">C119/B119*100</f>
        <v>16.2948364144168</v>
      </c>
    </row>
    <row r="120" customFormat="false" ht="25.5" hidden="false" customHeight="false" outlineLevel="0" collapsed="false">
      <c r="A120" s="28" t="s">
        <v>350</v>
      </c>
      <c r="B120" s="27" t="n">
        <v>2744.4</v>
      </c>
      <c r="C120" s="126" t="n">
        <v>7.58</v>
      </c>
      <c r="D120" s="71"/>
      <c r="E120" s="71"/>
      <c r="F120" s="146" t="n">
        <f aca="false">C120/B120*100</f>
        <v>0.276198804838945</v>
      </c>
    </row>
    <row r="121" customFormat="false" ht="25.5" hidden="false" customHeight="false" outlineLevel="0" collapsed="false">
      <c r="A121" s="26" t="s">
        <v>409</v>
      </c>
      <c r="B121" s="27" t="n">
        <f aca="false">'консолид. по поселениям '!B57</f>
        <v>13705.5</v>
      </c>
      <c r="C121" s="127" t="n">
        <f aca="false">'консолид. по поселениям '!C57</f>
        <v>4679.5</v>
      </c>
      <c r="D121" s="27" t="n">
        <f aca="false">'консолид. по поселениям '!D57</f>
        <v>0</v>
      </c>
      <c r="E121" s="22"/>
      <c r="F121" s="146" t="n">
        <f aca="false">C121/B121*100</f>
        <v>34.1432271715735</v>
      </c>
    </row>
    <row r="122" customFormat="false" ht="25.5" hidden="false" customHeight="false" outlineLevel="0" collapsed="false">
      <c r="A122" s="26" t="s">
        <v>410</v>
      </c>
      <c r="B122" s="27" t="n">
        <f aca="false">'пгт.Кильмезь'!B45</f>
        <v>331.7</v>
      </c>
      <c r="C122" s="127" t="n">
        <f aca="false">'пгт.Кильмезь'!C45</f>
        <v>80.2</v>
      </c>
      <c r="D122" s="27" t="n">
        <f aca="false">'пгт.Кильмезь'!D45</f>
        <v>0</v>
      </c>
      <c r="E122" s="22"/>
      <c r="F122" s="146" t="n">
        <f aca="false">C122/B122*100</f>
        <v>24.1784745251734</v>
      </c>
    </row>
    <row r="123" customFormat="false" ht="51" hidden="false" customHeight="false" outlineLevel="0" collapsed="false">
      <c r="A123" s="26" t="s">
        <v>352</v>
      </c>
      <c r="B123" s="22"/>
      <c r="C123" s="124" t="n">
        <v>-9.122</v>
      </c>
      <c r="D123" s="22"/>
      <c r="E123" s="22"/>
      <c r="F123" s="146"/>
    </row>
    <row r="124" customFormat="false" ht="51" hidden="false" customHeight="false" outlineLevel="0" collapsed="false">
      <c r="A124" s="26" t="s">
        <v>411</v>
      </c>
      <c r="B124" s="27"/>
      <c r="C124" s="124" t="n">
        <v>-63.329</v>
      </c>
      <c r="D124" s="22"/>
      <c r="E124" s="22"/>
      <c r="F124" s="146"/>
    </row>
    <row r="125" customFormat="false" ht="15" hidden="false" customHeight="false" outlineLevel="0" collapsed="false">
      <c r="A125" s="150" t="s">
        <v>44</v>
      </c>
      <c r="B125" s="31" t="n">
        <f aca="false">SUM(B89:B124)</f>
        <v>366517.726</v>
      </c>
      <c r="C125" s="31" t="n">
        <f aca="false">SUM(C89:C124)</f>
        <v>87216.192</v>
      </c>
      <c r="D125" s="31" t="n">
        <f aca="false">SUM(D89:D124)</f>
        <v>0</v>
      </c>
      <c r="E125" s="100" t="n">
        <f aca="false">C125-D125</f>
        <v>87216.192</v>
      </c>
      <c r="F125" s="144" t="n">
        <f aca="false">C125/B125*100</f>
        <v>23.7959001197121</v>
      </c>
    </row>
    <row r="126" customFormat="false" ht="15" hidden="false" customHeight="false" outlineLevel="0" collapsed="false">
      <c r="A126" s="150" t="s">
        <v>45</v>
      </c>
      <c r="B126" s="46" t="n">
        <f aca="false">B125+B88</f>
        <v>475209.426</v>
      </c>
      <c r="C126" s="31" t="n">
        <f aca="false">C125+C88</f>
        <v>105514.1</v>
      </c>
      <c r="D126" s="46" t="n">
        <f aca="false">D125+D88</f>
        <v>25220.205</v>
      </c>
      <c r="E126" s="100" t="n">
        <f aca="false">C126-D126</f>
        <v>80293.895</v>
      </c>
      <c r="F126" s="144" t="n">
        <f aca="false">C126/B126*100</f>
        <v>22.2037051933393</v>
      </c>
      <c r="I126" s="0" t="s">
        <v>144</v>
      </c>
    </row>
    <row r="127" customFormat="false" ht="14.25" hidden="false" customHeight="false" outlineLevel="0" collapsed="false">
      <c r="B127" s="39"/>
      <c r="C127" s="4"/>
      <c r="D127" s="4"/>
      <c r="E127" s="4"/>
      <c r="F127" s="112"/>
    </row>
    <row r="128" s="41" customFormat="true" ht="14.25" hidden="false" customHeight="false" outlineLevel="0" collapsed="false">
      <c r="A128" s="38"/>
      <c r="B128" s="0"/>
      <c r="C128" s="39"/>
      <c r="D128" s="39"/>
      <c r="E128" s="39"/>
      <c r="F128" s="151"/>
    </row>
    <row r="129" customFormat="false" ht="14.25" hidden="false" customHeight="false" outlineLevel="0" collapsed="false">
      <c r="A129" s="4" t="s">
        <v>354</v>
      </c>
      <c r="B129" s="41"/>
      <c r="C129" s="39"/>
      <c r="D129" s="39"/>
      <c r="E129" s="39"/>
      <c r="F129" s="151"/>
    </row>
    <row r="130" customFormat="false" ht="12.75" hidden="false" customHeight="false" outlineLevel="0" collapsed="false">
      <c r="A130" s="40" t="s">
        <v>49</v>
      </c>
    </row>
    <row r="132" customFormat="false" ht="12.75" hidden="false" customHeight="false" outlineLevel="0" collapsed="false">
      <c r="B132" s="41"/>
      <c r="C132" s="41"/>
      <c r="D132" s="41"/>
      <c r="E132" s="41"/>
      <c r="F132" s="152"/>
    </row>
    <row r="133" s="72" customFormat="true" ht="12.75" hidden="false" customHeight="false" outlineLevel="0" collapsed="false">
      <c r="A133" s="40"/>
      <c r="B133" s="0"/>
      <c r="C133" s="0"/>
      <c r="D133" s="0"/>
      <c r="E133" s="0"/>
      <c r="F133" s="110"/>
      <c r="G133" s="0"/>
    </row>
    <row r="135" customFormat="false" ht="12.75" hidden="false" customHeight="false" outlineLevel="0" collapsed="false">
      <c r="B135" s="33"/>
      <c r="C135" s="33"/>
    </row>
    <row r="136" customFormat="false" ht="12.75" hidden="false" customHeight="false" outlineLevel="0" collapsed="false">
      <c r="B136" s="153"/>
      <c r="C136" s="153"/>
      <c r="D136" s="49"/>
      <c r="E136" s="49"/>
    </row>
    <row r="137" customFormat="false" ht="12.75" hidden="false" customHeight="false" outlineLevel="0" collapsed="false">
      <c r="A137" s="154"/>
      <c r="B137" s="153"/>
      <c r="C137" s="153"/>
      <c r="D137" s="49"/>
      <c r="E137" s="49"/>
    </row>
    <row r="138" customFormat="false" ht="12.75" hidden="false" customHeight="false" outlineLevel="0" collapsed="false">
      <c r="A138" s="155"/>
      <c r="B138" s="156"/>
      <c r="C138" s="156"/>
      <c r="D138" s="49"/>
      <c r="E138" s="49"/>
    </row>
    <row r="139" s="72" customFormat="true" ht="15" hidden="false" customHeight="false" outlineLevel="0" collapsed="false">
      <c r="A139" s="157"/>
      <c r="B139" s="158"/>
      <c r="C139" s="158"/>
      <c r="D139" s="49"/>
      <c r="E139" s="49"/>
      <c r="F139" s="110"/>
      <c r="G139" s="0"/>
    </row>
    <row r="140" customFormat="false" ht="15" hidden="false" customHeight="false" outlineLevel="0" collapsed="false">
      <c r="A140" s="60"/>
      <c r="B140" s="159"/>
      <c r="C140" s="159"/>
      <c r="D140" s="49"/>
      <c r="E140" s="49"/>
    </row>
    <row r="141" customFormat="false" ht="12.75" hidden="false" customHeight="false" outlineLevel="0" collapsed="false">
      <c r="A141" s="60"/>
      <c r="B141" s="49"/>
      <c r="C141" s="49"/>
      <c r="D141" s="49"/>
      <c r="E141" s="49"/>
    </row>
    <row r="142" customFormat="false" ht="12.75" hidden="false" customHeight="false" outlineLevel="0" collapsed="false">
      <c r="A142" s="154"/>
      <c r="B142" s="49"/>
      <c r="C142" s="49"/>
      <c r="D142" s="49"/>
      <c r="E142" s="49"/>
    </row>
    <row r="143" customFormat="false" ht="12.75" hidden="false" customHeight="false" outlineLevel="0" collapsed="false">
      <c r="A143" s="154"/>
    </row>
  </sheetData>
  <mergeCells count="10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6.28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412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413</v>
      </c>
      <c r="F7" s="11" t="s">
        <v>10</v>
      </c>
      <c r="G7" s="49"/>
      <c r="H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 t="s">
        <v>11</v>
      </c>
      <c r="G8" s="49"/>
      <c r="H8" s="49"/>
    </row>
    <row r="9" customFormat="false" ht="15" hidden="false" customHeight="true" outlineLevel="0" collapsed="false">
      <c r="A9" s="14" t="n">
        <v>1</v>
      </c>
      <c r="B9" s="15" t="s">
        <v>13</v>
      </c>
      <c r="C9" s="15" t="s">
        <v>14</v>
      </c>
      <c r="D9" s="16" t="s">
        <v>144</v>
      </c>
      <c r="E9" s="160" t="n">
        <v>6</v>
      </c>
      <c r="F9" s="17" t="s">
        <v>15</v>
      </c>
      <c r="G9" s="50"/>
      <c r="H9" s="49"/>
    </row>
    <row r="10" customFormat="false" ht="39.75" hidden="false" customHeight="true" outlineLevel="0" collapsed="false">
      <c r="A10" s="19" t="s">
        <v>51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128.3</v>
      </c>
      <c r="C10" s="20" t="n">
        <f aca="false">бураши!D10+вихарево!D10+дамаскино!D10+зимник!D10+'м.кильмезь'!D10+моторки!D10+паска!D10+порек!D10+'р.ватага'!C10+селино!C10+чернушка!C10+'пгт.Кильмезь'!C10</f>
        <v>621.854</v>
      </c>
      <c r="D10" s="161" t="n">
        <v>532.56</v>
      </c>
      <c r="E10" s="22" t="n">
        <f aca="false">C10-D10</f>
        <v>89.294</v>
      </c>
      <c r="F10" s="22" t="n">
        <f aca="false">C10/B10*100</f>
        <v>29.2183432786731</v>
      </c>
      <c r="G10" s="52"/>
      <c r="H10" s="49"/>
    </row>
    <row r="11" customFormat="false" ht="66" hidden="false" customHeight="true" outlineLevel="0" collapsed="false">
      <c r="A11" s="25" t="s">
        <v>52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4.7</v>
      </c>
      <c r="C11" s="161" t="n">
        <f aca="false">бураши!D11+вихарево!D11+дамаскино!D11+зимник!D11+'м.кильмезь'!D11+моторки!D11+паска!D11+порек!D11+'р.ватага'!C11+селино!C11+чернушка!C11+'пгт.Кильмезь'!C11</f>
        <v>2.552</v>
      </c>
      <c r="D11" s="161" t="n">
        <v>3.412</v>
      </c>
      <c r="E11" s="22" t="n">
        <f aca="false">C11-D11</f>
        <v>-0.86</v>
      </c>
      <c r="F11" s="22" t="n">
        <f aca="false">C11/B11*100</f>
        <v>17.3605442176871</v>
      </c>
      <c r="G11" s="52"/>
      <c r="H11" s="49"/>
    </row>
    <row r="12" customFormat="false" ht="53.25" hidden="false" customHeight="true" outlineLevel="0" collapsed="false">
      <c r="A12" s="25" t="s">
        <v>53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631.2</v>
      </c>
      <c r="C12" s="161" t="n">
        <f aca="false">бураши!D12+вихарево!D12+дамаскино!D12+зимник!D12+'м.кильмезь'!D12+моторки!D12+паска!D12+порек!D12+'р.ватага'!C12+селино!C12+чернушка!C12+'пгт.Кильмезь'!C12</f>
        <v>664.925</v>
      </c>
      <c r="D12" s="161" t="n">
        <v>644.389</v>
      </c>
      <c r="E12" s="22" t="n">
        <f aca="false">C12-D12</f>
        <v>20.5360000000001</v>
      </c>
      <c r="F12" s="22" t="n">
        <f aca="false">C12/B12*100</f>
        <v>25.2707889936151</v>
      </c>
      <c r="G12" s="52"/>
      <c r="H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80.3</v>
      </c>
      <c r="C13" s="161" t="n">
        <f aca="false">бураши!D13+вихарево!D13+дамаскино!D13+зимник!D13+'м.кильмезь'!D13+моторки!D13+паска!D13+порек!D13+'р.ватага'!C13+селино!C13+чернушка!C13+'пгт.Кильмезь'!C13</f>
        <v>-79.687</v>
      </c>
      <c r="D13" s="161" t="n">
        <v>-71.449</v>
      </c>
      <c r="E13" s="22" t="n">
        <f aca="false">C13-D13</f>
        <v>-8.238</v>
      </c>
      <c r="F13" s="22" t="n">
        <f aca="false">C13/B13*100</f>
        <v>28.4291830181948</v>
      </c>
      <c r="G13" s="52"/>
      <c r="H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9533.2</v>
      </c>
      <c r="C14" s="161" t="n">
        <f aca="false">бураши!D14+вихарево!D14+дамаскино!D14+зимник!D14+'м.кильмезь'!D14+моторки!D14+паска!D14+порек!D14+'р.ватага'!C14+селино!C14+чернушка!C14+'пгт.Кильмезь'!C14</f>
        <v>1327.638</v>
      </c>
      <c r="D14" s="161" t="n">
        <v>1831.82</v>
      </c>
      <c r="E14" s="22" t="n">
        <f aca="false">C14-D14</f>
        <v>-504.182</v>
      </c>
      <c r="F14" s="22" t="n">
        <f aca="false">C14/B14*100</f>
        <v>13.926467503042</v>
      </c>
      <c r="G14" s="49"/>
      <c r="H14" s="49"/>
    </row>
    <row r="15" customFormat="false" ht="114.75" hidden="false" customHeight="false" outlineLevel="0" collapsed="false">
      <c r="A15" s="26" t="s">
        <v>54</v>
      </c>
      <c r="B15" s="22" t="n">
        <f aca="false">'пгт.Кильмезь'!B15</f>
        <v>113.4</v>
      </c>
      <c r="C15" s="65" t="n">
        <f aca="false">'пгт.Кильмезь'!C15</f>
        <v>47.783</v>
      </c>
      <c r="D15" s="22" t="n">
        <v>2.563</v>
      </c>
      <c r="E15" s="22" t="n">
        <f aca="false">C15-D15</f>
        <v>45.22</v>
      </c>
      <c r="F15" s="22" t="n">
        <f aca="false">C15/B15*100</f>
        <v>42.136684303351</v>
      </c>
    </row>
    <row r="16" customFormat="false" ht="41.25" hidden="false" customHeight="true" outlineLevel="0" collapsed="false">
      <c r="A16" s="26" t="s">
        <v>21</v>
      </c>
      <c r="B16" s="22" t="n">
        <v>134.4</v>
      </c>
      <c r="C16" s="22" t="n">
        <v>6.599</v>
      </c>
      <c r="D16" s="22" t="n">
        <v>14.647</v>
      </c>
      <c r="E16" s="22" t="n">
        <f aca="false">C16-D16</f>
        <v>-8.048</v>
      </c>
      <c r="F16" s="22" t="n">
        <f aca="false">C16/B16*100</f>
        <v>4.90997023809524</v>
      </c>
    </row>
    <row r="17" customFormat="false" ht="74.25" hidden="false" customHeight="true" outlineLevel="0" collapsed="false">
      <c r="A17" s="70" t="s">
        <v>241</v>
      </c>
      <c r="B17" s="22"/>
      <c r="C17" s="22" t="n">
        <v>54.982</v>
      </c>
      <c r="D17" s="22"/>
      <c r="E17" s="22"/>
      <c r="F17" s="22"/>
    </row>
    <row r="18" s="72" customFormat="true" ht="63.75" hidden="false" customHeight="false" outlineLevel="0" collapsed="false">
      <c r="A18" s="28" t="s">
        <v>242</v>
      </c>
      <c r="B18" s="91" t="n">
        <f aca="false">бураши!B16+зимник!B18+'м.кильмезь'!B17+моторки!B16+порек!B16+'р.ватага'!B16</f>
        <v>6.5</v>
      </c>
      <c r="C18" s="162" t="n">
        <v>77.431</v>
      </c>
      <c r="D18" s="91"/>
      <c r="E18" s="22" t="n">
        <f aca="false">C18-D18</f>
        <v>77.431</v>
      </c>
      <c r="F18" s="22" t="n">
        <f aca="false">C18/B18*100</f>
        <v>1191.24615384615</v>
      </c>
    </row>
    <row r="19" s="72" customFormat="true" ht="51" hidden="false" customHeight="false" outlineLevel="0" collapsed="false">
      <c r="A19" s="26" t="s">
        <v>24</v>
      </c>
      <c r="B19" s="91" t="n">
        <f aca="false">бураши!B18+вихарево!B19+дамаскино!B16+зимник!B20+'м.кильмезь'!B18+моторки!B18+паска!B16+порек!B18+'р.ватага'!B18+селино!B16+чернушка!B17</f>
        <v>279</v>
      </c>
      <c r="C19" s="163" t="n">
        <f aca="false">бураши!D18+вихарево!D19+дамаскино!D16+зимник!D20+'м.кильмезь'!D18+моторки!D18+паска!D16+порек!D18+'р.ватага'!C18+селино!C16+чернушка!C17</f>
        <v>-24.695</v>
      </c>
      <c r="D19" s="162" t="n">
        <v>21.81</v>
      </c>
      <c r="E19" s="22" t="n">
        <f aca="false">C19-D19</f>
        <v>-46.505</v>
      </c>
      <c r="F19" s="22" t="n">
        <f aca="false">C19/B19*100</f>
        <v>-8.85125448028674</v>
      </c>
    </row>
    <row r="20" s="72" customFormat="true" ht="51" hidden="false" customHeight="false" outlineLevel="0" collapsed="false">
      <c r="A20" s="26" t="s">
        <v>243</v>
      </c>
      <c r="B20" s="91" t="n">
        <f aca="false">'пгт.Кильмезь'!B20</f>
        <v>1794</v>
      </c>
      <c r="C20" s="162" t="n">
        <f aca="false">'пгт.Кильмезь'!C20</f>
        <v>26.791</v>
      </c>
      <c r="D20" s="162" t="n">
        <v>68.973</v>
      </c>
      <c r="E20" s="22" t="n">
        <f aca="false">C20-D20</f>
        <v>-42.182</v>
      </c>
      <c r="F20" s="22" t="n">
        <f aca="false">C20/B20*100</f>
        <v>1.49336677814939</v>
      </c>
    </row>
    <row r="21" customFormat="false" ht="38.25" hidden="false" customHeight="false" outlineLevel="0" collapsed="false">
      <c r="A21" s="26" t="s">
        <v>25</v>
      </c>
      <c r="B21" s="27" t="n">
        <f aca="false">бураши!B19+вихарево!B20+дамаскино!B17+зимник!B21+'м.кильмезь'!B19+моторки!B19+паска!B17+порек!B19+'р.ватага'!B19+селино!B17+чернушка!B19</f>
        <v>942.3</v>
      </c>
      <c r="C21" s="162" t="n">
        <f aca="false">бураши!D19+вихарево!D20+дамаскино!D17+зимник!D21+'м.кильмезь'!D19+моторки!D19+паска!D17+порек!D19+'р.ватага'!C19+селино!C17+чернушка!C19</f>
        <v>112.548</v>
      </c>
      <c r="D21" s="162" t="n">
        <v>195.303</v>
      </c>
      <c r="E21" s="22" t="n">
        <f aca="false">C21-D21</f>
        <v>-82.755</v>
      </c>
      <c r="F21" s="22" t="n">
        <f aca="false">C21/B21*100</f>
        <v>11.9439668895256</v>
      </c>
    </row>
    <row r="22" customFormat="false" ht="38.25" hidden="false" customHeight="false" outlineLevel="0" collapsed="false">
      <c r="A22" s="26" t="s">
        <v>244</v>
      </c>
      <c r="B22" s="27" t="n">
        <f aca="false">'пгт.Кильмезь'!B21</f>
        <v>517</v>
      </c>
      <c r="C22" s="162" t="n">
        <f aca="false">'пгт.Кильмезь'!C21</f>
        <v>56.15</v>
      </c>
      <c r="D22" s="162" t="n">
        <v>67.558</v>
      </c>
      <c r="E22" s="22" t="n">
        <f aca="false">C22-D22</f>
        <v>-11.408</v>
      </c>
      <c r="F22" s="22" t="n">
        <f aca="false">C22/B22*100</f>
        <v>10.8607350096712</v>
      </c>
    </row>
    <row r="23" customFormat="false" ht="38.25" hidden="false" customHeight="false" outlineLevel="0" collapsed="false">
      <c r="A23" s="26" t="s">
        <v>26</v>
      </c>
      <c r="B23" s="27" t="n">
        <f aca="false">бураши!B20+вихарево!B21+дамаскино!B18+зимник!B22+'м.кильмезь'!B20+моторки!B20+паска!B18+порек!B20+'р.ватага'!B20+селино!B18+чернушка!B20</f>
        <v>540.7</v>
      </c>
      <c r="C23" s="162" t="n">
        <f aca="false">бураши!D20+вихарево!D21+дамаскино!D18+зимник!D22+'м.кильмезь'!D20+моторки!D20+паска!D18+порек!D20+'р.ватага'!C20+селино!C18+чернушка!C20</f>
        <v>-8.081</v>
      </c>
      <c r="D23" s="162" t="n">
        <v>23.318</v>
      </c>
      <c r="E23" s="22" t="n">
        <f aca="false">C23-D23</f>
        <v>-31.399</v>
      </c>
      <c r="F23" s="22" t="n">
        <f aca="false">C23/B23*100</f>
        <v>-1.4945441094877</v>
      </c>
    </row>
    <row r="24" customFormat="false" ht="38.25" hidden="false" customHeight="false" outlineLevel="0" collapsed="false">
      <c r="A24" s="26" t="s">
        <v>245</v>
      </c>
      <c r="B24" s="27" t="n">
        <f aca="false">'пгт.Кильмезь'!B22</f>
        <v>564</v>
      </c>
      <c r="C24" s="162" t="n">
        <f aca="false">'пгт.Кильмезь'!C22</f>
        <v>14.515</v>
      </c>
      <c r="D24" s="162" t="n">
        <v>41.41</v>
      </c>
      <c r="E24" s="22" t="n">
        <f aca="false">C24-D24</f>
        <v>-26.895</v>
      </c>
      <c r="F24" s="22" t="n">
        <f aca="false">C24/B24*100</f>
        <v>2.57358156028369</v>
      </c>
    </row>
    <row r="25" customFormat="false" ht="63.75" hidden="false" customHeight="false" outlineLevel="0" collapsed="false">
      <c r="A25" s="29" t="s">
        <v>356</v>
      </c>
      <c r="B25" s="27" t="n">
        <f aca="false">бураши!B21+вихарево!B22+дамаскино!B19+зимник!B23+'м.кильмезь'!B21+моторки!B21+паска!B19+порек!B21+'р.ватага'!B21+селино!B19+чернушка!B21</f>
        <v>15.3</v>
      </c>
      <c r="C25" s="27" t="n">
        <f aca="false">бураши!D21+вихарево!D22+дамаскино!D19+зимник!D23+'м.кильмезь'!D21+моторки!D21+паска!D19+порек!D21+'р.ватага'!C21+селино!C19+чернушка!C21</f>
        <v>4.11</v>
      </c>
      <c r="D25" s="162" t="n">
        <v>7.8</v>
      </c>
      <c r="E25" s="22" t="n">
        <f aca="false">C25-D25</f>
        <v>-3.69</v>
      </c>
      <c r="F25" s="22" t="n">
        <f aca="false">C25/B25*100</f>
        <v>26.8627450980392</v>
      </c>
    </row>
    <row r="26" customFormat="false" ht="76.5" hidden="false" customHeight="true" outlineLevel="0" collapsed="false">
      <c r="A26" s="26" t="s">
        <v>284</v>
      </c>
      <c r="B26" s="22" t="n">
        <f aca="false">'пгт.Кильмезь'!B24</f>
        <v>811</v>
      </c>
      <c r="C26" s="22" t="n">
        <f aca="false">'пгт.Кильмезь'!C24</f>
        <v>85.523</v>
      </c>
      <c r="D26" s="22" t="n">
        <v>70.532</v>
      </c>
      <c r="E26" s="22" t="n">
        <f aca="false">C26-D26</f>
        <v>14.991</v>
      </c>
      <c r="F26" s="22" t="n">
        <f aca="false">C26/B26*100</f>
        <v>10.5453760789149</v>
      </c>
    </row>
    <row r="27" customFormat="false" ht="76.5" hidden="false" customHeight="false" outlineLevel="0" collapsed="false">
      <c r="A27" s="26" t="s">
        <v>414</v>
      </c>
      <c r="B27" s="22" t="n">
        <v>13.9</v>
      </c>
      <c r="C27" s="22" t="n">
        <v>12.807</v>
      </c>
      <c r="D27" s="22"/>
      <c r="E27" s="22"/>
      <c r="F27" s="22" t="n">
        <f aca="false">C27/B27*100</f>
        <v>92.136690647482</v>
      </c>
    </row>
    <row r="28" customFormat="false" ht="51" hidden="false" customHeight="false" outlineLevel="0" collapsed="false">
      <c r="A28" s="26" t="s">
        <v>415</v>
      </c>
      <c r="B28" s="22" t="n">
        <v>94.5</v>
      </c>
      <c r="C28" s="22" t="n">
        <v>33.372</v>
      </c>
      <c r="D28" s="22" t="n">
        <v>30.55</v>
      </c>
      <c r="E28" s="22" t="n">
        <f aca="false">C28-D28</f>
        <v>2.822</v>
      </c>
      <c r="F28" s="22" t="n">
        <f aca="false">C28/B28*100</f>
        <v>35.3142857142857</v>
      </c>
    </row>
    <row r="29" customFormat="false" ht="63.75" hidden="false" customHeight="false" outlineLevel="0" collapsed="false">
      <c r="A29" s="26" t="s">
        <v>359</v>
      </c>
      <c r="B29" s="22"/>
      <c r="C29" s="22" t="n">
        <v>0.311</v>
      </c>
      <c r="D29" s="22" t="n">
        <v>0.31</v>
      </c>
      <c r="E29" s="22" t="n">
        <f aca="false">C29-D29</f>
        <v>0.001</v>
      </c>
      <c r="F29" s="22"/>
    </row>
    <row r="30" customFormat="false" ht="64.5" hidden="false" customHeight="true" outlineLevel="0" collapsed="false">
      <c r="A30" s="26" t="s">
        <v>416</v>
      </c>
      <c r="B30" s="22" t="n">
        <f aca="false">'пгт.Кильмезь'!B26</f>
        <v>7.9</v>
      </c>
      <c r="C30" s="22" t="n">
        <f aca="false">'пгт.Кильмезь'!C26</f>
        <v>15.904</v>
      </c>
      <c r="D30" s="22" t="n">
        <v>1.843</v>
      </c>
      <c r="E30" s="22" t="n">
        <f aca="false">C30-D30</f>
        <v>14.061</v>
      </c>
      <c r="F30" s="22" t="n">
        <f aca="false">C30/B30*100</f>
        <v>201.316455696203</v>
      </c>
    </row>
    <row r="31" customFormat="false" ht="76.5" hidden="false" customHeight="false" outlineLevel="0" collapsed="false">
      <c r="A31" s="26" t="s">
        <v>361</v>
      </c>
      <c r="B31" s="27" t="n">
        <f aca="false">бураши!B24+вихарево!B26+дамаскино!B23+зимник!B27+'м.кильмезь'!B24+паска!B22+порек!B23+'р.ватага'!B23+селино!B22+чернушка!B22</f>
        <v>76.7</v>
      </c>
      <c r="C31" s="27" t="n">
        <f aca="false">бураши!D24+вихарево!D26+дамаскино!D23+зимник!D27+'м.кильмезь'!D24+паска!D22+порек!D23+'р.ватага'!C23+селино!C22+чернушка!C22</f>
        <v>6</v>
      </c>
      <c r="D31" s="27" t="n">
        <v>9.35</v>
      </c>
      <c r="E31" s="22" t="n">
        <f aca="false">C31-D31</f>
        <v>-3.35</v>
      </c>
      <c r="F31" s="22" t="n">
        <f aca="false">C31/B31*100</f>
        <v>7.82268578878748</v>
      </c>
    </row>
    <row r="32" customFormat="false" ht="38.25" hidden="false" customHeight="false" outlineLevel="0" collapsed="false">
      <c r="A32" s="26" t="s">
        <v>417</v>
      </c>
      <c r="B32" s="27" t="n">
        <f aca="false">'пгт.Кильмезь'!B28</f>
        <v>200</v>
      </c>
      <c r="C32" s="27" t="n">
        <f aca="false">'пгт.Кильмезь'!C28</f>
        <v>9.791</v>
      </c>
      <c r="D32" s="27" t="n">
        <v>22</v>
      </c>
      <c r="E32" s="22" t="n">
        <f aca="false">C32-D32</f>
        <v>-12.209</v>
      </c>
      <c r="F32" s="22" t="n">
        <f aca="false">C32/B32*100</f>
        <v>4.8955</v>
      </c>
    </row>
    <row r="33" customFormat="false" ht="38.25" hidden="false" customHeight="false" outlineLevel="0" collapsed="false">
      <c r="A33" s="26" t="s">
        <v>418</v>
      </c>
      <c r="B33" s="27"/>
      <c r="C33" s="27"/>
      <c r="D33" s="27" t="n">
        <v>3.273</v>
      </c>
      <c r="E33" s="22" t="n">
        <f aca="false">C33-D33</f>
        <v>-3.273</v>
      </c>
      <c r="F33" s="22"/>
    </row>
    <row r="34" customFormat="false" ht="38.25" hidden="false" customHeight="false" outlineLevel="0" collapsed="false">
      <c r="A34" s="26" t="s">
        <v>419</v>
      </c>
      <c r="B34" s="22" t="n">
        <f aca="false">бураши!B27+порек!B24</f>
        <v>339.3</v>
      </c>
      <c r="C34" s="22" t="n">
        <f aca="false">бураши!D27+порек!D24</f>
        <v>119.99</v>
      </c>
      <c r="D34" s="22" t="n">
        <v>92.273</v>
      </c>
      <c r="E34" s="22" t="n">
        <f aca="false">C34-D34</f>
        <v>27.717</v>
      </c>
      <c r="F34" s="22" t="n">
        <f aca="false">C34/B34*100</f>
        <v>35.3639846743295</v>
      </c>
    </row>
    <row r="35" customFormat="false" ht="25.5" hidden="false" customHeight="false" outlineLevel="0" collapsed="false">
      <c r="A35" s="26" t="s">
        <v>420</v>
      </c>
      <c r="B35" s="22" t="n">
        <v>50</v>
      </c>
      <c r="C35" s="22" t="n">
        <v>7.9</v>
      </c>
      <c r="D35" s="22" t="n">
        <v>16.1</v>
      </c>
      <c r="E35" s="22"/>
      <c r="F35" s="22" t="n">
        <f aca="false">C35/B35*100</f>
        <v>15.8</v>
      </c>
      <c r="BC35" s="0" t="s">
        <v>214</v>
      </c>
      <c r="BD35" s="0" t="n">
        <v>33.3</v>
      </c>
      <c r="BK35" s="0" t="s">
        <v>214</v>
      </c>
      <c r="BL35" s="0" t="n">
        <v>33.3</v>
      </c>
      <c r="BS35" s="0" t="s">
        <v>214</v>
      </c>
      <c r="BT35" s="0" t="n">
        <v>33.3</v>
      </c>
      <c r="CA35" s="0" t="s">
        <v>214</v>
      </c>
      <c r="CB35" s="0" t="n">
        <v>33.3</v>
      </c>
      <c r="CI35" s="0" t="s">
        <v>214</v>
      </c>
      <c r="CJ35" s="0" t="n">
        <v>33.3</v>
      </c>
      <c r="CQ35" s="0" t="s">
        <v>214</v>
      </c>
      <c r="CR35" s="0" t="n">
        <v>33.3</v>
      </c>
      <c r="CY35" s="0" t="s">
        <v>214</v>
      </c>
      <c r="CZ35" s="0" t="n">
        <v>33.3</v>
      </c>
      <c r="DG35" s="0" t="s">
        <v>214</v>
      </c>
      <c r="DH35" s="0" t="n">
        <v>33.3</v>
      </c>
      <c r="DO35" s="0" t="s">
        <v>214</v>
      </c>
      <c r="DP35" s="0" t="n">
        <v>33.3</v>
      </c>
      <c r="DW35" s="0" t="s">
        <v>214</v>
      </c>
      <c r="DX35" s="0" t="n">
        <v>33.3</v>
      </c>
      <c r="EE35" s="0" t="s">
        <v>214</v>
      </c>
      <c r="EF35" s="0" t="n">
        <v>33.3</v>
      </c>
      <c r="EM35" s="0" t="s">
        <v>214</v>
      </c>
      <c r="EN35" s="0" t="n">
        <v>33.3</v>
      </c>
      <c r="EU35" s="0" t="s">
        <v>214</v>
      </c>
      <c r="EV35" s="0" t="n">
        <v>33.3</v>
      </c>
      <c r="FC35" s="0" t="s">
        <v>214</v>
      </c>
      <c r="FD35" s="0" t="n">
        <v>33.3</v>
      </c>
      <c r="FK35" s="0" t="s">
        <v>214</v>
      </c>
      <c r="FL35" s="0" t="n">
        <v>33.3</v>
      </c>
      <c r="FS35" s="0" t="s">
        <v>214</v>
      </c>
      <c r="FT35" s="0" t="n">
        <v>33.3</v>
      </c>
      <c r="GA35" s="0" t="s">
        <v>214</v>
      </c>
      <c r="GB35" s="0" t="n">
        <v>33.3</v>
      </c>
      <c r="GI35" s="0" t="s">
        <v>214</v>
      </c>
      <c r="GJ35" s="0" t="n">
        <v>33.3</v>
      </c>
      <c r="GQ35" s="0" t="s">
        <v>214</v>
      </c>
      <c r="GR35" s="0" t="n">
        <v>33.3</v>
      </c>
      <c r="GY35" s="0" t="s">
        <v>214</v>
      </c>
      <c r="GZ35" s="0" t="n">
        <v>33.3</v>
      </c>
      <c r="HG35" s="0" t="s">
        <v>214</v>
      </c>
      <c r="HH35" s="0" t="n">
        <v>33.3</v>
      </c>
      <c r="HO35" s="0" t="s">
        <v>214</v>
      </c>
      <c r="HP35" s="0" t="n">
        <v>33.3</v>
      </c>
      <c r="HW35" s="0" t="s">
        <v>214</v>
      </c>
      <c r="HX35" s="0" t="n">
        <v>33.3</v>
      </c>
      <c r="IE35" s="0" t="s">
        <v>214</v>
      </c>
      <c r="IF35" s="0" t="n">
        <v>33.3</v>
      </c>
      <c r="IM35" s="0" t="s">
        <v>214</v>
      </c>
      <c r="IN35" s="0" t="n">
        <v>33.3</v>
      </c>
    </row>
    <row r="36" customFormat="false" ht="39" hidden="false" customHeight="true" outlineLevel="0" collapsed="false">
      <c r="A36" s="29" t="s">
        <v>254</v>
      </c>
      <c r="B36" s="22" t="n">
        <v>68</v>
      </c>
      <c r="C36" s="22" t="n">
        <v>130.671</v>
      </c>
      <c r="D36" s="22" t="n">
        <v>75</v>
      </c>
      <c r="E36" s="22"/>
      <c r="F36" s="22"/>
    </row>
    <row r="37" customFormat="false" ht="51" hidden="false" customHeight="false" outlineLevel="0" collapsed="false">
      <c r="A37" s="26" t="s">
        <v>364</v>
      </c>
      <c r="B37" s="22"/>
      <c r="C37" s="22" t="n">
        <v>96.947</v>
      </c>
      <c r="D37" s="22" t="n">
        <v>223.901</v>
      </c>
      <c r="E37" s="22" t="n">
        <f aca="false">C37-D37</f>
        <v>-126.954</v>
      </c>
      <c r="F37" s="22"/>
    </row>
    <row r="38" customFormat="false" ht="58.5" hidden="false" customHeight="true" outlineLevel="0" collapsed="false">
      <c r="A38" s="26" t="s">
        <v>421</v>
      </c>
      <c r="B38" s="22"/>
      <c r="C38" s="22"/>
      <c r="D38" s="22" t="n">
        <v>0.153</v>
      </c>
      <c r="E38" s="22" t="n">
        <f aca="false">C38-D38</f>
        <v>-0.153</v>
      </c>
      <c r="F38" s="22"/>
    </row>
    <row r="39" customFormat="false" ht="60.75" hidden="false" customHeight="true" outlineLevel="0" collapsed="false">
      <c r="A39" s="99" t="s">
        <v>422</v>
      </c>
      <c r="B39" s="27" t="n">
        <v>0</v>
      </c>
      <c r="C39" s="27" t="n">
        <f aca="false">'пгт.Кильмезь'!C34</f>
        <v>57.103</v>
      </c>
      <c r="D39" s="27" t="n">
        <v>86.1</v>
      </c>
      <c r="E39" s="22"/>
      <c r="F39" s="22"/>
    </row>
    <row r="40" customFormat="false" ht="41.25" hidden="false" customHeight="true" outlineLevel="0" collapsed="false">
      <c r="A40" s="26" t="s">
        <v>423</v>
      </c>
      <c r="B40" s="22"/>
      <c r="C40" s="22" t="n">
        <v>422</v>
      </c>
      <c r="D40" s="22"/>
      <c r="E40" s="22" t="n">
        <f aca="false">C40-D40</f>
        <v>422</v>
      </c>
      <c r="F40" s="22"/>
    </row>
    <row r="41" customFormat="false" ht="41.25" hidden="false" customHeight="true" outlineLevel="0" collapsed="false">
      <c r="A41" s="26" t="s">
        <v>423</v>
      </c>
      <c r="B41" s="22"/>
      <c r="C41" s="22" t="n">
        <v>32.433</v>
      </c>
      <c r="D41" s="22"/>
      <c r="E41" s="22"/>
      <c r="F41" s="22"/>
    </row>
    <row r="42" customFormat="false" ht="25.5" hidden="false" customHeight="false" outlineLevel="0" collapsed="false">
      <c r="A42" s="26" t="s">
        <v>379</v>
      </c>
      <c r="B42" s="22" t="e">
        <f aca="false">бураши!B28+вихарево!B31+дамаскино!B30+зимник!B32+'м.кильмезь'!B32+моторки!B29+паска!B26+порек!B30+#REF!+селино!B28+чернушка!B23</f>
        <v>#VALUE!</v>
      </c>
      <c r="C42" s="22" t="n">
        <v>20.55</v>
      </c>
      <c r="D42" s="22"/>
      <c r="E42" s="22" t="n">
        <f aca="false">C42-D42</f>
        <v>20.55</v>
      </c>
      <c r="F42" s="22" t="e">
        <f aca="false">C42/B42*100</f>
        <v>#VALUE!</v>
      </c>
    </row>
    <row r="43" customFormat="false" ht="25.5" hidden="false" customHeight="false" outlineLevel="0" collapsed="false">
      <c r="A43" s="26" t="s">
        <v>380</v>
      </c>
      <c r="B43" s="22" t="n">
        <v>422</v>
      </c>
      <c r="C43" s="22" t="n">
        <v>0</v>
      </c>
      <c r="D43" s="22" t="n">
        <v>160</v>
      </c>
      <c r="E43" s="22"/>
      <c r="F43" s="22"/>
    </row>
    <row r="44" customFormat="false" ht="30.75" hidden="false" customHeight="true" outlineLevel="0" collapsed="false">
      <c r="A44" s="26" t="s">
        <v>424</v>
      </c>
      <c r="B44" s="22"/>
      <c r="C44" s="22"/>
      <c r="D44" s="22" t="n">
        <v>180</v>
      </c>
      <c r="E44" s="22"/>
      <c r="F44" s="22"/>
    </row>
    <row r="45" customFormat="false" ht="15" hidden="false" customHeight="false" outlineLevel="0" collapsed="false">
      <c r="A45" s="30" t="s">
        <v>313</v>
      </c>
      <c r="B45" s="31" t="e">
        <f aca="false">SUM(B10:B43)</f>
        <v>#VALUE!</v>
      </c>
      <c r="C45" s="31" t="n">
        <f aca="false">SUM(C10:C43)</f>
        <v>3956.717</v>
      </c>
      <c r="D45" s="34" t="n">
        <f aca="false">SUM(D10:D44)</f>
        <v>4355.499</v>
      </c>
      <c r="E45" s="31" t="n">
        <f aca="false">C45-D45</f>
        <v>-398.782</v>
      </c>
      <c r="F45" s="31" t="e">
        <f aca="false">C45/B45*100</f>
        <v>#VALUE!</v>
      </c>
    </row>
    <row r="46" customFormat="false" ht="39" hidden="false" customHeight="true" outlineLevel="0" collapsed="false">
      <c r="A46" s="129" t="s">
        <v>425</v>
      </c>
      <c r="B46" s="164"/>
      <c r="C46" s="27"/>
      <c r="D46" s="164"/>
      <c r="E46" s="164"/>
      <c r="F46" s="164"/>
    </row>
    <row r="47" customFormat="false" ht="15" hidden="false" customHeight="false" outlineLevel="0" collapsed="false">
      <c r="A47" s="165"/>
      <c r="B47" s="164"/>
      <c r="C47" s="164"/>
      <c r="D47" s="164"/>
      <c r="E47" s="164"/>
      <c r="F47" s="164"/>
    </row>
    <row r="48" customFormat="false" ht="15" hidden="false" customHeight="false" outlineLevel="0" collapsed="false">
      <c r="A48" s="30" t="s">
        <v>322</v>
      </c>
      <c r="B48" s="31"/>
      <c r="C48" s="31" t="n">
        <f aca="false">C46</f>
        <v>0</v>
      </c>
      <c r="D48" s="31"/>
      <c r="E48" s="31"/>
      <c r="F48" s="31"/>
    </row>
    <row r="49" customFormat="false" ht="15" hidden="false" customHeight="false" outlineLevel="0" collapsed="false">
      <c r="A49" s="30" t="s">
        <v>36</v>
      </c>
      <c r="B49" s="31" t="e">
        <f aca="false">B45+B48</f>
        <v>#VALUE!</v>
      </c>
      <c r="C49" s="34" t="n">
        <f aca="false">C45+C48</f>
        <v>3956.717</v>
      </c>
      <c r="D49" s="34" t="n">
        <f aca="false">D45+D48</f>
        <v>4355.499</v>
      </c>
      <c r="E49" s="31" t="n">
        <f aca="false">E45+E48</f>
        <v>-398.782</v>
      </c>
      <c r="F49" s="31" t="e">
        <f aca="false">F45+F48</f>
        <v>#VALUE!</v>
      </c>
    </row>
    <row r="50" customFormat="false" ht="53.25" hidden="false" customHeight="true" outlineLevel="0" collapsed="false">
      <c r="A50" s="26" t="s">
        <v>221</v>
      </c>
      <c r="B50" s="27" t="n">
        <f aca="false">бураши!B34+вихарево!B37+дамаскино!B36+зимник!B39+'м.кильмезь'!B38+моторки!B34+паска!B31+порек!B35+'р.ватага'!B27+селино!B32+чернушка!B25</f>
        <v>12185.7</v>
      </c>
      <c r="C50" s="27" t="n">
        <f aca="false">бураши!D34+вихарево!D37+дамаскино!D36+зимник!D39+'м.кильмезь'!D38+моторки!D34+паска!D31+порек!D35+'р.ватага'!C27+селино!C32+чернушка!C25</f>
        <v>3308.8</v>
      </c>
      <c r="D50" s="166" t="n">
        <f aca="false">бураши!E34+вихарево!E37+дамаскино!E36+зимник!E39+'м.кильмезь'!E38+моторки!E34+паска!E31+порек!E35+'р.ватага'!D27+селино!D32+чернушка!D25</f>
        <v>0</v>
      </c>
      <c r="E50" s="27"/>
      <c r="F50" s="22"/>
    </row>
    <row r="51" customFormat="false" ht="86.25" hidden="false" customHeight="true" outlineLevel="0" collapsed="false">
      <c r="A51" s="26" t="s">
        <v>391</v>
      </c>
      <c r="B51" s="27" t="n">
        <v>105.3</v>
      </c>
      <c r="C51" s="27" t="n">
        <v>0</v>
      </c>
      <c r="D51" s="27"/>
      <c r="E51" s="27"/>
      <c r="F51" s="27" t="n">
        <f aca="false">C51/B51*100</f>
        <v>0</v>
      </c>
    </row>
    <row r="52" customFormat="false" ht="25.5" hidden="false" customHeight="false" outlineLevel="0" collapsed="false">
      <c r="A52" s="26" t="s">
        <v>397</v>
      </c>
      <c r="B52" s="166" t="n">
        <v>2440.146</v>
      </c>
      <c r="C52" s="27" t="n">
        <f aca="false">бураши!D35+вихарево!D38+зимник!D40+'м.кильмезь'!D39+моторки!D35+паска!D32+порек!D36+'р.ватага'!C28+селино!C34+чернушка!C26</f>
        <v>0</v>
      </c>
      <c r="D52" s="27" t="n">
        <f aca="false">бураши!E35+вихарево!E38+дамаскино!E37+зимник!E40+'м.кильмезь'!E39+моторки!E35+паска!E32+порек!E36+'р.ватага'!D28+селино!D34+чернушка!D26</f>
        <v>0</v>
      </c>
      <c r="E52" s="27"/>
      <c r="F52" s="22" t="n">
        <f aca="false">C52/B52*100</f>
        <v>0</v>
      </c>
    </row>
    <row r="53" customFormat="false" ht="25.5" hidden="false" customHeight="false" outlineLevel="0" collapsed="false">
      <c r="A53" s="26" t="s">
        <v>263</v>
      </c>
      <c r="B53" s="167" t="n">
        <f aca="false">'пгт.Кильмезь'!B41</f>
        <v>18632.2</v>
      </c>
      <c r="C53" s="22" t="n">
        <v>0</v>
      </c>
      <c r="D53" s="22"/>
      <c r="E53" s="22"/>
      <c r="F53" s="22" t="n">
        <f aca="false">C53/B53*100</f>
        <v>0</v>
      </c>
    </row>
    <row r="54" customFormat="false" ht="38.25" hidden="false" customHeight="false" outlineLevel="0" collapsed="false">
      <c r="A54" s="26" t="s">
        <v>399</v>
      </c>
      <c r="B54" s="22" t="n">
        <f aca="false">'пгт.Кильмезь'!B42</f>
        <v>2.8</v>
      </c>
      <c r="C54" s="22" t="n">
        <v>0</v>
      </c>
      <c r="D54" s="22"/>
      <c r="E54" s="22"/>
      <c r="F54" s="27" t="n">
        <f aca="false">C54/B54*100</f>
        <v>0</v>
      </c>
    </row>
    <row r="55" s="72" customFormat="true" ht="51" hidden="false" customHeight="false" outlineLevel="0" collapsed="false">
      <c r="A55" s="26" t="s">
        <v>426</v>
      </c>
      <c r="B55" s="71" t="n">
        <f aca="false">бураши!B36+вихарево!B39+дамаскино!B39+зимник!B41+'м.кильмезь'!B40+моторки!B36+паска!B33+порек!B37+'р.ватага'!B30+селино!B35+чернушка!B27</f>
        <v>1241.9</v>
      </c>
      <c r="C55" s="71" t="n">
        <f aca="false">бураши!D36+вихарево!D39+дамаскино!D39+зимник!D41+'м.кильмезь'!D40+моторки!D36+паска!D33+порек!D37+'р.ватага'!C30+селино!C35+чернушка!C27</f>
        <v>188.697</v>
      </c>
      <c r="D55" s="71"/>
      <c r="E55" s="71"/>
      <c r="F55" s="22" t="n">
        <f aca="false">C55/B55*100</f>
        <v>15.194218536114</v>
      </c>
    </row>
    <row r="56" s="72" customFormat="true" ht="51" hidden="false" customHeight="false" outlineLevel="0" collapsed="false">
      <c r="A56" s="26" t="s">
        <v>427</v>
      </c>
      <c r="B56" s="71" t="n">
        <f aca="false">'пгт.Кильмезь'!B43</f>
        <v>282.2</v>
      </c>
      <c r="C56" s="71" t="n">
        <f aca="false">'пгт.Кильмезь'!C43</f>
        <v>42.294</v>
      </c>
      <c r="D56" s="71"/>
      <c r="E56" s="71"/>
      <c r="F56" s="22" t="n">
        <f aca="false">C56/B56*100</f>
        <v>14.9872430900071</v>
      </c>
    </row>
    <row r="57" s="72" customFormat="true" ht="25.5" hidden="false" customHeight="false" outlineLevel="0" collapsed="false">
      <c r="A57" s="26" t="s">
        <v>428</v>
      </c>
      <c r="B57" s="22" t="n">
        <f aca="false">бураши!B37+вихарево!B41+дамаскино!B40+зимник!B42+'м.кильмезь'!B41+моторки!B37+паска!B34+порек!B38+'р.ватага'!B31+селино!B36+чернушка!B28</f>
        <v>13705.5</v>
      </c>
      <c r="C57" s="22" t="n">
        <f aca="false">бураши!D37+вихарево!D41+дамаскино!D40+зимник!D42+'м.кильмезь'!D41+моторки!D37+паска!D34+порек!D38+'р.ватага'!C31+селино!C36+чернушка!C28</f>
        <v>4679.5</v>
      </c>
      <c r="D57" s="22" t="n">
        <f aca="false">бураши!E37+вихарево!E41+дамаскино!E40+зимник!E42+'м.кильмезь'!E41+моторки!E37+паска!E34+порек!E38+'р.ватага'!D31+селино!D36+чернушка!D28</f>
        <v>0</v>
      </c>
      <c r="E57" s="22"/>
      <c r="F57" s="22" t="n">
        <f aca="false">C57/B57*100</f>
        <v>34.1432271715735</v>
      </c>
    </row>
    <row r="58" s="72" customFormat="true" ht="25.5" hidden="false" customHeight="false" outlineLevel="0" collapsed="false">
      <c r="A58" s="26" t="s">
        <v>429</v>
      </c>
      <c r="B58" s="22" t="n">
        <f aca="false">'пгт.Кильмезь'!B45</f>
        <v>331.7</v>
      </c>
      <c r="C58" s="22" t="n">
        <f aca="false">'пгт.Кильмезь'!C45</f>
        <v>80.2</v>
      </c>
      <c r="D58" s="22" t="n">
        <f aca="false">'пгт.Кильмезь'!D45</f>
        <v>0</v>
      </c>
      <c r="E58" s="22"/>
      <c r="F58" s="22"/>
    </row>
    <row r="59" customFormat="false" ht="15" hidden="false" customHeight="false" outlineLevel="0" collapsed="false">
      <c r="A59" s="30" t="s">
        <v>44</v>
      </c>
      <c r="B59" s="31" t="n">
        <f aca="false">SUM(B50:B58)</f>
        <v>48927.446</v>
      </c>
      <c r="C59" s="31" t="n">
        <f aca="false">SUM(C50:C58)</f>
        <v>8299.491</v>
      </c>
      <c r="D59" s="31" t="n">
        <f aca="false">SUM(D50:D58)</f>
        <v>0</v>
      </c>
      <c r="E59" s="31"/>
      <c r="F59" s="31" t="n">
        <f aca="false">C59/B59*100</f>
        <v>16.9628535280587</v>
      </c>
    </row>
    <row r="60" customFormat="false" ht="15" hidden="false" customHeight="false" outlineLevel="0" collapsed="false">
      <c r="A60" s="30" t="s">
        <v>45</v>
      </c>
      <c r="B60" s="31" t="e">
        <f aca="false">B59+B45</f>
        <v>#VALUE!</v>
      </c>
      <c r="C60" s="31" t="n">
        <f aca="false">C59+C45</f>
        <v>12256.208</v>
      </c>
      <c r="D60" s="46" t="s">
        <v>144</v>
      </c>
      <c r="E60" s="31"/>
      <c r="F60" s="31" t="e">
        <f aca="false">C60/B60*100</f>
        <v>#VALUE!</v>
      </c>
    </row>
    <row r="61" customFormat="false" ht="12.75" hidden="false" customHeight="false" outlineLevel="0" collapsed="false">
      <c r="B61" s="35"/>
      <c r="C61" s="35"/>
      <c r="D61" s="168"/>
      <c r="E61" s="85"/>
      <c r="F61" s="85"/>
    </row>
    <row r="62" customFormat="false" ht="12.75" hidden="false" customHeight="false" outlineLevel="0" collapsed="false">
      <c r="B62" s="4"/>
      <c r="C62" s="4"/>
      <c r="D62" s="4"/>
      <c r="E62" s="4"/>
      <c r="F62" s="4"/>
    </row>
    <row r="63" s="39" customFormat="true" ht="14.25" hidden="false" customHeight="false" outlineLevel="0" collapsed="false">
      <c r="A63" s="1"/>
      <c r="B63" s="0"/>
      <c r="C63" s="0"/>
      <c r="D63" s="0"/>
      <c r="E63" s="0"/>
      <c r="F63" s="0"/>
    </row>
    <row r="64" s="39" customFormat="true" ht="14.25" hidden="false" customHeight="false" outlineLevel="0" collapsed="false">
      <c r="A64" s="38"/>
    </row>
    <row r="65" customFormat="false" ht="14.25" hidden="false" customHeight="false" outlineLevel="0" collapsed="false">
      <c r="A65" s="38" t="s">
        <v>46</v>
      </c>
      <c r="B65" s="39"/>
      <c r="C65" s="39"/>
      <c r="D65" s="39"/>
      <c r="E65" s="39"/>
      <c r="F65" s="39"/>
    </row>
    <row r="66" customFormat="false" ht="12.75" hidden="false" customHeight="false" outlineLevel="0" collapsed="false">
      <c r="A66" s="4" t="s">
        <v>430</v>
      </c>
    </row>
    <row r="67" customFormat="false" ht="12.75" hidden="false" customHeight="false" outlineLevel="0" collapsed="false">
      <c r="A67" s="4"/>
      <c r="B67" s="0" t="s">
        <v>431</v>
      </c>
    </row>
    <row r="68" customFormat="false" ht="12.75" hidden="false" customHeight="false" outlineLevel="0" collapsed="false">
      <c r="A68" s="4"/>
    </row>
    <row r="69" s="41" customFormat="true" ht="12.75" hidden="false" customHeight="false" outlineLevel="0" collapsed="false">
      <c r="A69" s="4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40" t="s">
        <v>49</v>
      </c>
      <c r="B70" s="41"/>
      <c r="C70" s="41"/>
      <c r="D70" s="41"/>
      <c r="E70" s="41"/>
      <c r="F70" s="41"/>
    </row>
    <row r="73" customFormat="false" ht="12.75" hidden="false" customHeight="false" outlineLevel="0" collapsed="false">
      <c r="F73" s="0" t="s">
        <v>144</v>
      </c>
    </row>
    <row r="74" customFormat="false" ht="12.75" hidden="false" customHeight="false" outlineLevel="0" collapsed="false">
      <c r="A74" s="1" t="s">
        <v>144</v>
      </c>
      <c r="B74" s="0" t="s">
        <v>144</v>
      </c>
      <c r="C74" s="0" t="s">
        <v>144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432</v>
      </c>
      <c r="E3" s="0" t="s">
        <v>433</v>
      </c>
      <c r="F3" s="0" t="s">
        <v>434</v>
      </c>
    </row>
    <row r="4" customFormat="false" ht="12.75" hidden="false" customHeight="false" outlineLevel="0" collapsed="false">
      <c r="A4" s="0" t="s">
        <v>435</v>
      </c>
      <c r="B4" s="0" t="s">
        <v>436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8" activeCellId="0" sqref="D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51</v>
      </c>
      <c r="B10" s="20" t="n">
        <v>132.9</v>
      </c>
      <c r="C10" s="43"/>
      <c r="D10" s="20" t="n">
        <v>38.715</v>
      </c>
      <c r="E10" s="20" t="n">
        <v>33.252</v>
      </c>
      <c r="F10" s="22" t="n">
        <f aca="false">D10-E10</f>
        <v>5.463</v>
      </c>
      <c r="G10" s="22" t="n">
        <f aca="false">D10/B10*100</f>
        <v>29.1309255079007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52</v>
      </c>
      <c r="B11" s="20" t="n">
        <v>0.9</v>
      </c>
      <c r="C11" s="43"/>
      <c r="D11" s="20" t="n">
        <v>0.159</v>
      </c>
      <c r="E11" s="20" t="n">
        <v>0.213</v>
      </c>
      <c r="F11" s="22" t="n">
        <f aca="false">D11-E11</f>
        <v>-0.054</v>
      </c>
      <c r="G11" s="22" t="n">
        <f aca="false">D11/B11*100</f>
        <v>17.6666666666667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53</v>
      </c>
      <c r="B12" s="20" t="n">
        <v>164.2</v>
      </c>
      <c r="C12" s="43"/>
      <c r="D12" s="20" t="n">
        <v>41.396</v>
      </c>
      <c r="E12" s="20" t="n">
        <v>40.235</v>
      </c>
      <c r="F12" s="22" t="n">
        <f aca="false">D12-E12</f>
        <v>1.161</v>
      </c>
      <c r="G12" s="22" t="n">
        <f aca="false">D12/B12*100</f>
        <v>25.21071863581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7.5</v>
      </c>
      <c r="C13" s="43"/>
      <c r="D13" s="20" t="n">
        <v>-4.961</v>
      </c>
      <c r="E13" s="20" t="n">
        <v>-4.461</v>
      </c>
      <c r="F13" s="22" t="n">
        <f aca="false">D13-E13</f>
        <v>-0.5</v>
      </c>
      <c r="G13" s="22" t="n">
        <f aca="false">D13/B13*100</f>
        <v>28.3485714285714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497.7</v>
      </c>
      <c r="C14" s="22"/>
      <c r="D14" s="22" t="n">
        <v>91.87</v>
      </c>
      <c r="E14" s="22" t="n">
        <v>90.899</v>
      </c>
      <c r="F14" s="22" t="n">
        <f aca="false">D14-E14</f>
        <v>0.971000000000004</v>
      </c>
      <c r="G14" s="22" t="n">
        <f aca="false">D14/B14*100</f>
        <v>18.4589109905566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4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068</v>
      </c>
      <c r="F16" s="22" t="n">
        <f aca="false">D16-E16</f>
        <v>-0.068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5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6</v>
      </c>
      <c r="C19" s="22"/>
      <c r="D19" s="22" t="n">
        <v>-0.614</v>
      </c>
      <c r="E19" s="22" t="n">
        <v>1.37</v>
      </c>
      <c r="F19" s="22" t="n">
        <f aca="false">D19-E19</f>
        <v>-1.984</v>
      </c>
      <c r="G19" s="22" t="n">
        <f aca="false">D19/B19*100</f>
        <v>-2.3615384615384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248</v>
      </c>
      <c r="C20" s="22"/>
      <c r="D20" s="22" t="n">
        <v>25.293</v>
      </c>
      <c r="E20" s="22" t="n">
        <v>47.453</v>
      </c>
      <c r="F20" s="22" t="n">
        <f aca="false">D20-E20</f>
        <v>-22.16</v>
      </c>
      <c r="G20" s="22" t="n">
        <f aca="false">D20/B20*100</f>
        <v>10.1987903225806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44.6</v>
      </c>
      <c r="C21" s="22"/>
      <c r="D21" s="22" t="n">
        <v>-2.035</v>
      </c>
      <c r="E21" s="22" t="n">
        <v>0.147</v>
      </c>
      <c r="F21" s="22" t="n">
        <f aca="false">D21-E21</f>
        <v>-2.182</v>
      </c>
      <c r="G21" s="22" t="n">
        <f aca="false">D21/B21*100</f>
        <v>-4.5627802690583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6</v>
      </c>
      <c r="B22" s="22" t="n">
        <v>1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9</v>
      </c>
      <c r="B26" s="22" t="n">
        <v>2.6</v>
      </c>
      <c r="C26" s="22"/>
      <c r="D26" s="22" t="n">
        <v>0</v>
      </c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60</v>
      </c>
      <c r="B27" s="22"/>
      <c r="C27" s="44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61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2</v>
      </c>
      <c r="B30" s="22"/>
      <c r="C30" s="22"/>
      <c r="D30" s="22" t="n">
        <v>270</v>
      </c>
      <c r="E30" s="22"/>
      <c r="F30" s="22" t="n">
        <f aca="false">D30-E30</f>
        <v>27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63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7" hidden="false" customHeight="true" outlineLevel="0" collapsed="false">
      <c r="A32" s="26" t="s">
        <v>64</v>
      </c>
      <c r="B32" s="22" t="n">
        <v>270</v>
      </c>
      <c r="C32" s="22"/>
      <c r="D32" s="22"/>
      <c r="E32" s="22"/>
      <c r="F32" s="22"/>
      <c r="G32" s="22"/>
      <c r="H32" s="24"/>
    </row>
    <row r="33" customFormat="false" ht="15" hidden="false" customHeight="false" outlineLevel="0" collapsed="false">
      <c r="A33" s="30" t="s">
        <v>36</v>
      </c>
      <c r="B33" s="31" t="n">
        <f aca="false">SUM(B10:B32)</f>
        <v>1370.4</v>
      </c>
      <c r="C33" s="31" t="n">
        <f aca="false">SUM(C10:C32)</f>
        <v>0</v>
      </c>
      <c r="D33" s="31" t="n">
        <f aca="false">SUM(D10:D32)</f>
        <v>459.823</v>
      </c>
      <c r="E33" s="31" t="n">
        <f aca="false">SUM(E10:E32)</f>
        <v>209.176</v>
      </c>
      <c r="F33" s="31" t="n">
        <f aca="false">SUM(F10:F32)</f>
        <v>250.647</v>
      </c>
      <c r="G33" s="31" t="n">
        <f aca="false">D33/B33*100</f>
        <v>33.5539258610625</v>
      </c>
      <c r="H33" s="32" t="e">
        <f aca="false">D33/C33*100</f>
        <v>#DIV/0!</v>
      </c>
      <c r="J33" s="33"/>
    </row>
    <row r="34" customFormat="false" ht="25.5" hidden="false" customHeight="false" outlineLevel="0" collapsed="false">
      <c r="A34" s="26" t="s">
        <v>6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6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8</v>
      </c>
      <c r="B37" s="22" t="n">
        <v>1125.2</v>
      </c>
      <c r="C37" s="22"/>
      <c r="D37" s="22" t="n">
        <v>281.1</v>
      </c>
      <c r="E37" s="22"/>
      <c r="F37" s="22"/>
      <c r="G37" s="22" t="n">
        <f aca="false">D37/B37*100</f>
        <v>24.9822253821543</v>
      </c>
      <c r="H37" s="24"/>
    </row>
    <row r="38" customFormat="false" ht="25.5" hidden="false" customHeight="false" outlineLevel="0" collapsed="false">
      <c r="A38" s="26" t="s">
        <v>69</v>
      </c>
      <c r="B38" s="22" t="n">
        <v>1839.62</v>
      </c>
      <c r="C38" s="22"/>
      <c r="D38" s="22" t="n">
        <v>0</v>
      </c>
      <c r="E38" s="22"/>
      <c r="F38" s="22"/>
      <c r="G38" s="22" t="n">
        <f aca="false">D38/B38*100</f>
        <v>0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70</v>
      </c>
      <c r="B39" s="22" t="n">
        <v>112.9</v>
      </c>
      <c r="C39" s="22"/>
      <c r="D39" s="22" t="n">
        <v>16.918</v>
      </c>
      <c r="E39" s="22"/>
      <c r="F39" s="22"/>
      <c r="G39" s="22" t="n">
        <f aca="false">D39/B39*100</f>
        <v>14.9849424269265</v>
      </c>
      <c r="H39" s="24" t="e">
        <f aca="false">D39/C39*100</f>
        <v>#DIV/0!</v>
      </c>
    </row>
    <row r="40" customFormat="false" ht="51" hidden="false" customHeight="false" outlineLevel="0" collapsed="false">
      <c r="A40" s="26" t="s">
        <v>71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72</v>
      </c>
      <c r="B41" s="22" t="n">
        <v>1630.7</v>
      </c>
      <c r="C41" s="22"/>
      <c r="D41" s="22" t="n">
        <v>577.3</v>
      </c>
      <c r="E41" s="22"/>
      <c r="F41" s="22"/>
      <c r="G41" s="22" t="n">
        <f aca="false">D41/B41*100</f>
        <v>35.4019746121298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73</v>
      </c>
      <c r="B42" s="22"/>
      <c r="C42" s="22"/>
      <c r="D42" s="22"/>
      <c r="E42" s="22"/>
      <c r="F42" s="22"/>
      <c r="G42" s="22"/>
      <c r="H42" s="24"/>
    </row>
    <row r="43" customFormat="false" ht="35.25" hidden="false" customHeight="true" outlineLevel="0" collapsed="false">
      <c r="A43" s="26" t="s">
        <v>74</v>
      </c>
      <c r="B43" s="22"/>
      <c r="C43" s="22"/>
      <c r="D43" s="22"/>
      <c r="E43" s="22"/>
      <c r="F43" s="22"/>
      <c r="G43" s="22"/>
      <c r="H43" s="24"/>
    </row>
    <row r="44" customFormat="false" ht="42.75" hidden="false" customHeight="true" outlineLevel="0" collapsed="false">
      <c r="A44" s="45" t="s">
        <v>75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30" t="s">
        <v>44</v>
      </c>
      <c r="B45" s="31" t="n">
        <f aca="false">SUM(B34:B41)</f>
        <v>4708.42</v>
      </c>
      <c r="C45" s="31" t="n">
        <f aca="false">SUM(C34:C39)</f>
        <v>0</v>
      </c>
      <c r="D45" s="31" t="n">
        <f aca="false">SUM(D34:D41)</f>
        <v>875.318</v>
      </c>
      <c r="E45" s="31" t="n">
        <f aca="false">SUM(E34:E44)</f>
        <v>0</v>
      </c>
      <c r="F45" s="31"/>
      <c r="G45" s="31" t="n">
        <f aca="false">D45/B45*100</f>
        <v>18.5904825822675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4" t="n">
        <f aca="false">B33+B45</f>
        <v>6078.82</v>
      </c>
      <c r="C46" s="31" t="n">
        <f aca="false">C33+C45</f>
        <v>0</v>
      </c>
      <c r="D46" s="46" t="n">
        <f aca="false">D33+D45</f>
        <v>1335.141</v>
      </c>
      <c r="E46" s="31" t="n">
        <f aca="false">E33+E45</f>
        <v>209.176</v>
      </c>
      <c r="F46" s="31"/>
      <c r="G46" s="31" t="n">
        <f aca="false">D46/B46*100</f>
        <v>21.9638186358537</v>
      </c>
      <c r="H46" s="32" t="e">
        <f aca="false">D46/C46*100</f>
        <v>#DIV/0!</v>
      </c>
    </row>
    <row r="47" s="39" customFormat="true" ht="14.25" hidden="false" customHeight="false" outlineLevel="0" collapsed="false">
      <c r="A47" s="1"/>
      <c r="B47" s="33"/>
      <c r="C47" s="0"/>
      <c r="D47" s="33"/>
      <c r="E47" s="0"/>
      <c r="F47" s="0"/>
      <c r="G47" s="0"/>
      <c r="H47" s="0"/>
    </row>
    <row r="48" s="39" customFormat="true" ht="14.25" hidden="false" customHeight="false" outlineLevel="0" collapsed="false">
      <c r="A48" s="38"/>
    </row>
    <row r="49" customFormat="false" ht="14.25" hidden="false" customHeight="false" outlineLevel="0" collapsed="false">
      <c r="A49" s="38" t="s">
        <v>46</v>
      </c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4" t="s">
        <v>47</v>
      </c>
      <c r="B50" s="0" t="s">
        <v>48</v>
      </c>
    </row>
    <row r="51" s="41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0" t="s">
        <v>49</v>
      </c>
      <c r="B52" s="41"/>
      <c r="C52" s="41"/>
      <c r="D52" s="41"/>
      <c r="E52" s="41"/>
      <c r="F52" s="41"/>
      <c r="G52" s="41"/>
      <c r="H52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7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8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51</v>
      </c>
      <c r="B10" s="20" t="n">
        <v>187.7</v>
      </c>
      <c r="C10" s="43"/>
      <c r="D10" s="20" t="n">
        <v>55.047</v>
      </c>
      <c r="E10" s="20" t="n">
        <v>47.281</v>
      </c>
      <c r="F10" s="22" t="n">
        <f aca="false">D10-E10</f>
        <v>7.766</v>
      </c>
      <c r="G10" s="22" t="n">
        <f aca="false">D10/B10*100</f>
        <v>29.3271177410762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52</v>
      </c>
      <c r="B11" s="20" t="n">
        <v>1.3</v>
      </c>
      <c r="C11" s="43"/>
      <c r="D11" s="20" t="n">
        <v>0.226</v>
      </c>
      <c r="E11" s="20" t="n">
        <v>0.303</v>
      </c>
      <c r="F11" s="22" t="n">
        <f aca="false">D11-E11</f>
        <v>-0.077</v>
      </c>
      <c r="G11" s="22" t="n">
        <f aca="false">D11/B11*100</f>
        <v>17.3846153846154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53</v>
      </c>
      <c r="B12" s="20" t="n">
        <v>232.1</v>
      </c>
      <c r="C12" s="43"/>
      <c r="D12" s="20" t="n">
        <v>58.86</v>
      </c>
      <c r="E12" s="20" t="n">
        <v>57.209</v>
      </c>
      <c r="F12" s="22" t="n">
        <f aca="false">D12-E12</f>
        <v>1.651</v>
      </c>
      <c r="G12" s="22" t="n">
        <f aca="false">D12/B12*100</f>
        <v>25.3597587246876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4.8</v>
      </c>
      <c r="C13" s="43"/>
      <c r="D13" s="20" t="n">
        <v>-7.054</v>
      </c>
      <c r="E13" s="20" t="n">
        <v>-6.343</v>
      </c>
      <c r="F13" s="22" t="n">
        <f aca="false">D13-E13</f>
        <v>-0.711</v>
      </c>
      <c r="G13" s="22" t="n">
        <f aca="false">D13/B13*100</f>
        <v>28.4435483870968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52.2</v>
      </c>
      <c r="C14" s="22"/>
      <c r="D14" s="22" t="n">
        <v>8.676</v>
      </c>
      <c r="E14" s="22" t="n">
        <v>14.862</v>
      </c>
      <c r="F14" s="22" t="n">
        <f aca="false">D14-E14</f>
        <v>-6.186</v>
      </c>
      <c r="G14" s="22" t="n">
        <f aca="false">D14/B14*100</f>
        <v>16.6206896551724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23</v>
      </c>
      <c r="E15" s="22" t="n">
        <v>0</v>
      </c>
      <c r="F15" s="22" t="n">
        <f aca="false">D15-E15</f>
        <v>0.023</v>
      </c>
      <c r="G15" s="22" t="e">
        <f aca="false">D15/B15*100</f>
        <v>#DIV/0!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20</v>
      </c>
      <c r="C16" s="22"/>
      <c r="D16" s="22" t="n">
        <v>-0.196</v>
      </c>
      <c r="E16" s="22" t="n">
        <v>0.381</v>
      </c>
      <c r="F16" s="22" t="n">
        <f aca="false">D16-E16</f>
        <v>-0.577</v>
      </c>
      <c r="G16" s="22" t="n">
        <f aca="false">D16/B16*100</f>
        <v>-0.98</v>
      </c>
      <c r="H16" s="24" t="e">
        <f aca="false">D16/C16*100</f>
        <v>#DIV/0!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31.2</v>
      </c>
      <c r="C17" s="22"/>
      <c r="D17" s="22" t="n">
        <v>5.541</v>
      </c>
      <c r="E17" s="22" t="n">
        <v>15.815</v>
      </c>
      <c r="F17" s="22" t="n">
        <f aca="false">D17-E17</f>
        <v>-10.274</v>
      </c>
      <c r="G17" s="22" t="n">
        <f aca="false">D17/B17*100</f>
        <v>17.7596153846154</v>
      </c>
      <c r="H17" s="24" t="e">
        <f aca="false">D17/C17*100</f>
        <v>#DIV/0!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7.7</v>
      </c>
      <c r="C18" s="22"/>
      <c r="D18" s="22" t="n">
        <v>0.444</v>
      </c>
      <c r="E18" s="22" t="n">
        <v>1.319</v>
      </c>
      <c r="F18" s="22" t="n">
        <f aca="false">D18-E18</f>
        <v>-0.875</v>
      </c>
      <c r="G18" s="22" t="n">
        <f aca="false">D18/B18*100</f>
        <v>2.50847457627119</v>
      </c>
      <c r="H18" s="24" t="e">
        <f aca="false">D18/C18*100</f>
        <v>#DIV/0!</v>
      </c>
      <c r="I18" s="24"/>
      <c r="J18" s="49"/>
    </row>
    <row r="19" customFormat="false" ht="76.5" hidden="false" customHeight="false" outlineLevel="0" collapsed="false">
      <c r="A19" s="29" t="s">
        <v>79</v>
      </c>
      <c r="B19" s="22" t="n">
        <v>1.5</v>
      </c>
      <c r="C19" s="22"/>
      <c r="D19" s="22" t="n">
        <v>2.31</v>
      </c>
      <c r="E19" s="22" t="n">
        <v>1.15</v>
      </c>
      <c r="F19" s="22" t="n">
        <f aca="false">D19-E19</f>
        <v>1.16</v>
      </c>
      <c r="G19" s="22" t="n">
        <f aca="false">D19/B19*100</f>
        <v>154</v>
      </c>
      <c r="H19" s="24" t="e">
        <f aca="false">D19/C19*100</f>
        <v>#DIV/0!</v>
      </c>
      <c r="I19" s="53"/>
      <c r="J19" s="49"/>
    </row>
    <row r="20" customFormat="false" ht="38.25" hidden="true" customHeight="true" outlineLevel="0" collapsed="false">
      <c r="A20" s="26" t="s">
        <v>80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81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82</v>
      </c>
      <c r="B23" s="22" t="n">
        <v>10.8</v>
      </c>
      <c r="C23" s="22"/>
      <c r="D23" s="22" t="n">
        <v>0</v>
      </c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8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1" hidden="false" customHeight="true" outlineLevel="0" collapsed="false">
      <c r="A25" s="26" t="s">
        <v>84</v>
      </c>
      <c r="B25" s="22"/>
      <c r="C25" s="22"/>
      <c r="D25" s="22"/>
      <c r="E25" s="22"/>
      <c r="F25" s="22"/>
      <c r="G25" s="22"/>
      <c r="H25" s="24"/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85</v>
      </c>
      <c r="B27" s="22"/>
      <c r="C27" s="22"/>
      <c r="D27" s="22"/>
      <c r="E27" s="22"/>
      <c r="F27" s="22"/>
      <c r="G27" s="22"/>
      <c r="H27" s="24"/>
    </row>
    <row r="28" customFormat="false" ht="25.5" hidden="false" customHeight="false" outlineLevel="0" collapsed="false">
      <c r="A28" s="26" t="s">
        <v>86</v>
      </c>
      <c r="B28" s="22"/>
      <c r="C28" s="22"/>
      <c r="D28" s="22" t="n">
        <v>152</v>
      </c>
      <c r="E28" s="22"/>
      <c r="F28" s="22" t="n">
        <f aca="false">D28-E28</f>
        <v>152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8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0" hidden="false" customHeight="true" outlineLevel="0" collapsed="false">
      <c r="A30" s="26" t="s">
        <v>88</v>
      </c>
      <c r="B30" s="54"/>
      <c r="C30" s="55"/>
      <c r="D30" s="22"/>
      <c r="E30" s="22"/>
      <c r="F30" s="56"/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9</v>
      </c>
      <c r="B31" s="54" t="n">
        <v>152</v>
      </c>
      <c r="C31" s="55"/>
      <c r="D31" s="22"/>
      <c r="E31" s="22" t="n">
        <v>160</v>
      </c>
      <c r="F31" s="56"/>
      <c r="G31" s="22"/>
      <c r="H31" s="24"/>
    </row>
    <row r="32" s="57" customFormat="true" ht="15" hidden="false" customHeight="false" outlineLevel="0" collapsed="false">
      <c r="A32" s="30" t="s">
        <v>36</v>
      </c>
      <c r="B32" s="31" t="n">
        <f aca="false">SUM(B10:B31)</f>
        <v>681.7</v>
      </c>
      <c r="C32" s="31" t="n">
        <f aca="false">SUM(C10:C31)</f>
        <v>0</v>
      </c>
      <c r="D32" s="31" t="n">
        <f aca="false">SUM(D10:D31)</f>
        <v>275.877</v>
      </c>
      <c r="E32" s="31" t="n">
        <f aca="false">SUM(E10:E31)</f>
        <v>291.977</v>
      </c>
      <c r="F32" s="31" t="n">
        <f aca="false">SUM(F10:F31)</f>
        <v>143.9</v>
      </c>
      <c r="G32" s="31" t="e">
        <f aca="false">SUM(G10:G31)</f>
        <v>#DIV/0!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90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91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92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48" hidden="false" customHeight="true" outlineLevel="0" collapsed="false">
      <c r="A36" s="26" t="s">
        <v>93</v>
      </c>
      <c r="B36" s="22" t="n">
        <v>1185.5</v>
      </c>
      <c r="C36" s="22"/>
      <c r="D36" s="22" t="n">
        <v>315</v>
      </c>
      <c r="E36" s="22"/>
      <c r="F36" s="22"/>
      <c r="G36" s="22"/>
      <c r="H36" s="24"/>
    </row>
    <row r="37" customFormat="false" ht="76.5" hidden="false" customHeight="false" outlineLevel="0" collapsed="false">
      <c r="A37" s="26" t="s">
        <v>94</v>
      </c>
      <c r="B37" s="22" t="n">
        <v>52.6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30" hidden="false" customHeight="true" outlineLevel="0" collapsed="false">
      <c r="A38" s="26" t="s">
        <v>95</v>
      </c>
      <c r="B38" s="22" t="n">
        <v>572.806</v>
      </c>
      <c r="C38" s="22"/>
      <c r="D38" s="22"/>
      <c r="E38" s="22"/>
      <c r="F38" s="22"/>
      <c r="G38" s="22"/>
      <c r="H38" s="24"/>
    </row>
    <row r="39" customFormat="false" ht="51" hidden="false" customHeight="false" outlineLevel="0" collapsed="false">
      <c r="A39" s="26" t="s">
        <v>96</v>
      </c>
      <c r="B39" s="22" t="n">
        <v>112.9</v>
      </c>
      <c r="C39" s="22"/>
      <c r="D39" s="22" t="n">
        <v>16.917</v>
      </c>
      <c r="E39" s="22"/>
      <c r="F39" s="22"/>
      <c r="G39" s="22" t="n">
        <f aca="false">D39/B39*100</f>
        <v>14.9840566873339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97</v>
      </c>
      <c r="B40" s="22" t="n">
        <v>1578.9</v>
      </c>
      <c r="C40" s="22"/>
      <c r="D40" s="22" t="n">
        <v>500.8</v>
      </c>
      <c r="E40" s="22"/>
      <c r="F40" s="22"/>
      <c r="G40" s="22" t="n">
        <f aca="false">D40/B40*100</f>
        <v>31.7182848818798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98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s="57" customFormat="true" ht="15" hidden="false" customHeight="false" outlineLevel="0" collapsed="false">
      <c r="A42" s="30" t="s">
        <v>44</v>
      </c>
      <c r="B42" s="31" t="n">
        <f aca="false">SUM(B33:B41)</f>
        <v>3502.706</v>
      </c>
      <c r="C42" s="31" t="n">
        <f aca="false">SUM(C33:C39)</f>
        <v>0</v>
      </c>
      <c r="D42" s="31" t="n">
        <f aca="false">SUM(D33:D41)</f>
        <v>832.717</v>
      </c>
      <c r="E42" s="31" t="n">
        <f aca="false">SUM(E33:E41)</f>
        <v>0</v>
      </c>
      <c r="F42" s="31"/>
      <c r="G42" s="31" t="n">
        <f aca="false">D42/B42*100</f>
        <v>23.7735339477535</v>
      </c>
      <c r="H42" s="32" t="e">
        <f aca="false">D42/C42*100</f>
        <v>#DIV/0!</v>
      </c>
    </row>
    <row r="43" s="57" customFormat="true" ht="15" hidden="false" customHeight="false" outlineLevel="0" collapsed="false">
      <c r="A43" s="30" t="s">
        <v>45</v>
      </c>
      <c r="B43" s="31" t="n">
        <f aca="false">B42+B32</f>
        <v>4184.406</v>
      </c>
      <c r="C43" s="31" t="n">
        <f aca="false">C42+C32</f>
        <v>0</v>
      </c>
      <c r="D43" s="46" t="n">
        <f aca="false">D42+D32</f>
        <v>1108.594</v>
      </c>
      <c r="E43" s="31" t="n">
        <f aca="false">E42+E32</f>
        <v>291.977</v>
      </c>
      <c r="F43" s="31"/>
      <c r="G43" s="31" t="n">
        <f aca="false">D43/B43*100</f>
        <v>26.4934616765199</v>
      </c>
      <c r="H43" s="32" t="e">
        <f aca="false">D43/C43*100</f>
        <v>#DIV/0!</v>
      </c>
    </row>
    <row r="44" customFormat="false" ht="12.75" hidden="false" customHeight="false" outlineLevel="0" collapsed="false">
      <c r="B44" s="36"/>
      <c r="C44" s="36"/>
      <c r="D44" s="35"/>
      <c r="E44" s="36"/>
      <c r="F44" s="36"/>
      <c r="G44" s="36" t="e">
        <f aca="false">D44/B44*100</f>
        <v>#DIV/0!</v>
      </c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6</v>
      </c>
    </row>
    <row r="49" customFormat="false" ht="12.75" hidden="false" customHeight="false" outlineLevel="0" collapsed="false">
      <c r="A49" s="4" t="s">
        <v>47</v>
      </c>
      <c r="B49" s="0" t="s">
        <v>48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10" activeCellId="0" sqref="E10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10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8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51</v>
      </c>
      <c r="B10" s="20" t="n">
        <v>106.9</v>
      </c>
      <c r="C10" s="43"/>
      <c r="D10" s="20" t="n">
        <v>31.456</v>
      </c>
      <c r="E10" s="20" t="n">
        <v>27.018</v>
      </c>
      <c r="F10" s="22" t="n">
        <f aca="false">D10-E10</f>
        <v>4.438</v>
      </c>
      <c r="G10" s="22" t="n">
        <f aca="false">D10/B10*100</f>
        <v>29.4256314312442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52</v>
      </c>
      <c r="B11" s="20" t="n">
        <v>0.7</v>
      </c>
      <c r="C11" s="43"/>
      <c r="D11" s="20" t="n">
        <v>0.129</v>
      </c>
      <c r="E11" s="20" t="n">
        <v>0.173</v>
      </c>
      <c r="F11" s="22" t="n">
        <f aca="false">D11-E11</f>
        <v>-0.044</v>
      </c>
      <c r="G11" s="22" t="n">
        <f aca="false">D11/B11*100</f>
        <v>18.4285714285714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53</v>
      </c>
      <c r="B12" s="20" t="n">
        <v>132.1</v>
      </c>
      <c r="C12" s="43"/>
      <c r="D12" s="20" t="n">
        <v>33.634</v>
      </c>
      <c r="E12" s="20" t="n">
        <v>32.691</v>
      </c>
      <c r="F12" s="22" t="n">
        <f aca="false">D12-E12</f>
        <v>0.942999999999998</v>
      </c>
      <c r="G12" s="22" t="n">
        <f aca="false">D12/B12*100</f>
        <v>25.4610143830432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4.1</v>
      </c>
      <c r="C13" s="43"/>
      <c r="D13" s="20" t="n">
        <v>-4.031</v>
      </c>
      <c r="E13" s="20" t="n">
        <v>-3.625</v>
      </c>
      <c r="F13" s="22" t="n">
        <f aca="false">D13-E13</f>
        <v>-0.406</v>
      </c>
      <c r="G13" s="22" t="n">
        <f aca="false">D13/B13*100</f>
        <v>28.5886524822695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29.5</v>
      </c>
      <c r="C14" s="22"/>
      <c r="D14" s="22" t="n">
        <v>12.203</v>
      </c>
      <c r="E14" s="22" t="n">
        <v>24.572</v>
      </c>
      <c r="F14" s="22" t="n">
        <f aca="false">D14-E14</f>
        <v>-12.369</v>
      </c>
      <c r="G14" s="22" t="n">
        <f aca="false">D14/B14*100</f>
        <v>9.42316602316602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10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4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102</v>
      </c>
      <c r="B17" s="22"/>
      <c r="C17" s="22"/>
      <c r="D17" s="22"/>
      <c r="E17" s="22" t="n">
        <v>0</v>
      </c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/>
      <c r="C18" s="22"/>
      <c r="D18" s="22"/>
      <c r="E18" s="22" t="n">
        <v>0</v>
      </c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103</v>
      </c>
      <c r="B19" s="22"/>
      <c r="C19" s="22"/>
      <c r="D19" s="22" t="n">
        <v>59.486</v>
      </c>
      <c r="E19" s="22"/>
      <c r="F19" s="22" t="n">
        <f aca="false">D19-E19</f>
        <v>59.486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24</v>
      </c>
      <c r="C20" s="22"/>
      <c r="D20" s="22" t="n">
        <v>0.402</v>
      </c>
      <c r="E20" s="22" t="n">
        <v>1.046</v>
      </c>
      <c r="F20" s="22" t="n">
        <f aca="false">D20-E20</f>
        <v>-0.644</v>
      </c>
      <c r="G20" s="22" t="n">
        <f aca="false">D20/B20*100</f>
        <v>1.67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105.6</v>
      </c>
      <c r="C21" s="22"/>
      <c r="D21" s="22" t="n">
        <v>19.562</v>
      </c>
      <c r="E21" s="22" t="n">
        <v>36.454</v>
      </c>
      <c r="F21" s="22" t="n">
        <f aca="false">D21-E21</f>
        <v>-16.892</v>
      </c>
      <c r="G21" s="22" t="n">
        <f aca="false">D21/B21*100</f>
        <v>18.5246212121212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55</v>
      </c>
      <c r="C22" s="22"/>
      <c r="D22" s="22" t="n">
        <v>0.88</v>
      </c>
      <c r="E22" s="22" t="n">
        <v>0.223</v>
      </c>
      <c r="F22" s="22" t="n">
        <f aca="false">D22-E22</f>
        <v>0.657</v>
      </c>
      <c r="G22" s="22" t="n">
        <f aca="false">D22/B22*100</f>
        <v>1.6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4</v>
      </c>
      <c r="B23" s="22" t="n">
        <v>0.8</v>
      </c>
      <c r="C23" s="22"/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8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7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tru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9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10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540.5</v>
      </c>
      <c r="C33" s="31" t="n">
        <f aca="false">SUM(C10:C32)</f>
        <v>0</v>
      </c>
      <c r="D33" s="31" t="n">
        <f aca="false">SUM(D10:D32)</f>
        <v>153.721</v>
      </c>
      <c r="E33" s="31" t="n">
        <f aca="false">SUM(E10:E32)</f>
        <v>118.552</v>
      </c>
      <c r="F33" s="31" t="n">
        <f aca="false">SUM(F14:F30)</f>
        <v>30.238</v>
      </c>
      <c r="G33" s="31" t="n">
        <f aca="false">D33/B33*100</f>
        <v>28.4405180388529</v>
      </c>
      <c r="H33" s="32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11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112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1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63.75" hidden="true" customHeight="true" outlineLevel="0" collapsed="false">
      <c r="A37" s="26" t="s">
        <v>11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true" outlineLevel="0" collapsed="false">
      <c r="A38" s="26" t="s">
        <v>115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false" customHeight="true" outlineLevel="0" collapsed="false">
      <c r="A39" s="26" t="s">
        <v>116</v>
      </c>
      <c r="B39" s="22" t="n">
        <v>541.1</v>
      </c>
      <c r="C39" s="22"/>
      <c r="D39" s="22" t="n">
        <v>157.6</v>
      </c>
      <c r="E39" s="22"/>
      <c r="F39" s="22"/>
      <c r="G39" s="22"/>
      <c r="H39" s="24"/>
    </row>
    <row r="40" customFormat="false" ht="25.5" hidden="false" customHeight="false" outlineLevel="0" collapsed="false">
      <c r="A40" s="26" t="s">
        <v>117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18</v>
      </c>
      <c r="B41" s="22" t="n">
        <v>112.9</v>
      </c>
      <c r="C41" s="22"/>
      <c r="D41" s="22" t="n">
        <v>16.918</v>
      </c>
      <c r="E41" s="22"/>
      <c r="F41" s="22"/>
      <c r="G41" s="22" t="n">
        <f aca="false">D41/B41*100</f>
        <v>14.9849424269265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19</v>
      </c>
      <c r="B42" s="22" t="n">
        <v>493.1</v>
      </c>
      <c r="C42" s="22"/>
      <c r="D42" s="22" t="n">
        <v>159.7</v>
      </c>
      <c r="E42" s="22"/>
      <c r="F42" s="22"/>
      <c r="G42" s="22" t="n">
        <f aca="false">D42/B42*100</f>
        <v>32.3869397688096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120</v>
      </c>
      <c r="B43" s="22"/>
      <c r="C43" s="22"/>
      <c r="D43" s="22"/>
      <c r="E43" s="22"/>
      <c r="F43" s="22"/>
      <c r="G43" s="22" t="e">
        <f aca="false">D43/B43*100</f>
        <v>#DIV/0!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121</v>
      </c>
      <c r="B44" s="22"/>
      <c r="C44" s="22"/>
      <c r="D44" s="22"/>
      <c r="E44" s="22"/>
      <c r="F44" s="22"/>
      <c r="G44" s="22" t="e">
        <f aca="false">D44/B44*100</f>
        <v>#DIV/0!</v>
      </c>
      <c r="H44" s="24" t="e">
        <f aca="false">D44/C44*100</f>
        <v>#DIV/0!</v>
      </c>
    </row>
    <row r="45" customFormat="false" ht="15" hidden="false" customHeight="false" outlineLevel="0" collapsed="false">
      <c r="A45" s="30" t="s">
        <v>44</v>
      </c>
      <c r="B45" s="31" t="n">
        <f aca="false">SUM(B34:B44)</f>
        <v>1147.1</v>
      </c>
      <c r="C45" s="31" t="n">
        <f aca="false">SUM(C34:C44)</f>
        <v>0</v>
      </c>
      <c r="D45" s="31" t="n">
        <f aca="false">SUM(D34:D44)</f>
        <v>334.218</v>
      </c>
      <c r="E45" s="31" t="n">
        <f aca="false">SUM(E34:E43)</f>
        <v>0</v>
      </c>
      <c r="F45" s="31"/>
      <c r="G45" s="31" t="n">
        <f aca="false">D45/B45*100</f>
        <v>29.1359079417662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B45+B33</f>
        <v>1687.6</v>
      </c>
      <c r="C46" s="31" t="n">
        <f aca="false">C45+C33</f>
        <v>0</v>
      </c>
      <c r="D46" s="34" t="n">
        <f aca="false">D45+D33</f>
        <v>487.939</v>
      </c>
      <c r="E46" s="34" t="n">
        <f aca="false">E45+E33</f>
        <v>118.552</v>
      </c>
      <c r="F46" s="31"/>
      <c r="G46" s="31" t="n">
        <f aca="false">D46/B46*100</f>
        <v>28.913190329462</v>
      </c>
      <c r="H46" s="32" t="e">
        <f aca="false">D46/C46*100</f>
        <v>#DIV/0!</v>
      </c>
    </row>
    <row r="47" customFormat="false" ht="12.75" hidden="false" customHeight="false" outlineLevel="0" collapsed="false">
      <c r="B47" s="33"/>
      <c r="D47" s="33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23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8</v>
      </c>
      <c r="I9" s="50"/>
      <c r="J9" s="49"/>
      <c r="K9" s="49"/>
    </row>
    <row r="10" customFormat="false" ht="39.75" hidden="false" customHeight="true" outlineLevel="0" collapsed="false">
      <c r="A10" s="19" t="s">
        <v>51</v>
      </c>
      <c r="B10" s="20" t="n">
        <v>175.2</v>
      </c>
      <c r="C10" s="43"/>
      <c r="D10" s="20" t="n">
        <v>51.418</v>
      </c>
      <c r="E10" s="20" t="n">
        <v>44.164</v>
      </c>
      <c r="F10" s="22" t="n">
        <f aca="false">D10-E10</f>
        <v>7.254</v>
      </c>
      <c r="G10" s="22" t="n">
        <f aca="false">D10/B10*100</f>
        <v>29.3481735159817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52</v>
      </c>
      <c r="B11" s="20" t="n">
        <v>1.2</v>
      </c>
      <c r="C11" s="43"/>
      <c r="D11" s="20" t="n">
        <v>0.211</v>
      </c>
      <c r="E11" s="20" t="n">
        <v>0.283</v>
      </c>
      <c r="F11" s="22" t="n">
        <f aca="false">D11-E11</f>
        <v>-0.072</v>
      </c>
      <c r="G11" s="22" t="n">
        <f aca="false">D11/B11*100</f>
        <v>17.5833333333333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53</v>
      </c>
      <c r="B12" s="20" t="n">
        <v>216.6</v>
      </c>
      <c r="C12" s="43"/>
      <c r="D12" s="20" t="n">
        <v>54.979</v>
      </c>
      <c r="E12" s="20" t="n">
        <v>53.437</v>
      </c>
      <c r="F12" s="22" t="n">
        <f aca="false">D12-E12</f>
        <v>1.542</v>
      </c>
      <c r="G12" s="22" t="n">
        <f aca="false">D12/B12*100</f>
        <v>25.3827331486611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3.1</v>
      </c>
      <c r="C13" s="43"/>
      <c r="D13" s="20" t="n">
        <v>-6.589</v>
      </c>
      <c r="E13" s="20" t="n">
        <v>-5.925</v>
      </c>
      <c r="F13" s="22" t="n">
        <f aca="false">D13-E13</f>
        <v>-0.664000000000001</v>
      </c>
      <c r="G13" s="22" t="n">
        <f aca="false">D13/B13*100</f>
        <v>28.5238095238095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259.4</v>
      </c>
      <c r="C14" s="22"/>
      <c r="D14" s="22" t="n">
        <v>32.633</v>
      </c>
      <c r="E14" s="22" t="n">
        <v>29.818</v>
      </c>
      <c r="F14" s="22" t="n">
        <f aca="false">D14-E14</f>
        <v>2.815</v>
      </c>
      <c r="G14" s="22" t="n">
        <f aca="false">D14/B14*100</f>
        <v>12.5801850424056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4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/>
      <c r="E16" s="22" t="n">
        <v>0.007</v>
      </c>
      <c r="F16" s="22" t="n">
        <f aca="false">D16-E16</f>
        <v>-0.007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 t="n">
        <v>3</v>
      </c>
      <c r="C17" s="22"/>
      <c r="D17" s="22" t="n">
        <v>0</v>
      </c>
      <c r="E17" s="22" t="n">
        <v>0</v>
      </c>
      <c r="F17" s="22" t="n">
        <f aca="false">D17-E17</f>
        <v>0</v>
      </c>
      <c r="G17" s="22" t="n">
        <f aca="false">D17/B17*100</f>
        <v>0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62</v>
      </c>
      <c r="C18" s="22"/>
      <c r="D18" s="22" t="n">
        <v>-1.865</v>
      </c>
      <c r="E18" s="22" t="n">
        <v>12.725</v>
      </c>
      <c r="F18" s="22" t="n">
        <f aca="false">D18-E18</f>
        <v>-14.59</v>
      </c>
      <c r="G18" s="22" t="n">
        <f aca="false">D18/B18*100</f>
        <v>-3.00806451612903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73</v>
      </c>
      <c r="C19" s="22"/>
      <c r="D19" s="22" t="n">
        <v>10.638</v>
      </c>
      <c r="E19" s="22" t="n">
        <v>16.389</v>
      </c>
      <c r="F19" s="22" t="n">
        <f aca="false">D19-E19</f>
        <v>-5.751</v>
      </c>
      <c r="G19" s="22" t="n">
        <f aca="false">D19/B19*100</f>
        <v>14.57260273972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79.8</v>
      </c>
      <c r="C20" s="22"/>
      <c r="D20" s="22" t="n">
        <v>0.813</v>
      </c>
      <c r="E20" s="22" t="n">
        <v>10.582</v>
      </c>
      <c r="F20" s="22" t="n">
        <f aca="false">D20-E20</f>
        <v>-9.769</v>
      </c>
      <c r="G20" s="22" t="n">
        <f aca="false">D20/B20*100</f>
        <v>0.452169076751947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4</v>
      </c>
      <c r="B21" s="22" t="n">
        <v>0.6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6</v>
      </c>
      <c r="B24" s="22" t="n">
        <v>1.9</v>
      </c>
      <c r="C24" s="22"/>
      <c r="D24" s="22" t="n">
        <v>0</v>
      </c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8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12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3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3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32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3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6</v>
      </c>
      <c r="B33" s="31" t="n">
        <f aca="false">SUM(B10:B32)</f>
        <v>949.6</v>
      </c>
      <c r="C33" s="31" t="n">
        <f aca="false">SUM(C10:C32)</f>
        <v>0</v>
      </c>
      <c r="D33" s="31" t="n">
        <f aca="false">SUM(D10:D32)</f>
        <v>142.238</v>
      </c>
      <c r="E33" s="31" t="n">
        <f aca="false">SUM(E10:E32)</f>
        <v>161.48</v>
      </c>
      <c r="F33" s="31" t="n">
        <f aca="false">SUM(F14:F29)</f>
        <v>-27.302</v>
      </c>
      <c r="G33" s="58" t="n">
        <f aca="false">D33/B33*100</f>
        <v>14.9787278854254</v>
      </c>
      <c r="H33" s="59" t="e">
        <f aca="false">D33/C33*100</f>
        <v>#DIV/0!</v>
      </c>
    </row>
    <row r="34" customFormat="false" ht="27" hidden="false" customHeight="true" outlineLevel="0" collapsed="false">
      <c r="A34" s="26" t="s">
        <v>13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6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8</v>
      </c>
      <c r="B38" s="22" t="n">
        <v>1121.4</v>
      </c>
      <c r="C38" s="22"/>
      <c r="D38" s="22" t="n">
        <v>401.1</v>
      </c>
      <c r="E38" s="22"/>
      <c r="F38" s="22"/>
      <c r="G38" s="22"/>
      <c r="H38" s="24"/>
    </row>
    <row r="39" customFormat="false" ht="24.75" hidden="false" customHeight="true" outlineLevel="0" collapsed="false">
      <c r="A39" s="26" t="s">
        <v>139</v>
      </c>
      <c r="B39" s="22" t="n">
        <v>13.86</v>
      </c>
      <c r="C39" s="22"/>
      <c r="D39" s="22" t="n">
        <v>0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140</v>
      </c>
      <c r="B40" s="22" t="n">
        <v>112.9</v>
      </c>
      <c r="C40" s="22"/>
      <c r="D40" s="22" t="n">
        <v>21.756</v>
      </c>
      <c r="E40" s="22"/>
      <c r="F40" s="22"/>
      <c r="G40" s="22" t="n">
        <f aca="false">D40/B40*100</f>
        <v>19.2701505757307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41</v>
      </c>
      <c r="B41" s="22" t="n">
        <v>544</v>
      </c>
      <c r="C41" s="22"/>
      <c r="D41" s="22" t="n">
        <v>135.9</v>
      </c>
      <c r="E41" s="22"/>
      <c r="F41" s="22"/>
      <c r="G41" s="22" t="n">
        <f aca="false">D41/B41*100</f>
        <v>24.9816176470588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42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4</v>
      </c>
      <c r="B43" s="31" t="n">
        <f aca="false">SUM(B34:B42)</f>
        <v>1792.16</v>
      </c>
      <c r="C43" s="31" t="n">
        <f aca="false">SUM(C34:C40)</f>
        <v>0</v>
      </c>
      <c r="D43" s="31" t="n">
        <f aca="false">SUM(D34:D42)</f>
        <v>558.756</v>
      </c>
      <c r="E43" s="31" t="n">
        <f aca="false">SUM(E34:E42)</f>
        <v>0</v>
      </c>
      <c r="F43" s="31"/>
      <c r="G43" s="58" t="n">
        <f aca="false">D43/B43*100</f>
        <v>31.1777966253013</v>
      </c>
      <c r="H43" s="59" t="e">
        <f aca="false">D43/C43*100</f>
        <v>#DIV/0!</v>
      </c>
    </row>
    <row r="44" customFormat="false" ht="15.75" hidden="false" customHeight="false" outlineLevel="0" collapsed="false">
      <c r="A44" s="30" t="s">
        <v>45</v>
      </c>
      <c r="B44" s="31" t="n">
        <f aca="false">B43+B33</f>
        <v>2741.76</v>
      </c>
      <c r="C44" s="31" t="n">
        <f aca="false">C43+C33</f>
        <v>0</v>
      </c>
      <c r="D44" s="34" t="n">
        <f aca="false">D43+D33</f>
        <v>700.994</v>
      </c>
      <c r="E44" s="34" t="n">
        <f aca="false">E43+E33</f>
        <v>161.48</v>
      </c>
      <c r="F44" s="31"/>
      <c r="G44" s="58" t="n">
        <f aca="false">D44/B44*100</f>
        <v>25.5672998366013</v>
      </c>
      <c r="H44" s="59" t="e">
        <f aca="false">D44/C44*100</f>
        <v>#DIV/0!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8</v>
      </c>
      <c r="I9" s="50"/>
      <c r="J9" s="49"/>
    </row>
    <row r="10" customFormat="false" ht="39.75" hidden="false" customHeight="true" outlineLevel="0" collapsed="false">
      <c r="A10" s="19" t="s">
        <v>51</v>
      </c>
      <c r="B10" s="20" t="n">
        <v>139.4</v>
      </c>
      <c r="C10" s="43"/>
      <c r="D10" s="20" t="n">
        <v>40.529</v>
      </c>
      <c r="E10" s="20" t="n">
        <v>34.811</v>
      </c>
      <c r="F10" s="22" t="n">
        <f aca="false">D10-E10</f>
        <v>5.718</v>
      </c>
      <c r="G10" s="22" t="n">
        <f aca="false">D10/B10*100</f>
        <v>29.0738880918221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52</v>
      </c>
      <c r="B11" s="20" t="n">
        <v>0.9</v>
      </c>
      <c r="C11" s="43"/>
      <c r="D11" s="20" t="n">
        <v>0.166</v>
      </c>
      <c r="E11" s="20" t="n">
        <v>0.223</v>
      </c>
      <c r="F11" s="22" t="n">
        <f aca="false">D11-E11</f>
        <v>-0.057</v>
      </c>
      <c r="G11" s="22" t="n">
        <f aca="false">D11/B11*100</f>
        <v>18.4444444444444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53</v>
      </c>
      <c r="B12" s="20" t="n">
        <v>172.5</v>
      </c>
      <c r="C12" s="43"/>
      <c r="D12" s="20" t="n">
        <v>43.337</v>
      </c>
      <c r="E12" s="20" t="n">
        <v>42.121</v>
      </c>
      <c r="F12" s="22" t="n">
        <f aca="false">D12-E12</f>
        <v>1.216</v>
      </c>
      <c r="G12" s="22" t="n">
        <f aca="false">D12/B12*100</f>
        <v>25.1228985507246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8</v>
      </c>
      <c r="C13" s="43"/>
      <c r="D13" s="20" t="n">
        <v>-5.194</v>
      </c>
      <c r="E13" s="20" t="n">
        <v>-4.67</v>
      </c>
      <c r="F13" s="22" t="n">
        <f aca="false">D13-E13</f>
        <v>-0.524</v>
      </c>
      <c r="G13" s="22" t="n">
        <f aca="false">D13/B13*100</f>
        <v>28.8555555555556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486.6</v>
      </c>
      <c r="C14" s="22"/>
      <c r="D14" s="22" t="n">
        <v>51.038</v>
      </c>
      <c r="E14" s="22" t="n">
        <v>96.799</v>
      </c>
      <c r="F14" s="22" t="n">
        <f aca="false">D14-E14</f>
        <v>-45.761</v>
      </c>
      <c r="G14" s="22" t="n">
        <f aca="false">D14/B14*100</f>
        <v>10.488697081792</v>
      </c>
      <c r="H14" s="24" t="e">
        <f aca="false">D14/C14*100</f>
        <v>#DIV/0!</v>
      </c>
      <c r="I14" s="49"/>
      <c r="J14" s="49"/>
      <c r="R14" s="0" t="s">
        <v>144</v>
      </c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125</v>
      </c>
      <c r="E15" s="22" t="n">
        <v>0.045</v>
      </c>
      <c r="F15" s="22" t="n">
        <f aca="false">D15-E15</f>
        <v>0.08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6</v>
      </c>
      <c r="C18" s="22"/>
      <c r="D18" s="22" t="n">
        <v>-0.111</v>
      </c>
      <c r="E18" s="22" t="n">
        <v>3.178</v>
      </c>
      <c r="F18" s="22" t="n">
        <f aca="false">D18-E18</f>
        <v>-3.289</v>
      </c>
      <c r="G18" s="22" t="n">
        <f aca="false">D18/B18*100</f>
        <v>-0.6937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59.6</v>
      </c>
      <c r="C19" s="22"/>
      <c r="D19" s="22" t="n">
        <v>15.844</v>
      </c>
      <c r="E19" s="22" t="n">
        <v>34.886</v>
      </c>
      <c r="F19" s="22" t="n">
        <f aca="false">D19-E19</f>
        <v>-19.042</v>
      </c>
      <c r="G19" s="22" t="n">
        <f aca="false">D19/B19*100</f>
        <v>9.9273182957393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7.4</v>
      </c>
      <c r="C20" s="22"/>
      <c r="D20" s="22" t="n">
        <v>0.81</v>
      </c>
      <c r="E20" s="22" t="n">
        <v>2.158</v>
      </c>
      <c r="F20" s="22" t="n">
        <f aca="false">D20-E20</f>
        <v>-1.348</v>
      </c>
      <c r="G20" s="22" t="n">
        <f aca="false">D20/B20*100</f>
        <v>2.16577540106952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5</v>
      </c>
      <c r="B21" s="22" t="n">
        <v>1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6</v>
      </c>
      <c r="B23" s="22"/>
      <c r="C23" s="22"/>
      <c r="D23" s="22" t="n">
        <v>11.8</v>
      </c>
      <c r="E23" s="22"/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4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4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50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51</v>
      </c>
      <c r="B29" s="22" t="n">
        <v>50</v>
      </c>
      <c r="C29" s="22"/>
      <c r="D29" s="22" t="n">
        <v>0</v>
      </c>
      <c r="E29" s="22" t="n">
        <v>0</v>
      </c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152</v>
      </c>
      <c r="B30" s="31" t="n">
        <f aca="false">SUM(B10:B29)</f>
        <v>1045.4</v>
      </c>
      <c r="C30" s="31" t="n">
        <f aca="false">SUM(C10:C29)</f>
        <v>0</v>
      </c>
      <c r="D30" s="31" t="n">
        <f aca="false">SUM(D10:D29)</f>
        <v>158.344</v>
      </c>
      <c r="E30" s="31" t="n">
        <f aca="false">SUM(E10:E29)</f>
        <v>209.551</v>
      </c>
      <c r="F30" s="31" t="n">
        <f aca="false">SUM(F14:F28)</f>
        <v>-69.36</v>
      </c>
      <c r="G30" s="31" t="n">
        <f aca="false">D30/B30*100</f>
        <v>15.146738090683</v>
      </c>
      <c r="H30" s="32" t="e">
        <f aca="false">D30/C30*100</f>
        <v>#DIV/0!</v>
      </c>
    </row>
    <row r="31" customFormat="false" ht="38.25" hidden="false" customHeight="false" outlineLevel="0" collapsed="false">
      <c r="A31" s="26" t="s">
        <v>153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54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55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true" outlineLevel="0" collapsed="false">
      <c r="A34" s="26" t="s">
        <v>156</v>
      </c>
      <c r="B34" s="22" t="n">
        <v>1137</v>
      </c>
      <c r="C34" s="22"/>
      <c r="D34" s="22" t="n">
        <v>314.6</v>
      </c>
      <c r="E34" s="22"/>
      <c r="F34" s="22"/>
      <c r="G34" s="22"/>
      <c r="H34" s="24"/>
    </row>
    <row r="35" customFormat="false" ht="25.5" hidden="false" customHeight="false" outlineLevel="0" collapsed="false">
      <c r="A35" s="26" t="s">
        <v>15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58</v>
      </c>
      <c r="B36" s="22" t="n">
        <v>112.9</v>
      </c>
      <c r="C36" s="22"/>
      <c r="D36" s="22" t="n">
        <v>16.918</v>
      </c>
      <c r="E36" s="22"/>
      <c r="F36" s="22"/>
      <c r="G36" s="22" t="n">
        <f aca="false">D36/B36*100</f>
        <v>14.9849424269265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59</v>
      </c>
      <c r="B37" s="22" t="n">
        <v>1419.2</v>
      </c>
      <c r="C37" s="22"/>
      <c r="D37" s="22" t="n">
        <v>497.5</v>
      </c>
      <c r="E37" s="22"/>
      <c r="F37" s="22"/>
      <c r="G37" s="22" t="n">
        <f aca="false">D37/B37*100</f>
        <v>35.0549605411499</v>
      </c>
      <c r="H37" s="24" t="e">
        <f aca="false">D37/C37*100</f>
        <v>#DIV/0!</v>
      </c>
    </row>
    <row r="38" customFormat="false" ht="108.75" hidden="false" customHeight="true" outlineLevel="0" collapsed="false">
      <c r="A38" s="26" t="s">
        <v>160</v>
      </c>
      <c r="B38" s="22"/>
      <c r="C38" s="22"/>
      <c r="D38" s="22"/>
      <c r="E38" s="22"/>
      <c r="F38" s="22"/>
      <c r="G38" s="22"/>
      <c r="H38" s="24"/>
    </row>
    <row r="39" customFormat="false" ht="51" hidden="false" customHeight="false" outlineLevel="0" collapsed="false">
      <c r="A39" s="26" t="s">
        <v>161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4</v>
      </c>
      <c r="B40" s="31" t="n">
        <f aca="false">SUM(B31:B39)</f>
        <v>2669.1</v>
      </c>
      <c r="C40" s="31" t="n">
        <f aca="false">SUM(C31:C39)</f>
        <v>0</v>
      </c>
      <c r="D40" s="31" t="n">
        <f aca="false">SUM(D31:D39)</f>
        <v>829.018</v>
      </c>
      <c r="E40" s="31" t="n">
        <f aca="false">SUM(E31:E37)</f>
        <v>0</v>
      </c>
      <c r="F40" s="31"/>
      <c r="G40" s="31" t="n">
        <f aca="false">D40/B40*100</f>
        <v>31.0598329024765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B40+B30</f>
        <v>3714.5</v>
      </c>
      <c r="C41" s="31" t="n">
        <f aca="false">C40+C30</f>
        <v>0</v>
      </c>
      <c r="D41" s="34" t="n">
        <f aca="false">D40+D30</f>
        <v>987.362</v>
      </c>
      <c r="E41" s="31" t="n">
        <f aca="false">E40+E30</f>
        <v>209.551</v>
      </c>
      <c r="F41" s="31"/>
      <c r="G41" s="31" t="n">
        <f aca="false">D41/B41*100</f>
        <v>26.581289540988</v>
      </c>
      <c r="H41" s="32" t="e">
        <f aca="false">D41/C41*100</f>
        <v>#DIV/0!</v>
      </c>
    </row>
    <row r="42" customFormat="false" ht="12.75" hidden="false" customHeight="false" outlineLevel="0" collapsed="false">
      <c r="B42" s="35"/>
      <c r="C42" s="36"/>
      <c r="D42" s="35"/>
      <c r="E42" s="36"/>
      <c r="F42" s="36"/>
      <c r="G42" s="36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6</v>
      </c>
    </row>
    <row r="47" customFormat="false" ht="12.75" hidden="false" customHeight="false" outlineLevel="0" collapsed="false">
      <c r="A47" s="4" t="s">
        <v>47</v>
      </c>
      <c r="B47" s="0" t="s">
        <v>48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16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8</v>
      </c>
      <c r="I9" s="50"/>
      <c r="J9" s="49"/>
    </row>
    <row r="10" customFormat="false" ht="39.75" hidden="false" customHeight="true" outlineLevel="0" collapsed="false">
      <c r="A10" s="19" t="s">
        <v>51</v>
      </c>
      <c r="B10" s="20" t="n">
        <v>89.5</v>
      </c>
      <c r="C10" s="43"/>
      <c r="D10" s="20" t="n">
        <v>26.011</v>
      </c>
      <c r="E10" s="20" t="n">
        <v>22.342</v>
      </c>
      <c r="F10" s="22" t="n">
        <f aca="false">D10-E10</f>
        <v>3.669</v>
      </c>
      <c r="G10" s="22" t="n">
        <f aca="false">D10/B10*100</f>
        <v>29.0625698324022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52</v>
      </c>
      <c r="B11" s="20" t="n">
        <v>0.6</v>
      </c>
      <c r="C11" s="43"/>
      <c r="D11" s="20" t="n">
        <v>0.107</v>
      </c>
      <c r="E11" s="20" t="n">
        <v>0.143</v>
      </c>
      <c r="F11" s="22" t="n">
        <f aca="false">D11-E11</f>
        <v>-0.036</v>
      </c>
      <c r="G11" s="22" t="n">
        <f aca="false">D11/B11*100</f>
        <v>17.833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53</v>
      </c>
      <c r="B12" s="20" t="n">
        <v>110.7</v>
      </c>
      <c r="C12" s="43"/>
      <c r="D12" s="20" t="n">
        <v>27.813</v>
      </c>
      <c r="E12" s="20" t="n">
        <v>27.033</v>
      </c>
      <c r="F12" s="22" t="n">
        <f aca="false">D12-E12</f>
        <v>0.779999999999998</v>
      </c>
      <c r="G12" s="22" t="n">
        <f aca="false">D12/B12*100</f>
        <v>25.1246612466125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1.8</v>
      </c>
      <c r="C13" s="43"/>
      <c r="D13" s="20" t="n">
        <v>-3.333</v>
      </c>
      <c r="E13" s="20" t="n">
        <v>-2.997</v>
      </c>
      <c r="F13" s="22" t="n">
        <f aca="false">D13-E13</f>
        <v>-0.336</v>
      </c>
      <c r="G13" s="22" t="n">
        <f aca="false">D13/B13*100</f>
        <v>28.2457627118644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87</v>
      </c>
      <c r="C14" s="22"/>
      <c r="D14" s="22" t="n">
        <v>28.949</v>
      </c>
      <c r="E14" s="22" t="n">
        <v>34.566</v>
      </c>
      <c r="F14" s="22" t="n">
        <f aca="false">D14-E14</f>
        <v>-5.617</v>
      </c>
      <c r="G14" s="22" t="n">
        <f aca="false">D14/B14*100</f>
        <v>15.4807486631016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 t="n">
        <v>20.7</v>
      </c>
      <c r="C15" s="22"/>
      <c r="D15" s="22" t="n">
        <v>0.045</v>
      </c>
      <c r="E15" s="22" t="n">
        <v>0</v>
      </c>
      <c r="F15" s="22" t="n">
        <f aca="false">D15-E15</f>
        <v>0.045</v>
      </c>
      <c r="G15" s="22" t="n">
        <f aca="false">D15/B15*100</f>
        <v>0.217391304347826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2</v>
      </c>
      <c r="C16" s="22"/>
      <c r="D16" s="22" t="n">
        <v>0.537</v>
      </c>
      <c r="E16" s="22" t="n">
        <v>1.085</v>
      </c>
      <c r="F16" s="22" t="n">
        <f aca="false">D16-E16</f>
        <v>-0.548</v>
      </c>
      <c r="G16" s="22" t="n">
        <f aca="false">D16/B16*100</f>
        <v>4.475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38.4</v>
      </c>
      <c r="C17" s="22"/>
      <c r="D17" s="22" t="n">
        <v>6.573</v>
      </c>
      <c r="E17" s="22" t="n">
        <v>3.296</v>
      </c>
      <c r="F17" s="22" t="n">
        <f aca="false">D17-E17</f>
        <v>3.277</v>
      </c>
      <c r="G17" s="22" t="n">
        <f aca="false">D17/B17*100</f>
        <v>17.117187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73.7</v>
      </c>
      <c r="C18" s="22"/>
      <c r="D18" s="22" t="n">
        <v>0.575</v>
      </c>
      <c r="E18" s="22" t="n">
        <v>6.042</v>
      </c>
      <c r="F18" s="22" t="n">
        <f aca="false">D18-E18</f>
        <v>-5.467</v>
      </c>
      <c r="G18" s="22" t="n">
        <f aca="false">D18/B18*100</f>
        <v>0.780189959294437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4</v>
      </c>
      <c r="B19" s="22" t="n">
        <v>1.8</v>
      </c>
      <c r="C19" s="22"/>
      <c r="D19" s="22" t="n">
        <v>1.8</v>
      </c>
      <c r="E19" s="22" t="n">
        <v>3.65</v>
      </c>
      <c r="F19" s="22" t="n">
        <f aca="false">D19-E19</f>
        <v>-1.85</v>
      </c>
      <c r="G19" s="22" t="n">
        <f aca="false">D19/B19*100</f>
        <v>100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 t="s">
        <v>144</v>
      </c>
      <c r="C20" s="22"/>
      <c r="D20" s="22"/>
      <c r="E20" s="22"/>
      <c r="F20" s="22" t="n">
        <f aca="false">D20-E20</f>
        <v>0</v>
      </c>
      <c r="G20" s="22" t="e">
        <f aca="false">D20/B20*100</f>
        <v>#VALUE!</v>
      </c>
      <c r="H20" s="24" t="e">
        <f aca="false">D20/C20*100</f>
        <v>#DIV/0!</v>
      </c>
    </row>
    <row r="21" customFormat="false" ht="72.75" hidden="false" customHeight="true" outlineLevel="0" collapsed="false">
      <c r="A21" s="26" t="s">
        <v>165</v>
      </c>
      <c r="B21" s="22" t="n">
        <v>1</v>
      </c>
      <c r="C21" s="22"/>
      <c r="D21" s="22" t="n">
        <v>1.007</v>
      </c>
      <c r="E21" s="22"/>
      <c r="F21" s="22" t="n">
        <f aca="false">D21-E21</f>
        <v>1.007</v>
      </c>
      <c r="G21" s="22" t="n">
        <f aca="false">D21/B21*100</f>
        <v>100.7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6</v>
      </c>
      <c r="B22" s="22" t="n">
        <v>0.4</v>
      </c>
      <c r="C22" s="22"/>
      <c r="D22" s="22" t="n">
        <v>0</v>
      </c>
      <c r="E22" s="22"/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25.5" hidden="false" customHeight="false" outlineLevel="0" collapsed="false">
      <c r="A26" s="26" t="s">
        <v>169</v>
      </c>
      <c r="B26" s="22" t="n">
        <v>40.9</v>
      </c>
      <c r="C26" s="22"/>
      <c r="D26" s="22" t="n">
        <v>11.55</v>
      </c>
      <c r="E26" s="22"/>
      <c r="F26" s="22" t="n">
        <f aca="false">D26-E26</f>
        <v>11.55</v>
      </c>
      <c r="G26" s="22" t="n">
        <f aca="false">D26/B26*100</f>
        <v>28.239608801956</v>
      </c>
      <c r="H26" s="24" t="e">
        <f aca="false">D26/C26*100</f>
        <v>#DIV/0!</v>
      </c>
      <c r="J26" s="49"/>
      <c r="K26" s="49"/>
    </row>
    <row r="27" customFormat="false" ht="15" hidden="false" customHeight="false" outlineLevel="0" collapsed="false">
      <c r="A27" s="30" t="s">
        <v>36</v>
      </c>
      <c r="B27" s="31" t="n">
        <f aca="false">SUM(B10:B26)</f>
        <v>564.9</v>
      </c>
      <c r="C27" s="31" t="n">
        <f aca="false">SUM(C10:C26)</f>
        <v>0</v>
      </c>
      <c r="D27" s="31" t="n">
        <f aca="false">SUM(D10:D26)</f>
        <v>101.634</v>
      </c>
      <c r="E27" s="31" t="n">
        <f aca="false">SUM(E10:E26)</f>
        <v>95.16</v>
      </c>
      <c r="F27" s="31" t="n">
        <f aca="false">SUM(F14:F22)</f>
        <v>-9.153</v>
      </c>
      <c r="G27" s="31" t="n">
        <f aca="false">D27/B27*100</f>
        <v>17.991502920871</v>
      </c>
      <c r="H27" s="32" t="e">
        <f aca="false">D27/C27*100</f>
        <v>#DIV/0!</v>
      </c>
      <c r="J27" s="49"/>
      <c r="K27" s="49"/>
    </row>
    <row r="28" customFormat="false" ht="25.5" hidden="false" customHeight="false" outlineLevel="0" collapsed="false">
      <c r="A28" s="26" t="s">
        <v>170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71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2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73</v>
      </c>
      <c r="B31" s="22" t="n">
        <v>609</v>
      </c>
      <c r="C31" s="22"/>
      <c r="D31" s="22" t="n">
        <v>185.8</v>
      </c>
      <c r="E31" s="22"/>
      <c r="F31" s="22"/>
      <c r="G31" s="22"/>
      <c r="H31" s="24"/>
    </row>
    <row r="32" customFormat="false" ht="25.5" hidden="false" customHeight="false" outlineLevel="0" collapsed="false">
      <c r="A32" s="26" t="s">
        <v>174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5</v>
      </c>
      <c r="B33" s="22" t="n">
        <v>112.9</v>
      </c>
      <c r="C33" s="22"/>
      <c r="D33" s="22" t="n">
        <v>17.412</v>
      </c>
      <c r="E33" s="22"/>
      <c r="F33" s="22"/>
      <c r="G33" s="22" t="n">
        <f aca="false">D33/B33*100</f>
        <v>15.422497785651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6</v>
      </c>
      <c r="B34" s="22" t="n">
        <v>598.4</v>
      </c>
      <c r="C34" s="22"/>
      <c r="D34" s="22" t="n">
        <v>192.7</v>
      </c>
      <c r="E34" s="22"/>
      <c r="F34" s="22"/>
      <c r="G34" s="22" t="n">
        <f aca="false">D34/B34*100</f>
        <v>32.2025401069519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77</v>
      </c>
      <c r="B35" s="22"/>
      <c r="C35" s="22"/>
      <c r="D35" s="22" t="s">
        <v>144</v>
      </c>
      <c r="E35" s="22"/>
      <c r="F35" s="22"/>
      <c r="G35" s="22" t="e">
        <f aca="false">D35/B35*100</f>
        <v>#VALUE!</v>
      </c>
      <c r="H35" s="24" t="e">
        <f aca="false">D35/C35*100</f>
        <v>#VALUE!</v>
      </c>
    </row>
    <row r="36" customFormat="false" ht="15" hidden="false" customHeight="false" outlineLevel="0" collapsed="false">
      <c r="A36" s="30" t="s">
        <v>44</v>
      </c>
      <c r="B36" s="31" t="n">
        <f aca="false">SUM(B28:B35)</f>
        <v>1320.3</v>
      </c>
      <c r="C36" s="31" t="n">
        <f aca="false">SUM(C28:C33)</f>
        <v>0</v>
      </c>
      <c r="D36" s="31" t="n">
        <f aca="false">SUM(D28:D35)</f>
        <v>395.912</v>
      </c>
      <c r="E36" s="31" t="n">
        <f aca="false">SUM(E28:E35)</f>
        <v>0</v>
      </c>
      <c r="F36" s="31"/>
      <c r="G36" s="31" t="n">
        <f aca="false">D36/B36*100</f>
        <v>29.9865182155571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5</v>
      </c>
      <c r="B37" s="31" t="n">
        <f aca="false">B36+B27</f>
        <v>1885.2</v>
      </c>
      <c r="C37" s="31" t="n">
        <f aca="false">C36+C27</f>
        <v>0</v>
      </c>
      <c r="D37" s="34" t="n">
        <f aca="false">D36+D27</f>
        <v>497.546</v>
      </c>
      <c r="E37" s="46" t="n">
        <f aca="false">E36+E27</f>
        <v>95.16</v>
      </c>
      <c r="F37" s="31"/>
      <c r="G37" s="31" t="n">
        <f aca="false">D37/B37*100</f>
        <v>26.3922130277955</v>
      </c>
      <c r="H37" s="32" t="e">
        <f aca="false">D37/C37*100</f>
        <v>#DIV/0!</v>
      </c>
    </row>
    <row r="38" customFormat="false" ht="12.75" hidden="false" customHeight="false" outlineLevel="0" collapsed="false">
      <c r="B38" s="36"/>
      <c r="C38" s="36"/>
      <c r="D38" s="35"/>
      <c r="E38" s="36"/>
      <c r="F38" s="36"/>
      <c r="G38" s="36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9" customFormat="true" ht="14.25" hidden="false" customHeight="false" outlineLevel="0" collapsed="false">
      <c r="A41" s="38"/>
    </row>
    <row r="42" s="39" customFormat="true" ht="14.25" hidden="false" customHeight="false" outlineLevel="0" collapsed="false">
      <c r="A42" s="38" t="s">
        <v>46</v>
      </c>
    </row>
    <row r="43" customFormat="false" ht="12.75" hidden="false" customHeight="false" outlineLevel="0" collapsed="false">
      <c r="A43" s="4" t="s">
        <v>178</v>
      </c>
      <c r="B43" s="0" t="s">
        <v>48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1" customFormat="true" ht="12" hidden="false" customHeight="false" outlineLevel="0" collapsed="false">
      <c r="A47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23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8</v>
      </c>
      <c r="I9" s="50"/>
      <c r="J9" s="49"/>
      <c r="K9" s="49"/>
    </row>
    <row r="10" customFormat="false" ht="39.75" hidden="false" customHeight="true" outlineLevel="0" collapsed="false">
      <c r="A10" s="19" t="s">
        <v>51</v>
      </c>
      <c r="B10" s="20" t="n">
        <v>79.9</v>
      </c>
      <c r="C10" s="43"/>
      <c r="D10" s="20" t="n">
        <v>23.592</v>
      </c>
      <c r="E10" s="20" t="n">
        <v>20.263</v>
      </c>
      <c r="F10" s="22" t="n">
        <f aca="false">D10-E10</f>
        <v>3.329</v>
      </c>
      <c r="G10" s="22" t="n">
        <f aca="false">D10/B10*100</f>
        <v>29.5269086357947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52</v>
      </c>
      <c r="B11" s="20" t="n">
        <v>0.6</v>
      </c>
      <c r="C11" s="43"/>
      <c r="D11" s="20" t="n">
        <v>0.097</v>
      </c>
      <c r="E11" s="20" t="n">
        <v>0.13</v>
      </c>
      <c r="F11" s="22" t="n">
        <f aca="false">D11-E11</f>
        <v>-0.033</v>
      </c>
      <c r="G11" s="22" t="n">
        <f aca="false">D11/B11*100</f>
        <v>16.1666666666667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53</v>
      </c>
      <c r="B12" s="20" t="n">
        <v>98.8</v>
      </c>
      <c r="C12" s="43"/>
      <c r="D12" s="20" t="n">
        <v>25.226</v>
      </c>
      <c r="E12" s="20" t="n">
        <v>24.518</v>
      </c>
      <c r="F12" s="22" t="n">
        <f aca="false">D12-E12</f>
        <v>0.707999999999998</v>
      </c>
      <c r="G12" s="22" t="n">
        <f aca="false">D12/B12*100</f>
        <v>25.5323886639676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0.5</v>
      </c>
      <c r="C13" s="43"/>
      <c r="D13" s="20" t="n">
        <v>-3.023</v>
      </c>
      <c r="E13" s="20" t="n">
        <v>-2.719</v>
      </c>
      <c r="F13" s="22" t="n">
        <f aca="false">D13-E13</f>
        <v>-0.304</v>
      </c>
      <c r="G13" s="22" t="n">
        <f aca="false">D13/B13*100</f>
        <v>28.7904761904762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381.9</v>
      </c>
      <c r="C14" s="22"/>
      <c r="D14" s="22" t="n">
        <v>58.864</v>
      </c>
      <c r="E14" s="22" t="n">
        <v>80.934</v>
      </c>
      <c r="F14" s="22" t="n">
        <f aca="false">D14-E14</f>
        <v>-22.07</v>
      </c>
      <c r="G14" s="22" t="n">
        <f aca="false">D14/B14*100</f>
        <v>15.413459020686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</v>
      </c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1.5</v>
      </c>
      <c r="C16" s="22"/>
      <c r="D16" s="22" t="n">
        <v>0</v>
      </c>
      <c r="E16" s="22" t="n">
        <v>0</v>
      </c>
      <c r="F16" s="22" t="n">
        <f aca="false">D16-E16</f>
        <v>0</v>
      </c>
      <c r="G16" s="22" t="n">
        <f aca="false">D16/B16*100</f>
        <v>0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8</v>
      </c>
      <c r="C18" s="27"/>
      <c r="D18" s="22" t="n">
        <v>-0.076</v>
      </c>
      <c r="E18" s="22" t="n">
        <v>1.653</v>
      </c>
      <c r="F18" s="22" t="n">
        <f aca="false">D18-E18</f>
        <v>-1.729</v>
      </c>
      <c r="G18" s="22" t="n">
        <f aca="false">D18/B18*100</f>
        <v>-0.27142857142857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04.4</v>
      </c>
      <c r="C19" s="27"/>
      <c r="D19" s="22" t="n">
        <v>5.167</v>
      </c>
      <c r="E19" s="22" t="n">
        <v>20.494</v>
      </c>
      <c r="F19" s="22" t="n">
        <f aca="false">D19-E19</f>
        <v>-15.327</v>
      </c>
      <c r="G19" s="22" t="n">
        <f aca="false">D19/B19*100</f>
        <v>4.9492337164751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0.4</v>
      </c>
      <c r="C20" s="27"/>
      <c r="D20" s="22" t="n">
        <v>-0.264</v>
      </c>
      <c r="E20" s="22" t="n">
        <v>0</v>
      </c>
      <c r="F20" s="22" t="n">
        <f aca="false">D20-E20</f>
        <v>-0.264</v>
      </c>
      <c r="G20" s="22" t="n">
        <f aca="false">D20/B20*100</f>
        <v>-2.53846153846154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80</v>
      </c>
      <c r="B21" s="22"/>
      <c r="C21" s="22"/>
      <c r="D21" s="22"/>
      <c r="E21" s="22" t="n">
        <v>0</v>
      </c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81</v>
      </c>
      <c r="B23" s="22" t="n">
        <v>16.5</v>
      </c>
      <c r="C23" s="22"/>
      <c r="D23" s="22" t="n">
        <v>0</v>
      </c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8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4</v>
      </c>
      <c r="B27" s="22"/>
      <c r="C27" s="22"/>
      <c r="D27" s="22"/>
      <c r="E27" s="22"/>
      <c r="F27" s="22"/>
      <c r="G27" s="22"/>
      <c r="H27" s="24"/>
      <c r="J27" s="60"/>
    </row>
    <row r="28" customFormat="false" ht="25.5" hidden="false" customHeight="false" outlineLevel="0" collapsed="false">
      <c r="A28" s="26" t="s">
        <v>18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711.5</v>
      </c>
      <c r="C31" s="31" t="n">
        <f aca="false">SUM(C10:C30)</f>
        <v>0</v>
      </c>
      <c r="D31" s="31" t="n">
        <f aca="false">SUM(D10:D30)</f>
        <v>109.583</v>
      </c>
      <c r="E31" s="31" t="n">
        <f aca="false">SUM(E10:E30)</f>
        <v>145.273</v>
      </c>
      <c r="F31" s="31" t="n">
        <f aca="false">F32</f>
        <v>0</v>
      </c>
      <c r="G31" s="31" t="n">
        <f aca="false">D31/B31*100</f>
        <v>15.4016865776528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88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9</v>
      </c>
      <c r="B33" s="22"/>
      <c r="C33" s="22" t="s">
        <v>144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9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91</v>
      </c>
      <c r="B35" s="22" t="n">
        <v>1189.3</v>
      </c>
      <c r="C35" s="22"/>
      <c r="D35" s="22" t="n">
        <v>334.4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19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93</v>
      </c>
      <c r="B37" s="22" t="n">
        <v>112.9</v>
      </c>
      <c r="C37" s="22"/>
      <c r="D37" s="22" t="n">
        <v>16.918</v>
      </c>
      <c r="E37" s="22"/>
      <c r="F37" s="22"/>
      <c r="G37" s="22" t="n">
        <f aca="false">D37/B37*100</f>
        <v>14.9849424269265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94</v>
      </c>
      <c r="B38" s="22" t="n">
        <v>1485</v>
      </c>
      <c r="C38" s="22"/>
      <c r="D38" s="22" t="n">
        <v>500</v>
      </c>
      <c r="E38" s="22"/>
      <c r="F38" s="22"/>
      <c r="G38" s="22" t="n">
        <f aca="false">D38/B38*100</f>
        <v>33.6700336700337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SUM(B32:B38)</f>
        <v>2787.2</v>
      </c>
      <c r="C39" s="31" t="n">
        <f aca="false">SUM(C32:C37)</f>
        <v>0</v>
      </c>
      <c r="D39" s="31" t="n">
        <f aca="false">SUM(D32:D38)</f>
        <v>851.318</v>
      </c>
      <c r="E39" s="31" t="n">
        <f aca="false">SUM(E32:E38)</f>
        <v>0</v>
      </c>
      <c r="F39" s="31"/>
      <c r="G39" s="31" t="n">
        <f aca="false">D39/B39*100</f>
        <v>30.5438432835821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1" t="n">
        <f aca="false">B31+B39</f>
        <v>3498.7</v>
      </c>
      <c r="C40" s="31" t="n">
        <f aca="false">C31+C39</f>
        <v>0</v>
      </c>
      <c r="D40" s="34" t="n">
        <f aca="false">D31+D39</f>
        <v>960.901</v>
      </c>
      <c r="E40" s="31" t="n">
        <f aca="false">E31+E39</f>
        <v>145.273</v>
      </c>
      <c r="F40" s="31"/>
      <c r="G40" s="31" t="n">
        <f aca="false">D40/B40*100</f>
        <v>27.4645153914311</v>
      </c>
      <c r="H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44</v>
      </c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195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13"/>
    <col collapsed="false" customWidth="true" hidden="false" outlineLevel="0" max="9" min="9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196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 t="s">
        <v>11</v>
      </c>
      <c r="G8" s="49"/>
      <c r="H8" s="49"/>
    </row>
    <row r="9" customFormat="false" ht="18.75" hidden="false" customHeight="true" outlineLevel="0" collapsed="false">
      <c r="A9" s="14" t="n">
        <v>1</v>
      </c>
      <c r="B9" s="15" t="s">
        <v>13</v>
      </c>
      <c r="C9" s="15" t="s">
        <v>14</v>
      </c>
      <c r="D9" s="16" t="n">
        <v>5</v>
      </c>
      <c r="E9" s="16" t="n">
        <v>6</v>
      </c>
      <c r="F9" s="17" t="s">
        <v>15</v>
      </c>
      <c r="G9" s="50"/>
      <c r="H9" s="49"/>
    </row>
    <row r="10" customFormat="false" ht="39.75" hidden="false" customHeight="true" outlineLevel="0" collapsed="false">
      <c r="A10" s="19" t="s">
        <v>51</v>
      </c>
      <c r="B10" s="20" t="n">
        <v>298.4</v>
      </c>
      <c r="C10" s="20" t="n">
        <v>87.108</v>
      </c>
      <c r="D10" s="20" t="n">
        <v>74.818</v>
      </c>
      <c r="E10" s="22" t="n">
        <f aca="false">C10-D10</f>
        <v>12.29</v>
      </c>
      <c r="F10" s="61" t="n">
        <f aca="false">C10/B10*100</f>
        <v>29.1916890080429</v>
      </c>
      <c r="G10" s="52"/>
      <c r="H10" s="49"/>
    </row>
    <row r="11" customFormat="false" ht="66" hidden="false" customHeight="true" outlineLevel="0" collapsed="false">
      <c r="A11" s="25" t="s">
        <v>52</v>
      </c>
      <c r="B11" s="20" t="n">
        <v>2.1</v>
      </c>
      <c r="C11" s="20" t="n">
        <v>0.357</v>
      </c>
      <c r="D11" s="20" t="n">
        <v>0.479</v>
      </c>
      <c r="E11" s="22" t="n">
        <f aca="false">C11-D11</f>
        <v>-0.122</v>
      </c>
      <c r="F11" s="61" t="n">
        <f aca="false">C11/B11*100</f>
        <v>17</v>
      </c>
      <c r="G11" s="52"/>
      <c r="H11" s="49"/>
    </row>
    <row r="12" customFormat="false" ht="53.25" hidden="false" customHeight="true" outlineLevel="0" collapsed="false">
      <c r="A12" s="25" t="s">
        <v>53</v>
      </c>
      <c r="B12" s="20" t="n">
        <v>368.9</v>
      </c>
      <c r="C12" s="20" t="n">
        <v>93.141</v>
      </c>
      <c r="D12" s="20" t="n">
        <v>90.529</v>
      </c>
      <c r="E12" s="22" t="n">
        <f aca="false">C12-D12</f>
        <v>2.61200000000001</v>
      </c>
      <c r="F12" s="61" t="n">
        <f aca="false">C12/B12*100</f>
        <v>25.2483057739225</v>
      </c>
      <c r="G12" s="52"/>
      <c r="H12" s="49"/>
    </row>
    <row r="13" customFormat="false" ht="52.5" hidden="false" customHeight="true" outlineLevel="0" collapsed="false">
      <c r="A13" s="25" t="s">
        <v>19</v>
      </c>
      <c r="B13" s="20" t="n">
        <v>-39.4</v>
      </c>
      <c r="C13" s="20" t="n">
        <v>-11.162</v>
      </c>
      <c r="D13" s="20" t="n">
        <v>-10.038</v>
      </c>
      <c r="E13" s="22" t="n">
        <f aca="false">C13-D13</f>
        <v>-1.124</v>
      </c>
      <c r="F13" s="61" t="n">
        <f aca="false">C13/B13*100</f>
        <v>28.3299492385787</v>
      </c>
      <c r="G13" s="52"/>
      <c r="H13" s="49"/>
    </row>
    <row r="14" customFormat="false" ht="76.5" hidden="false" customHeight="false" outlineLevel="0" collapsed="false">
      <c r="A14" s="26" t="s">
        <v>20</v>
      </c>
      <c r="B14" s="22" t="n">
        <v>204.1</v>
      </c>
      <c r="C14" s="22" t="n">
        <v>37.352</v>
      </c>
      <c r="D14" s="22" t="n">
        <v>39.946</v>
      </c>
      <c r="E14" s="22" t="n">
        <f aca="false">C14-D14</f>
        <v>-2.594</v>
      </c>
      <c r="F14" s="61" t="n">
        <f aca="false">C14/B14*100</f>
        <v>18.3008329250367</v>
      </c>
      <c r="G14" s="49"/>
      <c r="H14" s="49"/>
    </row>
    <row r="15" customFormat="false" ht="38.25" hidden="false" customHeight="false" outlineLevel="0" collapsed="false">
      <c r="A15" s="26" t="s">
        <v>21</v>
      </c>
      <c r="B15" s="22" t="n">
        <v>83.7</v>
      </c>
      <c r="C15" s="22" t="n">
        <v>-0.027</v>
      </c>
      <c r="D15" s="22" t="n">
        <v>0</v>
      </c>
      <c r="E15" s="22" t="n">
        <f aca="false">C15-D15</f>
        <v>-0.027</v>
      </c>
      <c r="F15" s="61" t="n">
        <f aca="false">C15/B15*100</f>
        <v>-0.032258064516129</v>
      </c>
    </row>
    <row r="16" customFormat="false" ht="51" hidden="false" customHeight="false" outlineLevel="0" collapsed="false">
      <c r="A16" s="26" t="s">
        <v>22</v>
      </c>
      <c r="B16" s="22" t="n">
        <v>2</v>
      </c>
      <c r="C16" s="22" t="n">
        <v>17.945</v>
      </c>
      <c r="D16" s="22" t="n">
        <v>0</v>
      </c>
      <c r="E16" s="22" t="n">
        <f aca="false">C16-D16</f>
        <v>17.945</v>
      </c>
      <c r="F16" s="61" t="n">
        <f aca="false">C16/B16*100</f>
        <v>897.25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 t="n">
        <f aca="false">C17-D17</f>
        <v>0</v>
      </c>
      <c r="F17" s="61" t="e">
        <f aca="false">C17/B17*100</f>
        <v>#DIV/0!</v>
      </c>
    </row>
    <row r="18" customFormat="false" ht="51" hidden="false" customHeight="false" outlineLevel="0" collapsed="false">
      <c r="A18" s="26" t="s">
        <v>24</v>
      </c>
      <c r="B18" s="22" t="n">
        <v>33</v>
      </c>
      <c r="C18" s="22" t="n">
        <v>-0.601</v>
      </c>
      <c r="D18" s="22" t="n">
        <v>0.169</v>
      </c>
      <c r="E18" s="22" t="n">
        <f aca="false">C18-D18</f>
        <v>-0.77</v>
      </c>
      <c r="F18" s="61" t="n">
        <f aca="false">C18/B18*100</f>
        <v>-1.82121212121212</v>
      </c>
    </row>
    <row r="19" customFormat="false" ht="38.25" hidden="false" customHeight="false" outlineLevel="0" collapsed="false">
      <c r="A19" s="26" t="s">
        <v>25</v>
      </c>
      <c r="B19" s="22" t="n">
        <v>100.8</v>
      </c>
      <c r="C19" s="22" t="n">
        <v>11.391</v>
      </c>
      <c r="D19" s="22" t="n">
        <v>11.625</v>
      </c>
      <c r="E19" s="22" t="n">
        <f aca="false">C19-D19</f>
        <v>-0.234</v>
      </c>
      <c r="F19" s="61" t="n">
        <f aca="false">C19/B19*100</f>
        <v>11.3005952380952</v>
      </c>
    </row>
    <row r="20" customFormat="false" ht="38.25" hidden="false" customHeight="false" outlineLevel="0" collapsed="false">
      <c r="A20" s="26" t="s">
        <v>26</v>
      </c>
      <c r="B20" s="22" t="n">
        <v>55</v>
      </c>
      <c r="C20" s="22" t="n">
        <v>-11.062</v>
      </c>
      <c r="D20" s="22" t="n">
        <v>1.109</v>
      </c>
      <c r="E20" s="22" t="n">
        <f aca="false">C20-D20</f>
        <v>-12.171</v>
      </c>
      <c r="F20" s="61" t="n">
        <f aca="false">C20/B20*100</f>
        <v>-20.1127272727273</v>
      </c>
    </row>
    <row r="21" customFormat="false" ht="63.75" hidden="false" customHeight="false" outlineLevel="0" collapsed="false">
      <c r="A21" s="29" t="s">
        <v>197</v>
      </c>
      <c r="B21" s="22" t="n">
        <v>5</v>
      </c>
      <c r="C21" s="22" t="n">
        <v>0</v>
      </c>
      <c r="D21" s="22" t="n">
        <v>0.8</v>
      </c>
      <c r="E21" s="22" t="n">
        <f aca="false">C21-D21</f>
        <v>-0.8</v>
      </c>
      <c r="F21" s="61" t="n">
        <f aca="false">C21/B21*100</f>
        <v>0</v>
      </c>
    </row>
    <row r="22" customFormat="false" ht="51" hidden="false" customHeight="false" outlineLevel="0" collapsed="false">
      <c r="A22" s="26" t="s">
        <v>198</v>
      </c>
      <c r="B22" s="22" t="n">
        <v>12.9</v>
      </c>
      <c r="C22" s="22" t="n">
        <v>0</v>
      </c>
      <c r="D22" s="22"/>
      <c r="E22" s="22" t="n">
        <f aca="false">C22-D22</f>
        <v>0</v>
      </c>
      <c r="F22" s="61" t="n">
        <f aca="false">C22/B22*100</f>
        <v>0</v>
      </c>
    </row>
    <row r="23" customFormat="false" ht="76.5" hidden="false" customHeight="false" outlineLevel="0" collapsed="false">
      <c r="A23" s="26" t="s">
        <v>199</v>
      </c>
      <c r="B23" s="22" t="n">
        <v>16.3</v>
      </c>
      <c r="C23" s="22" t="n">
        <v>0</v>
      </c>
      <c r="D23" s="22" t="n">
        <v>3.15</v>
      </c>
      <c r="E23" s="22" t="n">
        <f aca="false">C23-D23</f>
        <v>-3.15</v>
      </c>
      <c r="F23" s="61" t="n">
        <f aca="false">C23/B23*100</f>
        <v>0</v>
      </c>
    </row>
    <row r="24" customFormat="false" ht="15" hidden="false" customHeight="false" outlineLevel="0" collapsed="false">
      <c r="A24" s="30" t="s">
        <v>36</v>
      </c>
      <c r="B24" s="31" t="n">
        <f aca="false">SUM(B10:B23)</f>
        <v>1142.8</v>
      </c>
      <c r="C24" s="31" t="n">
        <f aca="false">SUM(C10:C23)</f>
        <v>224.442</v>
      </c>
      <c r="D24" s="31" t="n">
        <f aca="false">SUM(D10:D23)</f>
        <v>212.587</v>
      </c>
      <c r="E24" s="31" t="n">
        <f aca="false">SUM(E14:E23)</f>
        <v>-1.801</v>
      </c>
      <c r="F24" s="62" t="n">
        <f aca="false">C24/B24*100</f>
        <v>19.6396569828491</v>
      </c>
      <c r="G24" s="33"/>
    </row>
    <row r="25" customFormat="false" ht="25.5" hidden="false" customHeight="false" outlineLevel="0" collapsed="false">
      <c r="A25" s="26" t="s">
        <v>200</v>
      </c>
      <c r="B25" s="22"/>
      <c r="C25" s="22"/>
      <c r="D25" s="22"/>
      <c r="E25" s="22"/>
      <c r="F25" s="61" t="e">
        <f aca="false">C25/B25*100</f>
        <v>#DIV/0!</v>
      </c>
      <c r="G25" s="33"/>
      <c r="I25" s="33"/>
    </row>
    <row r="26" customFormat="false" ht="25.5" hidden="false" customHeight="false" outlineLevel="0" collapsed="false">
      <c r="A26" s="26" t="s">
        <v>201</v>
      </c>
      <c r="B26" s="22"/>
      <c r="C26" s="22"/>
      <c r="D26" s="22"/>
      <c r="E26" s="22"/>
      <c r="F26" s="61" t="e">
        <f aca="false">C26/B26*100</f>
        <v>#DIV/0!</v>
      </c>
    </row>
    <row r="27" customFormat="false" ht="38.25" hidden="false" customHeight="false" outlineLevel="0" collapsed="false">
      <c r="A27" s="26" t="s">
        <v>202</v>
      </c>
      <c r="B27" s="22" t="n">
        <v>1447.9</v>
      </c>
      <c r="C27" s="22" t="n">
        <v>364</v>
      </c>
      <c r="D27" s="22"/>
      <c r="E27" s="22"/>
      <c r="F27" s="61" t="n">
        <f aca="false">C27/B27*100</f>
        <v>25.139857724981</v>
      </c>
    </row>
    <row r="28" customFormat="false" ht="25.5" hidden="false" customHeight="false" outlineLevel="0" collapsed="false">
      <c r="A28" s="26" t="s">
        <v>203</v>
      </c>
      <c r="B28" s="22"/>
      <c r="C28" s="22"/>
      <c r="D28" s="22"/>
      <c r="E28" s="22"/>
      <c r="F28" s="61" t="e">
        <f aca="false">C28/B28*100</f>
        <v>#DIV/0!</v>
      </c>
    </row>
    <row r="29" customFormat="false" ht="51" hidden="true" customHeight="true" outlineLevel="0" collapsed="false">
      <c r="A29" s="26" t="s">
        <v>204</v>
      </c>
      <c r="B29" s="22"/>
      <c r="C29" s="22"/>
      <c r="D29" s="22"/>
      <c r="E29" s="22"/>
      <c r="F29" s="61" t="e">
        <f aca="false">C29/B29*100</f>
        <v>#DIV/0!</v>
      </c>
    </row>
    <row r="30" customFormat="false" ht="51" hidden="false" customHeight="false" outlineLevel="0" collapsed="false">
      <c r="A30" s="26" t="s">
        <v>205</v>
      </c>
      <c r="B30" s="22" t="n">
        <v>112.9</v>
      </c>
      <c r="C30" s="22" t="n">
        <v>16.917</v>
      </c>
      <c r="D30" s="22"/>
      <c r="E30" s="22"/>
      <c r="F30" s="61" t="n">
        <f aca="false">C30/B30*100</f>
        <v>14.9840566873339</v>
      </c>
    </row>
    <row r="31" customFormat="false" ht="38.25" hidden="false" customHeight="false" outlineLevel="0" collapsed="false">
      <c r="A31" s="26" t="s">
        <v>206</v>
      </c>
      <c r="B31" s="22" t="n">
        <v>1385.3</v>
      </c>
      <c r="C31" s="22" t="n">
        <v>505.4</v>
      </c>
      <c r="D31" s="22"/>
      <c r="E31" s="22"/>
      <c r="F31" s="61" t="n">
        <f aca="false">C31/B31*100</f>
        <v>36.4830722587165</v>
      </c>
    </row>
    <row r="32" customFormat="false" ht="38.25" hidden="false" customHeight="false" outlineLevel="0" collapsed="false">
      <c r="A32" s="26" t="s">
        <v>207</v>
      </c>
      <c r="B32" s="22"/>
      <c r="C32" s="22"/>
      <c r="D32" s="22"/>
      <c r="E32" s="22"/>
      <c r="F32" s="61" t="e">
        <f aca="false">C32/B32*100</f>
        <v>#DIV/0!</v>
      </c>
    </row>
    <row r="33" customFormat="false" ht="25.5" hidden="false" customHeight="false" outlineLevel="0" collapsed="false">
      <c r="A33" s="26" t="s">
        <v>208</v>
      </c>
      <c r="B33" s="22"/>
      <c r="C33" s="22"/>
      <c r="D33" s="22"/>
      <c r="E33" s="22"/>
      <c r="F33" s="61" t="e">
        <f aca="false">C33/B33*100</f>
        <v>#DIV/0!</v>
      </c>
    </row>
    <row r="34" customFormat="false" ht="15" hidden="false" customHeight="false" outlineLevel="0" collapsed="false">
      <c r="A34" s="30" t="s">
        <v>44</v>
      </c>
      <c r="B34" s="31" t="n">
        <f aca="false">SUM(B25:B33)</f>
        <v>2946.1</v>
      </c>
      <c r="C34" s="31" t="n">
        <f aca="false">SUM(C25:C33)</f>
        <v>886.317</v>
      </c>
      <c r="D34" s="31" t="n">
        <f aca="false">SUM(D25:D31)</f>
        <v>0</v>
      </c>
      <c r="E34" s="31"/>
      <c r="F34" s="62" t="n">
        <f aca="false">C34/B34*100</f>
        <v>30.0844166864669</v>
      </c>
    </row>
    <row r="35" customFormat="false" ht="15" hidden="false" customHeight="false" outlineLevel="0" collapsed="false">
      <c r="A35" s="30" t="s">
        <v>45</v>
      </c>
      <c r="B35" s="31" t="n">
        <f aca="false">B24+B34</f>
        <v>4088.9</v>
      </c>
      <c r="C35" s="34" t="n">
        <f aca="false">C24+C34</f>
        <v>1110.759</v>
      </c>
      <c r="D35" s="31" t="n">
        <f aca="false">D24+D34</f>
        <v>212.587</v>
      </c>
      <c r="E35" s="31"/>
      <c r="F35" s="62" t="n">
        <f aca="false">C35/B35*100</f>
        <v>27.165227811881</v>
      </c>
    </row>
    <row r="36" customFormat="false" ht="12.75" hidden="false" customHeight="false" outlineLevel="0" collapsed="false">
      <c r="B36" s="36"/>
      <c r="C36" s="35"/>
      <c r="D36" s="36"/>
      <c r="E36" s="36"/>
      <c r="F36" s="36"/>
    </row>
    <row r="37" customFormat="false" ht="12.75" hidden="false" customHeight="false" outlineLevel="0" collapsed="false">
      <c r="B37" s="4"/>
      <c r="C37" s="4"/>
      <c r="D37" s="4"/>
      <c r="E37" s="4"/>
      <c r="F37" s="4"/>
    </row>
    <row r="39" s="39" customFormat="true" ht="14.25" hidden="false" customHeight="false" outlineLevel="0" collapsed="false">
      <c r="A39" s="38"/>
    </row>
    <row r="40" s="39" customFormat="true" ht="14.25" hidden="false" customHeight="false" outlineLevel="0" collapsed="false">
      <c r="A40" s="38" t="s">
        <v>46</v>
      </c>
    </row>
    <row r="41" customFormat="false" ht="12.75" hidden="false" customHeight="false" outlineLevel="0" collapsed="false">
      <c r="A41" s="4" t="s">
        <v>209</v>
      </c>
    </row>
    <row r="42" customFormat="false" ht="12.75" hidden="false" customHeight="false" outlineLevel="0" collapsed="false">
      <c r="A42" s="4"/>
    </row>
    <row r="43" s="41" customFormat="true" ht="12" hidden="false" customHeight="false" outlineLevel="0" collapsed="false">
      <c r="A43" s="40" t="s">
        <v>49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User4</cp:lastModifiedBy>
  <cp:lastPrinted>2020-03-05T06:17:55Z</cp:lastPrinted>
  <dcterms:modified xsi:type="dcterms:W3CDTF">2023-04-07T08:31:49Z</dcterms:modified>
  <cp:revision>0</cp:revision>
  <dc:subject/>
  <dc:title/>
</cp:coreProperties>
</file>