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G$207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662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10.2022 г.</t>
  </si>
  <si>
    <t xml:space="preserve">Откл.              (гр.4-гр.5)</t>
  </si>
  <si>
    <t xml:space="preserve">Процент исполнения к утвержденному плану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5030 10 0000 150( Инициативные платежи, зачисляемые в бюджеты сельских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2 202 25299 10 0000 150  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 -2024 годы"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3 месяцев</t>
  </si>
  <si>
    <t xml:space="preserve">8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  получаемые в виде арендной платы, а также сре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ений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6 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года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116 1003213 0000 140 Прочее возмещение ущерба , причиненное муниципальному имуществу городского поселения (за исключением имущества,закрепленного за муниципальными бюджетными (автономными)учреждениями, унитарными предприятиями)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01 02080 01 0000 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 11 05075 05 0000 120 Дохды от сдачи в аренду имущества, составляющего казну муниципальных районов( за исключение земельных участков)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   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936 116 10032 05 0000 140 Прочее возмещение ущерба , причиненного муниципальному имуществу муниципального района (за исключением имущества , закрепленного за муниципальными бюджетными (автономными) учреждениями,унитарными  предприятиями)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710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0221960010050000150 Возврат прочих остатков субсидий , субвенций  и иных межбюджетных трансфертов, имеющих целевое назначение 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циях</t>
  </si>
  <si>
    <t xml:space="preserve">(903 2 02 25179 05 0000 150) 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92 2 02 25519 05 0000 151)Субсидии бюджетам муниципальных районов на поддержку отрасли культуры</t>
  </si>
  <si>
    <t xml:space="preserve">(936 2 02 25590 05 0000 150)Субсидии бюджетам муниципальных районов на техническое оснащение муниципальных музеев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12 2 02 49999 05 0000 150)Прочие межбюджетные трансферты, передаваемые бюджетам муниципальных районов</t>
  </si>
  <si>
    <t xml:space="preserve">(936 2 02 49999 05 0000 151) Прочие межбюджетные трансферты, передаваемые бюджетам муниципальных районов</t>
  </si>
  <si>
    <t xml:space="preserve">(992 2 02 49999 05 0000 151) Прочие межбюджетные трансферты, передаваемые бюджетам муниципальных районов</t>
  </si>
  <si>
    <t xml:space="preserve">(992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Откл.              (гр.3-гр.4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5075 05 0000 120) Доходы от сдачи в аренду имущества, составляющего казну муниципальных районов (за исключением земельных участков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40 01 0000 120) Плата за размещение отходов производства и потребления 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91 1 14 02053 13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936 116 10032 05 0000 140 Прочее возмещение ущерба , причиненного муниципальному имуществу муниципального района ( за исключением имущества , закрепленного за муниципальными бюджетными (автономными) учреждениями , унитарными предприятиями)</t>
  </si>
  <si>
    <t xml:space="preserve">991 116 10032 13 0000 140 Прочее возмещение ущерба , причиненного муниципальному имуществу городского поселения ( за исключением имущества , закрепленного за муниципальными бюджетными (автономными) учреждениями , унитарными предприятиями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000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936 202 25519 05 0000 150 Субсидии бюджетам муниципальных районов на поддержку отрасли културы.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90 05 0000 150)Субсидии бюджетам муниципальных районов  на техническое оснащение муниципальных районов</t>
  </si>
  <si>
    <t xml:space="preserve">(902 2 02 29999 05 0000 150) Прочие субсидии бюджетам муниципальных районов </t>
  </si>
  <si>
    <t xml:space="preserve">(903 2 02 29999 05 0000 15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0"/>
    <numFmt numFmtId="173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72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9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3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72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8.99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2"/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/>
    </row>
    <row r="10" customFormat="false" ht="39.75" hidden="false" customHeight="true" outlineLevel="0" collapsed="false">
      <c r="A10" s="20" t="s">
        <v>14</v>
      </c>
      <c r="B10" s="21" t="n">
        <v>55.8</v>
      </c>
      <c r="C10" s="22"/>
      <c r="D10" s="21" t="n">
        <v>50.973</v>
      </c>
      <c r="E10" s="21" t="n">
        <v>47.639</v>
      </c>
      <c r="F10" s="23" t="n">
        <f aca="false">D10-E10</f>
        <v>3.334</v>
      </c>
      <c r="G10" s="23" t="n">
        <f aca="false">D10/B10*100</f>
        <v>91.3494623655914</v>
      </c>
      <c r="H10" s="24"/>
    </row>
    <row r="11" customFormat="false" ht="66" hidden="false" customHeight="true" outlineLevel="0" collapsed="false">
      <c r="A11" s="25" t="s">
        <v>15</v>
      </c>
      <c r="B11" s="21" t="n">
        <v>0.4</v>
      </c>
      <c r="C11" s="22"/>
      <c r="D11" s="21" t="n">
        <v>0.275</v>
      </c>
      <c r="E11" s="21" t="n">
        <v>0.269</v>
      </c>
      <c r="F11" s="23" t="n">
        <f aca="false">D11-E11</f>
        <v>0.00600000000000001</v>
      </c>
      <c r="G11" s="23" t="n">
        <f aca="false">D11/B11*100</f>
        <v>68.75</v>
      </c>
      <c r="H11" s="24"/>
    </row>
    <row r="12" customFormat="false" ht="53.25" hidden="false" customHeight="true" outlineLevel="0" collapsed="false">
      <c r="A12" s="25" t="s">
        <v>16</v>
      </c>
      <c r="B12" s="21" t="n">
        <v>69</v>
      </c>
      <c r="C12" s="22"/>
      <c r="D12" s="21" t="n">
        <v>54.243</v>
      </c>
      <c r="E12" s="21" t="n">
        <v>54.84</v>
      </c>
      <c r="F12" s="23" t="n">
        <f aca="false">D12-E12</f>
        <v>-0.597000000000001</v>
      </c>
      <c r="G12" s="23" t="n">
        <f aca="false">D12/B12*100</f>
        <v>78.6130434782609</v>
      </c>
      <c r="H12" s="24"/>
    </row>
    <row r="13" customFormat="false" ht="52.5" hidden="false" customHeight="true" outlineLevel="0" collapsed="false">
      <c r="A13" s="25" t="s">
        <v>17</v>
      </c>
      <c r="B13" s="21" t="n">
        <v>-7.4</v>
      </c>
      <c r="C13" s="22"/>
      <c r="D13" s="21" t="n">
        <v>-5.981</v>
      </c>
      <c r="E13" s="21" t="n">
        <v>-5.318</v>
      </c>
      <c r="F13" s="23" t="n">
        <f aca="false">D13-E13</f>
        <v>-0.663</v>
      </c>
      <c r="G13" s="23" t="n">
        <f aca="false">D13/B13*100</f>
        <v>80.8243243243243</v>
      </c>
      <c r="H13" s="24"/>
    </row>
    <row r="14" customFormat="false" ht="76.5" hidden="false" customHeight="false" outlineLevel="0" collapsed="false">
      <c r="A14" s="26" t="s">
        <v>18</v>
      </c>
      <c r="B14" s="23" t="n">
        <v>32.6</v>
      </c>
      <c r="C14" s="27"/>
      <c r="D14" s="23" t="n">
        <v>26.467</v>
      </c>
      <c r="E14" s="23" t="n">
        <v>16.416</v>
      </c>
      <c r="F14" s="23" t="n">
        <f aca="false">D14-E14</f>
        <v>10.051</v>
      </c>
      <c r="G14" s="23" t="n">
        <f aca="false">D14/B14*100</f>
        <v>81.1871165644172</v>
      </c>
      <c r="H14" s="24"/>
      <c r="I14" s="15"/>
    </row>
    <row r="15" customFormat="false" ht="114.75" hidden="false" customHeight="false" outlineLevel="0" collapsed="false">
      <c r="A15" s="26" t="s">
        <v>19</v>
      </c>
      <c r="B15" s="23"/>
      <c r="C15" s="27"/>
      <c r="D15" s="23" t="n">
        <v>1.036</v>
      </c>
      <c r="E15" s="23" t="n">
        <v>0</v>
      </c>
      <c r="F15" s="23" t="n">
        <f aca="false">D15-E15</f>
        <v>1.036</v>
      </c>
      <c r="G15" s="23"/>
      <c r="H15" s="24"/>
      <c r="I15" s="15"/>
    </row>
    <row r="16" customFormat="false" ht="38.25" hidden="false" customHeight="false" outlineLevel="0" collapsed="false">
      <c r="A16" s="26" t="s">
        <v>20</v>
      </c>
      <c r="B16" s="23" t="n">
        <v>0</v>
      </c>
      <c r="C16" s="27"/>
      <c r="D16" s="23"/>
      <c r="E16" s="23" t="n">
        <v>0</v>
      </c>
      <c r="F16" s="23" t="n">
        <f aca="false">D16-E16</f>
        <v>0</v>
      </c>
      <c r="G16" s="23" t="e">
        <f aca="false">D16/B16*100</f>
        <v>#DIV/0!</v>
      </c>
      <c r="H16" s="24"/>
      <c r="I16" s="15"/>
    </row>
    <row r="17" customFormat="false" ht="51" hidden="false" customHeight="true" outlineLevel="0" collapsed="false">
      <c r="A17" s="28" t="s">
        <v>21</v>
      </c>
      <c r="B17" s="23"/>
      <c r="C17" s="27"/>
      <c r="D17" s="23"/>
      <c r="E17" s="23"/>
      <c r="F17" s="23" t="n">
        <f aca="false">D17-E17</f>
        <v>0</v>
      </c>
      <c r="G17" s="23" t="e">
        <f aca="false">D17/B17*100</f>
        <v>#DIV/0!</v>
      </c>
      <c r="H17" s="24"/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/>
      <c r="F18" s="23"/>
      <c r="G18" s="23"/>
      <c r="H18" s="24"/>
    </row>
    <row r="19" customFormat="false" ht="51" hidden="false" customHeight="false" outlineLevel="0" collapsed="false">
      <c r="A19" s="26" t="s">
        <v>23</v>
      </c>
      <c r="B19" s="23" t="n">
        <v>14</v>
      </c>
      <c r="C19" s="23"/>
      <c r="D19" s="23" t="n">
        <v>0.281</v>
      </c>
      <c r="E19" s="23" t="n">
        <v>-0.029</v>
      </c>
      <c r="F19" s="23" t="n">
        <f aca="false">D19-E19</f>
        <v>0.31</v>
      </c>
      <c r="G19" s="23" t="n">
        <f aca="false">D19/B19*100</f>
        <v>2.00714285714286</v>
      </c>
      <c r="H19" s="24"/>
    </row>
    <row r="20" customFormat="false" ht="38.25" hidden="false" customHeight="false" outlineLevel="0" collapsed="false">
      <c r="A20" s="26" t="s">
        <v>24</v>
      </c>
      <c r="B20" s="23" t="n">
        <v>17.7</v>
      </c>
      <c r="C20" s="23"/>
      <c r="D20" s="23" t="n">
        <v>9.729</v>
      </c>
      <c r="E20" s="23" t="n">
        <v>11.891</v>
      </c>
      <c r="F20" s="23" t="n">
        <f aca="false">D20-E20</f>
        <v>-2.162</v>
      </c>
      <c r="G20" s="23" t="n">
        <f aca="false">D20/B20*100</f>
        <v>54.9661016949152</v>
      </c>
      <c r="H20" s="24"/>
    </row>
    <row r="21" customFormat="false" ht="38.25" hidden="false" customHeight="false" outlineLevel="0" collapsed="false">
      <c r="A21" s="26" t="s">
        <v>25</v>
      </c>
      <c r="B21" s="23" t="n">
        <v>20.4</v>
      </c>
      <c r="C21" s="23"/>
      <c r="D21" s="23" t="n">
        <v>3.533</v>
      </c>
      <c r="E21" s="23" t="n">
        <v>2.846</v>
      </c>
      <c r="F21" s="23" t="n">
        <f aca="false">D21-E21</f>
        <v>0.687</v>
      </c>
      <c r="G21" s="23" t="n">
        <f aca="false">D21/B21*100</f>
        <v>17.3186274509804</v>
      </c>
      <c r="H21" s="24"/>
    </row>
    <row r="22" customFormat="false" ht="76.5" hidden="false" customHeight="false" outlineLevel="0" collapsed="false">
      <c r="A22" s="29" t="s">
        <v>26</v>
      </c>
      <c r="B22" s="23" t="n">
        <v>0.8</v>
      </c>
      <c r="C22" s="23"/>
      <c r="D22" s="23" t="n">
        <v>0</v>
      </c>
      <c r="E22" s="23" t="n">
        <v>0.3</v>
      </c>
      <c r="F22" s="23" t="n">
        <f aca="false">D22-E22</f>
        <v>-0.3</v>
      </c>
      <c r="G22" s="23" t="n">
        <f aca="false">D22/B22*100</f>
        <v>0</v>
      </c>
      <c r="H22" s="24"/>
    </row>
    <row r="23" customFormat="false" ht="89.25" hidden="false" customHeight="false" outlineLevel="0" collapsed="false">
      <c r="A23" s="26" t="s">
        <v>27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  <c r="H23" s="24"/>
    </row>
    <row r="24" customFormat="false" ht="63.75" hidden="false" customHeight="false" outlineLevel="0" collapsed="false">
      <c r="A24" s="26" t="s">
        <v>28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  <c r="H24" s="24"/>
    </row>
    <row r="25" customFormat="false" ht="76.5" hidden="false" customHeight="false" outlineLevel="0" collapsed="false">
      <c r="A25" s="26" t="s">
        <v>29</v>
      </c>
      <c r="B25" s="23" t="n">
        <v>5</v>
      </c>
      <c r="C25" s="23"/>
      <c r="D25" s="23" t="n">
        <v>3</v>
      </c>
      <c r="E25" s="23" t="n">
        <v>3</v>
      </c>
      <c r="F25" s="23" t="n">
        <f aca="false">D25-E25</f>
        <v>0</v>
      </c>
      <c r="G25" s="23" t="n">
        <f aca="false">D25/B25*100</f>
        <v>60</v>
      </c>
      <c r="H25" s="24"/>
    </row>
    <row r="26" customFormat="false" ht="51" hidden="true" customHeight="true" outlineLevel="0" collapsed="false">
      <c r="A26" s="26" t="s">
        <v>30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H26" s="24"/>
    </row>
    <row r="27" customFormat="false" ht="69" hidden="false" customHeight="true" outlineLevel="0" collapsed="false">
      <c r="A27" s="26" t="s">
        <v>31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  <c r="H27" s="24"/>
    </row>
    <row r="28" customFormat="false" ht="50.25" hidden="false" customHeight="true" outlineLevel="0" collapsed="false">
      <c r="A28" s="26" t="s">
        <v>32</v>
      </c>
      <c r="B28" s="23" t="n">
        <v>339.3</v>
      </c>
      <c r="C28" s="27"/>
      <c r="D28" s="23" t="n">
        <v>232.386</v>
      </c>
      <c r="E28" s="23" t="n">
        <v>221.905</v>
      </c>
      <c r="F28" s="23" t="n">
        <f aca="false">D28-E28</f>
        <v>10.481</v>
      </c>
      <c r="G28" s="23" t="n">
        <f aca="false">D28/B28*100</f>
        <v>68.4898320070734</v>
      </c>
      <c r="H28" s="24"/>
    </row>
    <row r="29" customFormat="false" ht="25.5" hidden="false" customHeight="false" outlineLevel="0" collapsed="false">
      <c r="A29" s="26" t="s">
        <v>33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  <c r="H29" s="24"/>
    </row>
    <row r="30" customFormat="false" ht="27.75" hidden="false" customHeight="true" outlineLevel="0" collapsed="false">
      <c r="A30" s="26" t="s">
        <v>34</v>
      </c>
      <c r="B30" s="23"/>
      <c r="C30" s="23"/>
      <c r="D30" s="23"/>
      <c r="E30" s="23"/>
      <c r="F30" s="23"/>
      <c r="G30" s="23"/>
      <c r="H30" s="24"/>
    </row>
    <row r="31" customFormat="false" ht="29.25" hidden="false" customHeight="true" outlineLevel="0" collapsed="false">
      <c r="A31" s="26" t="s">
        <v>35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  <c r="H31" s="24"/>
    </row>
    <row r="32" customFormat="false" ht="15" hidden="false" customHeight="false" outlineLevel="0" collapsed="false">
      <c r="A32" s="30" t="s">
        <v>36</v>
      </c>
      <c r="B32" s="31" t="n">
        <f aca="false">SUM(B10:B31)</f>
        <v>547.6</v>
      </c>
      <c r="C32" s="31" t="n">
        <f aca="false">SUM(C10:C31)</f>
        <v>0</v>
      </c>
      <c r="D32" s="31" t="n">
        <f aca="false">SUM(D10:D31)</f>
        <v>375.942</v>
      </c>
      <c r="E32" s="31" t="n">
        <f aca="false">SUM(E10:E31)</f>
        <v>353.759</v>
      </c>
      <c r="F32" s="31" t="n">
        <f aca="false">D32-E32</f>
        <v>22.183</v>
      </c>
      <c r="G32" s="31" t="n">
        <f aca="false">D32/B32*100</f>
        <v>68.6526661796932</v>
      </c>
      <c r="H32" s="31"/>
    </row>
    <row r="33" customFormat="false" ht="38.25" hidden="false" customHeight="false" outlineLevel="0" collapsed="false">
      <c r="A33" s="26" t="s">
        <v>37</v>
      </c>
      <c r="B33" s="23"/>
      <c r="C33" s="23"/>
      <c r="D33" s="23"/>
      <c r="E33" s="23"/>
      <c r="F33" s="23"/>
      <c r="G33" s="23" t="e">
        <f aca="false">D33/B33*100</f>
        <v>#DIV/0!</v>
      </c>
      <c r="H33" s="23"/>
      <c r="I33" s="32"/>
    </row>
    <row r="34" customFormat="false" ht="38.25" hidden="false" customHeight="false" outlineLevel="0" collapsed="false">
      <c r="A34" s="26" t="s">
        <v>38</v>
      </c>
      <c r="B34" s="23"/>
      <c r="C34" s="23"/>
      <c r="D34" s="23"/>
      <c r="E34" s="23"/>
      <c r="F34" s="23"/>
      <c r="G34" s="23" t="e">
        <f aca="false">D34/B34*100</f>
        <v>#DIV/0!</v>
      </c>
      <c r="H34" s="23"/>
    </row>
    <row r="35" customFormat="false" ht="38.25" hidden="false" customHeight="false" outlineLevel="0" collapsed="false">
      <c r="A35" s="26" t="s">
        <v>39</v>
      </c>
      <c r="B35" s="23"/>
      <c r="C35" s="23"/>
      <c r="D35" s="23"/>
      <c r="E35" s="23"/>
      <c r="F35" s="23"/>
      <c r="G35" s="23" t="e">
        <f aca="false">D35/B35*100</f>
        <v>#DIV/0!</v>
      </c>
      <c r="H35" s="23"/>
    </row>
    <row r="36" customFormat="false" ht="38.25" hidden="false" customHeight="true" outlineLevel="0" collapsed="false">
      <c r="A36" s="26" t="s">
        <v>40</v>
      </c>
      <c r="B36" s="23" t="n">
        <v>1504.8</v>
      </c>
      <c r="C36" s="23"/>
      <c r="D36" s="23" t="n">
        <v>1225.9</v>
      </c>
      <c r="E36" s="23"/>
      <c r="F36" s="23"/>
      <c r="G36" s="23" t="n">
        <f aca="false">D36/B36*100</f>
        <v>81.4659755449229</v>
      </c>
      <c r="H36" s="23"/>
    </row>
    <row r="37" customFormat="false" ht="25.5" hidden="false" customHeight="false" outlineLevel="0" collapsed="false">
      <c r="A37" s="26" t="s">
        <v>41</v>
      </c>
      <c r="B37" s="23"/>
      <c r="C37" s="23"/>
      <c r="D37" s="23"/>
      <c r="E37" s="23"/>
      <c r="F37" s="23"/>
      <c r="G37" s="23" t="e">
        <f aca="false">D37/B37*100</f>
        <v>#DIV/0!</v>
      </c>
      <c r="H37" s="23"/>
    </row>
    <row r="38" customFormat="false" ht="51" hidden="false" customHeight="false" outlineLevel="0" collapsed="false">
      <c r="A38" s="26" t="s">
        <v>42</v>
      </c>
      <c r="B38" s="23" t="n">
        <v>112.9</v>
      </c>
      <c r="C38" s="23"/>
      <c r="D38" s="23" t="n">
        <v>70.091</v>
      </c>
      <c r="E38" s="23"/>
      <c r="F38" s="23"/>
      <c r="G38" s="23" t="n">
        <f aca="false">D38/B38*100</f>
        <v>62.0823737821081</v>
      </c>
      <c r="H38" s="23"/>
    </row>
    <row r="39" customFormat="false" ht="25.5" hidden="false" customHeight="false" outlineLevel="0" collapsed="false">
      <c r="A39" s="26" t="s">
        <v>43</v>
      </c>
      <c r="B39" s="23" t="n">
        <v>1745.05</v>
      </c>
      <c r="C39" s="23"/>
      <c r="D39" s="23" t="n">
        <v>1344.05</v>
      </c>
      <c r="E39" s="23"/>
      <c r="F39" s="23"/>
      <c r="G39" s="23" t="n">
        <f aca="false">D39/B39*100</f>
        <v>77.020715738804</v>
      </c>
      <c r="H39" s="33"/>
    </row>
    <row r="40" customFormat="false" ht="15" hidden="false" customHeight="false" outlineLevel="0" collapsed="false">
      <c r="A40" s="30" t="s">
        <v>44</v>
      </c>
      <c r="B40" s="31" t="n">
        <f aca="false">SUM(B33:B39)</f>
        <v>3362.75</v>
      </c>
      <c r="C40" s="31" t="n">
        <f aca="false">SUM(C33:C39)</f>
        <v>0</v>
      </c>
      <c r="D40" s="31" t="n">
        <f aca="false">SUM(D33:D39)</f>
        <v>2640.041</v>
      </c>
      <c r="E40" s="31" t="n">
        <f aca="false">SUM(E33:E39)</f>
        <v>0</v>
      </c>
      <c r="F40" s="31"/>
      <c r="G40" s="31" t="n">
        <f aca="false">D40/B40*100</f>
        <v>78.5083934279979</v>
      </c>
      <c r="H40" s="31"/>
    </row>
    <row r="41" customFormat="false" ht="15" hidden="false" customHeight="false" outlineLevel="0" collapsed="false">
      <c r="A41" s="30" t="s">
        <v>45</v>
      </c>
      <c r="B41" s="34" t="n">
        <f aca="false">B32+B40</f>
        <v>3910.35</v>
      </c>
      <c r="C41" s="31" t="n">
        <f aca="false">C32+C40</f>
        <v>0</v>
      </c>
      <c r="D41" s="35" t="n">
        <f aca="false">D32+D40</f>
        <v>3015.983</v>
      </c>
      <c r="E41" s="31" t="n">
        <f aca="false">E32+E40</f>
        <v>353.759</v>
      </c>
      <c r="F41" s="31"/>
      <c r="G41" s="31" t="n">
        <f aca="false">D41/B41*100</f>
        <v>77.1282110297032</v>
      </c>
      <c r="H41" s="31"/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8"/>
      <c r="B43" s="4"/>
      <c r="C43" s="4"/>
      <c r="D43" s="4"/>
      <c r="E43" s="4"/>
      <c r="F43" s="4"/>
      <c r="G43" s="4"/>
      <c r="H43" s="4"/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49</v>
      </c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6.13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192.5</v>
      </c>
      <c r="C10" s="44"/>
      <c r="D10" s="21" t="n">
        <v>175.573</v>
      </c>
      <c r="E10" s="21" t="n">
        <v>164.089</v>
      </c>
      <c r="F10" s="23" t="n">
        <f aca="false">D10-E10</f>
        <v>11.484</v>
      </c>
      <c r="G10" s="23" t="n">
        <f aca="false">D10/B10*100</f>
        <v>91.2067532467533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1.3</v>
      </c>
      <c r="C11" s="44"/>
      <c r="D11" s="21" t="n">
        <v>0.946</v>
      </c>
      <c r="E11" s="21" t="n">
        <v>0.928</v>
      </c>
      <c r="F11" s="23" t="n">
        <f aca="false">D11-E11</f>
        <v>0.0179999999999999</v>
      </c>
      <c r="G11" s="23" t="n">
        <f aca="false">D11/B11*100</f>
        <v>72.7692307692308</v>
      </c>
      <c r="H11" s="52"/>
      <c r="I11" s="49"/>
      <c r="J11" s="49"/>
    </row>
    <row r="12" customFormat="false" ht="53.25" hidden="false" customHeight="true" outlineLevel="0" collapsed="false">
      <c r="A12" s="25" t="s">
        <v>16</v>
      </c>
      <c r="B12" s="21" t="n">
        <v>238</v>
      </c>
      <c r="C12" s="44"/>
      <c r="D12" s="21" t="n">
        <v>186.837</v>
      </c>
      <c r="E12" s="21" t="n">
        <v>188.894</v>
      </c>
      <c r="F12" s="23" t="n">
        <f aca="false">D12-E12</f>
        <v>-2.05700000000002</v>
      </c>
      <c r="G12" s="23" t="n">
        <f aca="false">D12/B12*100</f>
        <v>78.5029411764706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25.4</v>
      </c>
      <c r="C13" s="44"/>
      <c r="D13" s="21" t="n">
        <v>-20.599</v>
      </c>
      <c r="E13" s="21" t="n">
        <v>-18.317</v>
      </c>
      <c r="F13" s="23" t="n">
        <f aca="false">D13-E13</f>
        <v>-2.282</v>
      </c>
      <c r="G13" s="23" t="n">
        <f aca="false">D13/B13*100</f>
        <v>81.0984251968504</v>
      </c>
      <c r="H13" s="52"/>
      <c r="I13" s="49"/>
      <c r="J13" s="49"/>
    </row>
    <row r="14" customFormat="false" ht="89.25" hidden="false" customHeight="false" outlineLevel="0" collapsed="false">
      <c r="A14" s="26" t="s">
        <v>18</v>
      </c>
      <c r="B14" s="23" t="n">
        <v>131.8</v>
      </c>
      <c r="C14" s="23"/>
      <c r="D14" s="23" t="n">
        <v>91.381</v>
      </c>
      <c r="E14" s="23" t="n">
        <v>68.221</v>
      </c>
      <c r="F14" s="23" t="n">
        <f aca="false">D14-E14</f>
        <v>23.16</v>
      </c>
      <c r="G14" s="23" t="n">
        <f aca="false">D14/B14*100</f>
        <v>69.3330804248862</v>
      </c>
      <c r="H14" s="49"/>
      <c r="I14" s="49"/>
      <c r="J14" s="49"/>
    </row>
    <row r="15" customFormat="false" ht="53.25" hidden="false" customHeight="true" outlineLevel="0" collapsed="false">
      <c r="A15" s="26" t="s">
        <v>20</v>
      </c>
      <c r="B15" s="23" t="n">
        <v>0</v>
      </c>
      <c r="C15" s="23"/>
      <c r="D15" s="23" t="n">
        <v>26.135</v>
      </c>
      <c r="E15" s="23" t="n">
        <v>2.25</v>
      </c>
      <c r="F15" s="23" t="n">
        <f aca="false">D15-E15</f>
        <v>23.885</v>
      </c>
      <c r="G15" s="23" t="e">
        <f aca="false">D15/B15*100</f>
        <v>#DIV/0!</v>
      </c>
      <c r="H15" s="49"/>
      <c r="I15" s="49"/>
      <c r="J15" s="49"/>
    </row>
    <row r="16" customFormat="false" ht="51" hidden="false" customHeight="false" outlineLevel="0" collapsed="false">
      <c r="A16" s="26" t="s">
        <v>23</v>
      </c>
      <c r="B16" s="23" t="n">
        <v>9</v>
      </c>
      <c r="C16" s="23"/>
      <c r="D16" s="23" t="n">
        <v>0.301</v>
      </c>
      <c r="E16" s="23" t="n">
        <v>-0.159</v>
      </c>
      <c r="F16" s="23" t="n">
        <f aca="false">D16-E16</f>
        <v>0.46</v>
      </c>
      <c r="G16" s="23" t="n">
        <f aca="false">D16/B16*100</f>
        <v>3.34444444444444</v>
      </c>
    </row>
    <row r="17" customFormat="false" ht="38.25" hidden="false" customHeight="false" outlineLevel="0" collapsed="false">
      <c r="A17" s="26" t="s">
        <v>24</v>
      </c>
      <c r="B17" s="23" t="n">
        <v>38.4</v>
      </c>
      <c r="C17" s="23"/>
      <c r="D17" s="23" t="n">
        <v>24.484</v>
      </c>
      <c r="E17" s="23" t="n">
        <v>12.386</v>
      </c>
      <c r="F17" s="23" t="n">
        <f aca="false">D17-E17</f>
        <v>12.098</v>
      </c>
      <c r="G17" s="23" t="n">
        <f aca="false">D17/B17*100</f>
        <v>63.7604166666667</v>
      </c>
    </row>
    <row r="18" customFormat="false" ht="38.25" hidden="false" customHeight="false" outlineLevel="0" collapsed="false">
      <c r="A18" s="26" t="s">
        <v>25</v>
      </c>
      <c r="B18" s="23" t="n">
        <v>30.1</v>
      </c>
      <c r="C18" s="23"/>
      <c r="D18" s="23" t="n">
        <v>4.549</v>
      </c>
      <c r="E18" s="23" t="n">
        <v>1.348</v>
      </c>
      <c r="F18" s="23" t="n">
        <f aca="false">D18-E18</f>
        <v>3.201</v>
      </c>
      <c r="G18" s="23" t="n">
        <f aca="false">D18/B18*100</f>
        <v>15.1129568106312</v>
      </c>
    </row>
    <row r="19" customFormat="false" ht="76.5" hidden="false" customHeight="true" outlineLevel="0" collapsed="false">
      <c r="A19" s="29" t="s">
        <v>219</v>
      </c>
      <c r="B19" s="23" t="n">
        <v>0.8</v>
      </c>
      <c r="C19" s="23"/>
      <c r="D19" s="23" t="n">
        <v>0</v>
      </c>
      <c r="E19" s="23" t="n">
        <v>0.7</v>
      </c>
      <c r="F19" s="23" t="n">
        <f aca="false">D19-E19</f>
        <v>-0.7</v>
      </c>
      <c r="G19" s="23" t="n">
        <f aca="false">D19/B19*100</f>
        <v>0</v>
      </c>
    </row>
    <row r="20" customFormat="false" ht="89.25" hidden="false" customHeight="false" outlineLevel="0" collapsed="false">
      <c r="A20" s="26" t="s">
        <v>27</v>
      </c>
      <c r="B20" s="23"/>
      <c r="C20" s="23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customFormat="false" ht="63.75" hidden="false" customHeight="true" outlineLevel="0" collapsed="false">
      <c r="A21" s="26" t="s">
        <v>220</v>
      </c>
      <c r="B21" s="23" t="n">
        <v>0</v>
      </c>
      <c r="C21" s="27"/>
      <c r="D21" s="23" t="n">
        <v>0.517</v>
      </c>
      <c r="E21" s="23" t="n">
        <v>0.932</v>
      </c>
      <c r="F21" s="23" t="n">
        <f aca="false">D21-E21</f>
        <v>-0.415</v>
      </c>
      <c r="G21" s="23" t="e">
        <f aca="false">D21/B21*100</f>
        <v>#DIV/0!</v>
      </c>
    </row>
    <row r="22" customFormat="false" ht="76.5" hidden="false" customHeight="false" outlineLevel="0" collapsed="false">
      <c r="A22" s="26" t="s">
        <v>221</v>
      </c>
      <c r="B22" s="23" t="n">
        <v>2.2</v>
      </c>
      <c r="C22" s="23"/>
      <c r="D22" s="23" t="n">
        <v>0</v>
      </c>
      <c r="E22" s="23" t="n">
        <v>0.35</v>
      </c>
      <c r="F22" s="23" t="n">
        <f aca="false">D22-E22</f>
        <v>-0.35</v>
      </c>
      <c r="G22" s="23" t="n">
        <f aca="false">D22/B22*100</f>
        <v>0</v>
      </c>
    </row>
    <row r="23" customFormat="false" ht="25.5" hidden="false" customHeight="false" outlineLevel="0" collapsed="false">
      <c r="A23" s="26" t="s">
        <v>222</v>
      </c>
      <c r="B23" s="23"/>
      <c r="C23" s="23"/>
      <c r="D23" s="23"/>
      <c r="E23" s="23"/>
      <c r="F23" s="23"/>
      <c r="G23" s="23" t="e">
        <f aca="false">D23/B23*100</f>
        <v>#DIV/0!</v>
      </c>
    </row>
    <row r="24" customFormat="false" ht="102" hidden="false" customHeight="false" outlineLevel="0" collapsed="false">
      <c r="A24" s="26" t="s">
        <v>223</v>
      </c>
      <c r="B24" s="23"/>
      <c r="C24" s="23"/>
      <c r="D24" s="23"/>
      <c r="E24" s="23"/>
      <c r="F24" s="23"/>
      <c r="G24" s="23" t="e">
        <f aca="false">D24/B24*100</f>
        <v>#DIV/0!</v>
      </c>
    </row>
    <row r="25" customFormat="false" ht="63.75" hidden="false" customHeight="false" outlineLevel="0" collapsed="false">
      <c r="A25" s="26" t="s">
        <v>31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25.5" hidden="false" customHeight="false" outlineLevel="0" collapsed="false">
      <c r="A26" s="26" t="s">
        <v>224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25.5" hidden="false" customHeight="false" outlineLevel="0" collapsed="false">
      <c r="A27" s="26" t="s">
        <v>225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25.5" hidden="false" customHeight="false" outlineLevel="0" collapsed="false">
      <c r="A28" s="26" t="s">
        <v>226</v>
      </c>
      <c r="B28" s="23"/>
      <c r="C28" s="23"/>
      <c r="D28" s="23"/>
      <c r="E28" s="23" t="n">
        <v>2.1</v>
      </c>
      <c r="F28" s="23"/>
      <c r="G28" s="23" t="e">
        <f aca="false">D28/B28*100</f>
        <v>#DIV/0!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618.7</v>
      </c>
      <c r="C29" s="31" t="n">
        <f aca="false">SUM(C10:C28)</f>
        <v>0</v>
      </c>
      <c r="D29" s="31" t="n">
        <f aca="false">SUM(D10:D28)</f>
        <v>490.124</v>
      </c>
      <c r="E29" s="31" t="n">
        <f aca="false">SUM(E10:E28)</f>
        <v>423.722</v>
      </c>
      <c r="F29" s="31" t="n">
        <f aca="false">SUM(F10:F28)</f>
        <v>68.502</v>
      </c>
      <c r="G29" s="31" t="n">
        <f aca="false">D29/B29*100</f>
        <v>79.2183610796832</v>
      </c>
    </row>
    <row r="30" customFormat="false" ht="38.25" hidden="false" customHeight="false" outlineLevel="0" collapsed="false">
      <c r="A30" s="26" t="s">
        <v>227</v>
      </c>
      <c r="B30" s="23"/>
      <c r="C30" s="23"/>
      <c r="D30" s="23"/>
      <c r="E30" s="23"/>
      <c r="F30" s="23"/>
      <c r="G30" s="23" t="e">
        <f aca="false">D30/B30*100</f>
        <v>#DIV/0!</v>
      </c>
      <c r="H30" s="32"/>
    </row>
    <row r="31" customFormat="false" ht="38.25" hidden="false" customHeight="false" outlineLevel="0" collapsed="false">
      <c r="A31" s="26" t="s">
        <v>228</v>
      </c>
      <c r="B31" s="23"/>
      <c r="C31" s="23"/>
      <c r="D31" s="23"/>
      <c r="E31" s="23"/>
      <c r="F31" s="23"/>
      <c r="G31" s="23" t="e">
        <f aca="false">D31/B31*100</f>
        <v>#DIV/0!</v>
      </c>
    </row>
    <row r="32" customFormat="false" ht="51" hidden="false" customHeight="false" outlineLevel="0" collapsed="false">
      <c r="A32" s="26" t="s">
        <v>229</v>
      </c>
      <c r="B32" s="23" t="n">
        <v>1134.2</v>
      </c>
      <c r="C32" s="23"/>
      <c r="D32" s="23" t="n">
        <v>870.8</v>
      </c>
      <c r="E32" s="23"/>
      <c r="F32" s="23"/>
      <c r="G32" s="23" t="n">
        <f aca="false">D32/B32*100</f>
        <v>76.7765826132957</v>
      </c>
    </row>
    <row r="33" customFormat="false" ht="76.5" hidden="false" customHeight="false" outlineLevel="0" collapsed="false">
      <c r="A33" s="26" t="s">
        <v>230</v>
      </c>
      <c r="B33" s="23" t="n">
        <v>52.7</v>
      </c>
      <c r="C33" s="23"/>
      <c r="D33" s="23" t="n">
        <v>52.7</v>
      </c>
      <c r="E33" s="23"/>
      <c r="F33" s="23"/>
      <c r="G33" s="23" t="n">
        <f aca="false">D33/B33*100</f>
        <v>100</v>
      </c>
    </row>
    <row r="34" customFormat="false" ht="30.75" hidden="false" customHeight="true" outlineLevel="0" collapsed="false">
      <c r="A34" s="26" t="s">
        <v>231</v>
      </c>
      <c r="B34" s="23" t="n">
        <v>73.8</v>
      </c>
      <c r="C34" s="23"/>
      <c r="D34" s="23" t="n">
        <v>73.8</v>
      </c>
      <c r="E34" s="23"/>
      <c r="F34" s="23"/>
      <c r="G34" s="23"/>
    </row>
    <row r="35" customFormat="false" ht="51" hidden="false" customHeight="false" outlineLevel="0" collapsed="false">
      <c r="A35" s="26" t="s">
        <v>232</v>
      </c>
      <c r="B35" s="23" t="n">
        <v>112.9</v>
      </c>
      <c r="C35" s="23"/>
      <c r="D35" s="23" t="n">
        <v>75.221</v>
      </c>
      <c r="E35" s="23"/>
      <c r="F35" s="23"/>
      <c r="G35" s="23" t="n">
        <f aca="false">D35/B35*100</f>
        <v>66.6262178919398</v>
      </c>
    </row>
    <row r="36" customFormat="false" ht="25.5" hidden="false" customHeight="false" outlineLevel="0" collapsed="false">
      <c r="A36" s="26" t="s">
        <v>233</v>
      </c>
      <c r="B36" s="23" t="n">
        <v>1370.96</v>
      </c>
      <c r="C36" s="23"/>
      <c r="D36" s="23" t="n">
        <v>1106.61</v>
      </c>
      <c r="E36" s="23"/>
      <c r="F36" s="23"/>
      <c r="G36" s="23" t="n">
        <f aca="false">D36/B36*100</f>
        <v>80.7178911127969</v>
      </c>
    </row>
    <row r="37" customFormat="false" ht="51" hidden="false" customHeight="false" outlineLevel="0" collapsed="false">
      <c r="A37" s="26" t="s">
        <v>234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33" hidden="false" customHeight="true" outlineLevel="0" collapsed="false">
      <c r="A38" s="26" t="s">
        <v>235</v>
      </c>
      <c r="B38" s="23"/>
      <c r="C38" s="23"/>
      <c r="D38" s="23"/>
      <c r="E38" s="23"/>
      <c r="F38" s="23"/>
      <c r="G38" s="23"/>
    </row>
    <row r="39" customFormat="false" ht="15" hidden="false" customHeight="false" outlineLevel="0" collapsed="false">
      <c r="A39" s="30" t="s">
        <v>44</v>
      </c>
      <c r="B39" s="31" t="n">
        <f aca="false">SUM(B30:B37)</f>
        <v>2744.56</v>
      </c>
      <c r="C39" s="31" t="n">
        <f aca="false">SUM(C30:C35)</f>
        <v>0</v>
      </c>
      <c r="D39" s="31" t="n">
        <f aca="false">SUM(D30:D38)</f>
        <v>2179.131</v>
      </c>
      <c r="E39" s="31" t="n">
        <f aca="false">SUM(E30:E38)</f>
        <v>0</v>
      </c>
      <c r="F39" s="31"/>
      <c r="G39" s="31" t="n">
        <f aca="false">D39/B39*100</f>
        <v>79.3981913312152</v>
      </c>
    </row>
    <row r="40" customFormat="false" ht="15" hidden="false" customHeight="false" outlineLevel="0" collapsed="false">
      <c r="A40" s="30" t="s">
        <v>45</v>
      </c>
      <c r="B40" s="31" t="n">
        <f aca="false">B39+B29</f>
        <v>3363.26</v>
      </c>
      <c r="C40" s="31" t="n">
        <f aca="false">C39+C29</f>
        <v>0</v>
      </c>
      <c r="D40" s="31" t="n">
        <f aca="false">D39+D29</f>
        <v>2669.255</v>
      </c>
      <c r="E40" s="31" t="n">
        <f aca="false">E39+E29</f>
        <v>423.722</v>
      </c>
      <c r="F40" s="31"/>
      <c r="G40" s="31" t="n">
        <f aca="false">D40/B40*100</f>
        <v>79.3651100420426</v>
      </c>
    </row>
    <row r="41" customFormat="false" ht="12.75" hidden="false" customHeight="false" outlineLevel="0" collapsed="false">
      <c r="B41" s="36"/>
      <c r="C41" s="37"/>
      <c r="D41" s="36"/>
      <c r="E41" s="37"/>
      <c r="F41" s="37"/>
      <c r="G41" s="37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40" customFormat="true" ht="14.25" hidden="false" customHeight="false" outlineLevel="0" collapsed="false">
      <c r="A44" s="39"/>
    </row>
    <row r="45" s="40" customFormat="true" ht="14.25" hidden="false" customHeight="false" outlineLevel="0" collapsed="false">
      <c r="A45" s="39" t="s">
        <v>46</v>
      </c>
    </row>
    <row r="46" customFormat="false" ht="12.75" hidden="false" customHeight="false" outlineLevel="0" collapsed="false">
      <c r="A46" s="4" t="s">
        <v>23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2" customFormat="true" ht="12" hidden="false" customHeight="false" outlineLevel="0" collapsed="false">
      <c r="A50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37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4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4" t="s">
        <v>238</v>
      </c>
      <c r="H8" s="49"/>
      <c r="I8" s="49"/>
      <c r="J8" s="49"/>
    </row>
    <row r="9" customFormat="false" ht="18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239</v>
      </c>
      <c r="B10" s="21" t="n">
        <v>197.4</v>
      </c>
      <c r="C10" s="44"/>
      <c r="D10" s="21" t="n">
        <v>179.348</v>
      </c>
      <c r="E10" s="21" t="n">
        <v>162.324</v>
      </c>
      <c r="F10" s="23" t="n">
        <f aca="false">D10-E10</f>
        <v>17.024</v>
      </c>
      <c r="G10" s="23" t="n">
        <f aca="false">D10/B10*100</f>
        <v>90.855116514691</v>
      </c>
      <c r="H10" s="52"/>
      <c r="I10" s="49"/>
      <c r="J10" s="49"/>
    </row>
    <row r="11" customFormat="false" ht="66" hidden="false" customHeight="true" outlineLevel="0" collapsed="false">
      <c r="A11" s="25" t="s">
        <v>240</v>
      </c>
      <c r="B11" s="21" t="n">
        <v>1.4</v>
      </c>
      <c r="C11" s="44"/>
      <c r="D11" s="21" t="n">
        <v>0.966</v>
      </c>
      <c r="E11" s="21" t="n">
        <v>0.918</v>
      </c>
      <c r="F11" s="23" t="n">
        <f aca="false">D11-E11</f>
        <v>0.0479999999999999</v>
      </c>
      <c r="G11" s="23" t="n">
        <f aca="false">D11/B11*100</f>
        <v>69</v>
      </c>
      <c r="H11" s="52"/>
      <c r="I11" s="49"/>
      <c r="J11" s="49"/>
    </row>
    <row r="12" customFormat="false" ht="53.25" hidden="false" customHeight="true" outlineLevel="0" collapsed="false">
      <c r="A12" s="25" t="s">
        <v>241</v>
      </c>
      <c r="B12" s="21" t="n">
        <v>244</v>
      </c>
      <c r="C12" s="44"/>
      <c r="D12" s="21" t="n">
        <v>190.856</v>
      </c>
      <c r="E12" s="21" t="n">
        <v>186.863</v>
      </c>
      <c r="F12" s="23" t="n">
        <f aca="false">D12-E12</f>
        <v>3.993</v>
      </c>
      <c r="G12" s="23" t="n">
        <f aca="false">D12/B12*100</f>
        <v>78.2196721311476</v>
      </c>
      <c r="H12" s="52"/>
      <c r="I12" s="49"/>
      <c r="J12" s="49"/>
    </row>
    <row r="13" customFormat="false" ht="52.5" hidden="false" customHeight="true" outlineLevel="0" collapsed="false">
      <c r="A13" s="25" t="s">
        <v>242</v>
      </c>
      <c r="B13" s="21" t="n">
        <v>-26</v>
      </c>
      <c r="C13" s="44"/>
      <c r="D13" s="21" t="n">
        <v>-21.042</v>
      </c>
      <c r="E13" s="21" t="n">
        <v>-18.12</v>
      </c>
      <c r="F13" s="23" t="n">
        <f aca="false">D13-E13</f>
        <v>-2.922</v>
      </c>
      <c r="G13" s="23" t="n">
        <f aca="false">D13/B13*100</f>
        <v>80.9307692307692</v>
      </c>
      <c r="H13" s="52"/>
      <c r="I13" s="49"/>
      <c r="J13" s="49"/>
    </row>
    <row r="14" customFormat="false" ht="76.5" hidden="false" customHeight="false" outlineLevel="0" collapsed="false">
      <c r="A14" s="26" t="s">
        <v>18</v>
      </c>
      <c r="B14" s="23" t="n">
        <v>274.8</v>
      </c>
      <c r="C14" s="23"/>
      <c r="D14" s="23" t="n">
        <v>90.627</v>
      </c>
      <c r="E14" s="23" t="n">
        <v>149.84</v>
      </c>
      <c r="F14" s="23" t="n">
        <f aca="false">D14-E14</f>
        <v>-59.213</v>
      </c>
      <c r="G14" s="23" t="n">
        <f aca="false">D14/B14*100</f>
        <v>32.9792576419214</v>
      </c>
      <c r="H14" s="49"/>
      <c r="I14" s="49"/>
      <c r="J14" s="49"/>
    </row>
    <row r="15" customFormat="false" ht="102" hidden="false" customHeight="false" outlineLevel="0" collapsed="false">
      <c r="A15" s="26" t="s">
        <v>19</v>
      </c>
      <c r="B15" s="23"/>
      <c r="C15" s="23"/>
      <c r="D15" s="23"/>
      <c r="E15" s="23" t="n">
        <v>6.083</v>
      </c>
      <c r="F15" s="23" t="n">
        <f aca="false">D15-E15</f>
        <v>-6.083</v>
      </c>
      <c r="G15" s="23"/>
    </row>
    <row r="16" customFormat="false" ht="38.25" hidden="false" customHeight="false" outlineLevel="0" collapsed="false">
      <c r="A16" s="26" t="s">
        <v>20</v>
      </c>
      <c r="B16" s="23" t="n">
        <v>0</v>
      </c>
      <c r="C16" s="23"/>
      <c r="D16" s="23" t="n">
        <v>0.163</v>
      </c>
      <c r="E16" s="23" t="n">
        <v>0</v>
      </c>
      <c r="F16" s="23" t="n">
        <f aca="false">D16-E16</f>
        <v>0.163</v>
      </c>
      <c r="G16" s="23" t="e">
        <f aca="false">D16/B16*100</f>
        <v>#DIV/0!</v>
      </c>
    </row>
    <row r="17" customFormat="false" ht="55.5" hidden="false" customHeight="true" outlineLevel="0" collapsed="false">
      <c r="A17" s="26" t="s">
        <v>23</v>
      </c>
      <c r="B17" s="23" t="n">
        <v>35</v>
      </c>
      <c r="C17" s="23"/>
      <c r="D17" s="23" t="n">
        <v>-21.601</v>
      </c>
      <c r="E17" s="23" t="n">
        <v>0.854</v>
      </c>
      <c r="F17" s="23" t="n">
        <f aca="false">D17-E17</f>
        <v>-22.455</v>
      </c>
      <c r="G17" s="23" t="n">
        <f aca="false">D17/B17*100</f>
        <v>-61.7171428571429</v>
      </c>
    </row>
    <row r="18" customFormat="false" ht="63.75" hidden="true" customHeight="true" outlineLevel="0" collapsed="false">
      <c r="A18" s="26" t="s">
        <v>243</v>
      </c>
      <c r="B18" s="23"/>
      <c r="C18" s="23"/>
      <c r="D18" s="23"/>
      <c r="E18" s="23"/>
      <c r="F18" s="23" t="n">
        <f aca="false">D18-E18</f>
        <v>0</v>
      </c>
      <c r="G18" s="23" t="e">
        <f aca="false">D18/B18*100</f>
        <v>#DIV/0!</v>
      </c>
    </row>
    <row r="19" customFormat="false" ht="38.25" hidden="false" customHeight="false" outlineLevel="0" collapsed="false">
      <c r="A19" s="26" t="s">
        <v>24</v>
      </c>
      <c r="B19" s="23" t="n">
        <v>25.2</v>
      </c>
      <c r="C19" s="23"/>
      <c r="D19" s="23" t="n">
        <v>-2.445</v>
      </c>
      <c r="E19" s="23" t="n">
        <v>16.478</v>
      </c>
      <c r="F19" s="23" t="n">
        <f aca="false">D19-E19</f>
        <v>-18.923</v>
      </c>
      <c r="G19" s="23" t="n">
        <f aca="false">D19/B19*100</f>
        <v>-9.70238095238095</v>
      </c>
    </row>
    <row r="20" customFormat="false" ht="38.25" hidden="false" customHeight="false" outlineLevel="0" collapsed="false">
      <c r="A20" s="26" t="s">
        <v>25</v>
      </c>
      <c r="B20" s="23" t="n">
        <v>16.6</v>
      </c>
      <c r="C20" s="23"/>
      <c r="D20" s="23" t="n">
        <v>0.011</v>
      </c>
      <c r="E20" s="23" t="n">
        <v>0.166</v>
      </c>
      <c r="F20" s="23" t="n">
        <f aca="false">D20-E20</f>
        <v>-0.155</v>
      </c>
      <c r="G20" s="23" t="n">
        <f aca="false">D20/B20*100</f>
        <v>0.0662650602409639</v>
      </c>
    </row>
    <row r="21" customFormat="false" ht="63.75" hidden="false" customHeight="false" outlineLevel="0" collapsed="false">
      <c r="A21" s="29" t="s">
        <v>244</v>
      </c>
      <c r="B21" s="23" t="n">
        <v>2</v>
      </c>
      <c r="C21" s="23"/>
      <c r="D21" s="23" t="n">
        <v>0</v>
      </c>
      <c r="E21" s="23" t="n">
        <v>2.2</v>
      </c>
      <c r="F21" s="23" t="n">
        <f aca="false">D21-E21</f>
        <v>-2.2</v>
      </c>
      <c r="G21" s="23" t="n">
        <f aca="false">D21/B21*100</f>
        <v>0</v>
      </c>
    </row>
    <row r="22" customFormat="false" ht="76.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63.75" hidden="false" customHeight="false" outlineLevel="0" collapsed="false">
      <c r="A23" s="26" t="s">
        <v>245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63.75" hidden="false" customHeight="true" outlineLevel="0" collapsed="false">
      <c r="A24" s="26" t="s">
        <v>246</v>
      </c>
      <c r="B24" s="23" t="n">
        <v>21</v>
      </c>
      <c r="C24" s="23"/>
      <c r="D24" s="23" t="n">
        <v>11</v>
      </c>
      <c r="E24" s="23" t="n">
        <v>9.7</v>
      </c>
      <c r="F24" s="23" t="n">
        <f aca="false">D24-E24</f>
        <v>1.3</v>
      </c>
      <c r="G24" s="23" t="n">
        <f aca="false">D24/B24*100</f>
        <v>52.3809523809524</v>
      </c>
    </row>
    <row r="25" customFormat="false" ht="51" hidden="false" customHeight="false" outlineLevel="0" collapsed="false">
      <c r="A25" s="26" t="s">
        <v>31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38.25" hidden="false" customHeight="false" outlineLevel="0" collapsed="false">
      <c r="A26" s="26" t="s">
        <v>247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25.5" hidden="false" customHeight="false" outlineLevel="0" collapsed="false">
      <c r="A27" s="26" t="s">
        <v>248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25.5" hidden="false" customHeight="false" outlineLevel="0" collapsed="false">
      <c r="A28" s="26" t="s">
        <v>249</v>
      </c>
      <c r="B28" s="23"/>
      <c r="C28" s="23"/>
      <c r="D28" s="23"/>
      <c r="E28" s="23" t="n">
        <v>0.036</v>
      </c>
      <c r="F28" s="23" t="n">
        <f aca="false">D28-E28</f>
        <v>-0.036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250</v>
      </c>
      <c r="B29" s="23"/>
      <c r="C29" s="23"/>
      <c r="D29" s="23" t="n">
        <v>27</v>
      </c>
      <c r="E29" s="23"/>
      <c r="F29" s="23" t="n">
        <f aca="false">D29-E29</f>
        <v>27</v>
      </c>
      <c r="G29" s="23" t="e">
        <f aca="false">D29/B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791.4</v>
      </c>
      <c r="C30" s="31" t="n">
        <f aca="false">SUM(C10:C29)</f>
        <v>0</v>
      </c>
      <c r="D30" s="31" t="n">
        <f aca="false">SUM(D10:D29)</f>
        <v>454.883</v>
      </c>
      <c r="E30" s="31" t="n">
        <f aca="false">SUM(E10:E29)</f>
        <v>517.342</v>
      </c>
      <c r="F30" s="31" t="n">
        <f aca="false">SUM(F14:F24)</f>
        <v>-107.566</v>
      </c>
      <c r="G30" s="31" t="n">
        <f aca="false">D30/B30*100</f>
        <v>57.4782663634066</v>
      </c>
    </row>
    <row r="31" customFormat="false" ht="25.5" hidden="false" customHeight="false" outlineLevel="0" collapsed="false">
      <c r="A31" s="26" t="s">
        <v>251</v>
      </c>
      <c r="B31" s="23"/>
      <c r="C31" s="23"/>
      <c r="D31" s="23"/>
      <c r="E31" s="23"/>
      <c r="F31" s="23"/>
      <c r="G31" s="23" t="e">
        <f aca="false">D31/B31*100</f>
        <v>#DIV/0!</v>
      </c>
      <c r="H31" s="32"/>
    </row>
    <row r="32" customFormat="false" ht="25.5" hidden="false" customHeight="false" outlineLevel="0" collapsed="false">
      <c r="A32" s="26" t="s">
        <v>252</v>
      </c>
      <c r="B32" s="23"/>
      <c r="C32" s="23"/>
      <c r="D32" s="23"/>
      <c r="E32" s="23"/>
      <c r="F32" s="23"/>
      <c r="G32" s="23" t="e">
        <f aca="false">D32/B32*100</f>
        <v>#DIV/0!</v>
      </c>
    </row>
    <row r="33" customFormat="false" ht="38.25" hidden="false" customHeight="false" outlineLevel="0" collapsed="false">
      <c r="A33" s="26" t="s">
        <v>253</v>
      </c>
      <c r="B33" s="23"/>
      <c r="C33" s="23"/>
      <c r="D33" s="23"/>
      <c r="E33" s="23"/>
      <c r="F33" s="23"/>
      <c r="G33" s="23" t="e">
        <f aca="false">D33/B33*100</f>
        <v>#DIV/0!</v>
      </c>
    </row>
    <row r="34" customFormat="false" ht="36" hidden="false" customHeight="true" outlineLevel="0" collapsed="false">
      <c r="A34" s="26" t="s">
        <v>254</v>
      </c>
      <c r="B34" s="23" t="n">
        <v>1190.3</v>
      </c>
      <c r="C34" s="23"/>
      <c r="D34" s="23" t="n">
        <v>955.2</v>
      </c>
      <c r="E34" s="23"/>
      <c r="F34" s="23"/>
      <c r="G34" s="23" t="n">
        <f aca="false">D34/B34*100</f>
        <v>80.248676804167</v>
      </c>
    </row>
    <row r="35" customFormat="false" ht="27" hidden="false" customHeight="true" outlineLevel="0" collapsed="false">
      <c r="A35" s="26" t="s">
        <v>255</v>
      </c>
      <c r="B35" s="23" t="n">
        <v>166.86</v>
      </c>
      <c r="C35" s="23"/>
      <c r="D35" s="23" t="n">
        <v>153</v>
      </c>
      <c r="E35" s="23"/>
      <c r="F35" s="23"/>
      <c r="G35" s="23" t="n">
        <f aca="false">D35/B35*100</f>
        <v>91.6936353829558</v>
      </c>
    </row>
    <row r="36" customFormat="false" ht="51" hidden="false" customHeight="false" outlineLevel="0" collapsed="false">
      <c r="A36" s="26" t="s">
        <v>256</v>
      </c>
      <c r="B36" s="23" t="n">
        <v>112.9</v>
      </c>
      <c r="C36" s="23"/>
      <c r="D36" s="23" t="n">
        <v>69.103</v>
      </c>
      <c r="E36" s="23"/>
      <c r="F36" s="23"/>
      <c r="G36" s="23" t="n">
        <f aca="false">D36/B36*100</f>
        <v>61.207263064659</v>
      </c>
    </row>
    <row r="37" customFormat="false" ht="25.5" hidden="false" customHeight="false" outlineLevel="0" collapsed="false">
      <c r="A37" s="26" t="s">
        <v>257</v>
      </c>
      <c r="B37" s="23" t="n">
        <v>1645.8</v>
      </c>
      <c r="C37" s="23"/>
      <c r="D37" s="23" t="n">
        <v>1564.4</v>
      </c>
      <c r="E37" s="23"/>
      <c r="F37" s="23"/>
      <c r="G37" s="23" t="n">
        <f aca="false">D37/B37*100</f>
        <v>95.0540770445984</v>
      </c>
    </row>
    <row r="38" customFormat="false" ht="30" hidden="false" customHeight="true" outlineLevel="0" collapsed="false">
      <c r="A38" s="26" t="s">
        <v>258</v>
      </c>
      <c r="B38" s="23"/>
      <c r="C38" s="23"/>
      <c r="D38" s="23"/>
      <c r="E38" s="23"/>
      <c r="F38" s="23"/>
      <c r="G38" s="23"/>
    </row>
    <row r="39" customFormat="false" ht="15" hidden="false" customHeight="false" outlineLevel="0" collapsed="false">
      <c r="A39" s="30" t="s">
        <v>44</v>
      </c>
      <c r="B39" s="31" t="n">
        <f aca="false">SUM(B31:B37)</f>
        <v>3115.86</v>
      </c>
      <c r="C39" s="31" t="n">
        <f aca="false">SUM(C31:C36)</f>
        <v>0</v>
      </c>
      <c r="D39" s="31" t="n">
        <f aca="false">SUM(D31:D38)</f>
        <v>2741.703</v>
      </c>
      <c r="E39" s="31" t="n">
        <f aca="false">SUM(E31:E37)</f>
        <v>0</v>
      </c>
      <c r="F39" s="31"/>
      <c r="G39" s="31" t="n">
        <f aca="false">D39/B39*100</f>
        <v>87.9918545762646</v>
      </c>
    </row>
    <row r="40" customFormat="false" ht="15" hidden="false" customHeight="false" outlineLevel="0" collapsed="false">
      <c r="A40" s="30" t="s">
        <v>45</v>
      </c>
      <c r="B40" s="34" t="n">
        <f aca="false">B30+B39</f>
        <v>3907.26</v>
      </c>
      <c r="C40" s="31" t="n">
        <f aca="false">C30+C39</f>
        <v>0</v>
      </c>
      <c r="D40" s="35" t="n">
        <f aca="false">D30+D39</f>
        <v>3196.586</v>
      </c>
      <c r="E40" s="31" t="n">
        <f aca="false">E30+E39</f>
        <v>517.342</v>
      </c>
      <c r="F40" s="31"/>
      <c r="G40" s="31" t="n">
        <f aca="false">D40/B40*100</f>
        <v>81.8114484318934</v>
      </c>
    </row>
    <row r="41" customFormat="false" ht="12.75" hidden="false" customHeight="false" outlineLevel="0" collapsed="false">
      <c r="B41" s="36"/>
      <c r="C41" s="37"/>
      <c r="D41" s="36"/>
      <c r="E41" s="37"/>
      <c r="F41" s="37"/>
      <c r="G41" s="37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40" customFormat="true" ht="14.25" hidden="false" customHeight="false" outlineLevel="0" collapsed="false">
      <c r="A44" s="39"/>
    </row>
    <row r="45" s="40" customFormat="true" ht="14.25" hidden="false" customHeight="false" outlineLevel="0" collapsed="false">
      <c r="A45" s="39" t="s">
        <v>46</v>
      </c>
    </row>
    <row r="46" customFormat="false" ht="12.75" hidden="false" customHeight="false" outlineLevel="0" collapsed="false">
      <c r="A46" s="4" t="s">
        <v>23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2" customFormat="true" ht="12" hidden="false" customHeight="false" outlineLevel="0" collapsed="false">
      <c r="A50" s="41" t="s">
        <v>49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63"/>
      <c r="F2" s="4"/>
      <c r="G2" s="4"/>
    </row>
    <row r="3" customFormat="false" ht="18" hidden="false" customHeight="false" outlineLevel="0" collapsed="false">
      <c r="A3" s="5" t="s">
        <v>25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4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0" t="s">
        <v>8</v>
      </c>
      <c r="F7" s="11" t="s">
        <v>9</v>
      </c>
      <c r="G7" s="12" t="s">
        <v>10</v>
      </c>
      <c r="H7" s="49"/>
      <c r="I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2"/>
      <c r="H8" s="49"/>
      <c r="I8" s="49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2</v>
      </c>
      <c r="E9" s="65" t="n">
        <v>5</v>
      </c>
      <c r="F9" s="18" t="n">
        <v>6</v>
      </c>
      <c r="G9" s="19" t="s">
        <v>13</v>
      </c>
      <c r="H9" s="49"/>
      <c r="I9" s="49"/>
    </row>
    <row r="10" customFormat="false" ht="39.75" hidden="false" customHeight="true" outlineLevel="0" collapsed="false">
      <c r="A10" s="20" t="s">
        <v>14</v>
      </c>
      <c r="B10" s="66" t="n">
        <v>472.7</v>
      </c>
      <c r="C10" s="67"/>
      <c r="D10" s="21" t="n">
        <v>430.436</v>
      </c>
      <c r="E10" s="21" t="n">
        <v>402.282</v>
      </c>
      <c r="F10" s="23" t="n">
        <f aca="false">D10-E10</f>
        <v>28.154</v>
      </c>
      <c r="G10" s="23" t="n">
        <f aca="false">D10/B10*100</f>
        <v>91.0590226359213</v>
      </c>
      <c r="H10" s="52"/>
      <c r="I10" s="49"/>
    </row>
    <row r="11" customFormat="false" ht="66" hidden="false" customHeight="true" outlineLevel="0" collapsed="false">
      <c r="A11" s="25" t="s">
        <v>15</v>
      </c>
      <c r="B11" s="66" t="n">
        <v>3.3</v>
      </c>
      <c r="C11" s="67"/>
      <c r="D11" s="21" t="n">
        <v>2.319</v>
      </c>
      <c r="E11" s="21" t="n">
        <v>2.276</v>
      </c>
      <c r="F11" s="23" t="n">
        <f aca="false">D11-E11</f>
        <v>0.0430000000000002</v>
      </c>
      <c r="G11" s="23" t="n">
        <f aca="false">D11/B11*100</f>
        <v>70.2727272727273</v>
      </c>
      <c r="H11" s="52"/>
      <c r="I11" s="49"/>
    </row>
    <row r="12" customFormat="false" ht="53.25" hidden="false" customHeight="true" outlineLevel="0" collapsed="false">
      <c r="A12" s="25" t="s">
        <v>16</v>
      </c>
      <c r="B12" s="66" t="n">
        <v>584.3</v>
      </c>
      <c r="C12" s="67"/>
      <c r="D12" s="21" t="n">
        <v>458.053</v>
      </c>
      <c r="E12" s="21" t="n">
        <v>463.095</v>
      </c>
      <c r="F12" s="23" t="n">
        <f aca="false">D12-E12</f>
        <v>-5.04200000000003</v>
      </c>
      <c r="G12" s="23" t="n">
        <f aca="false">D12/B12*100</f>
        <v>78.3934622625364</v>
      </c>
      <c r="H12" s="52"/>
      <c r="I12" s="49"/>
    </row>
    <row r="13" customFormat="false" ht="52.5" hidden="false" customHeight="true" outlineLevel="0" collapsed="false">
      <c r="A13" s="25" t="s">
        <v>17</v>
      </c>
      <c r="B13" s="66" t="n">
        <v>-62.3</v>
      </c>
      <c r="C13" s="67"/>
      <c r="D13" s="21" t="n">
        <v>-50.502</v>
      </c>
      <c r="E13" s="21" t="n">
        <v>-44.907</v>
      </c>
      <c r="F13" s="23" t="n">
        <f aca="false">D13-E13</f>
        <v>-5.59500000000001</v>
      </c>
      <c r="G13" s="23" t="n">
        <f aca="false">D13/B13*100</f>
        <v>81.0626003210273</v>
      </c>
      <c r="H13" s="52"/>
      <c r="I13" s="49"/>
    </row>
    <row r="14" customFormat="false" ht="76.5" hidden="false" customHeight="false" outlineLevel="0" collapsed="false">
      <c r="A14" s="26" t="s">
        <v>18</v>
      </c>
      <c r="B14" s="23" t="n">
        <v>6895.6</v>
      </c>
      <c r="C14" s="23"/>
      <c r="D14" s="23" t="n">
        <v>4786.294</v>
      </c>
      <c r="E14" s="23" t="n">
        <v>4431.65</v>
      </c>
      <c r="F14" s="23" t="n">
        <f aca="false">D14-E14</f>
        <v>354.644</v>
      </c>
      <c r="G14" s="23" t="n">
        <f aca="false">D14/B14*100</f>
        <v>69.4108416961541</v>
      </c>
      <c r="H14" s="49"/>
      <c r="I14" s="49"/>
    </row>
    <row r="15" customFormat="false" ht="102" hidden="false" customHeight="false" outlineLevel="0" collapsed="false">
      <c r="A15" s="26" t="s">
        <v>19</v>
      </c>
      <c r="B15" s="23" t="n">
        <v>113.4</v>
      </c>
      <c r="C15" s="23"/>
      <c r="D15" s="23" t="n">
        <v>142.339</v>
      </c>
      <c r="E15" s="23" t="n">
        <v>44.295</v>
      </c>
      <c r="F15" s="23" t="n">
        <f aca="false">D15-E15</f>
        <v>98.044</v>
      </c>
      <c r="G15" s="23" t="n">
        <f aca="false">D15/B15*100</f>
        <v>125.519400352734</v>
      </c>
    </row>
    <row r="16" customFormat="false" ht="38.25" hidden="false" customHeight="false" outlineLevel="0" collapsed="false">
      <c r="A16" s="26" t="s">
        <v>20</v>
      </c>
      <c r="B16" s="23" t="n">
        <v>30</v>
      </c>
      <c r="C16" s="23"/>
      <c r="D16" s="23" t="n">
        <v>50.599</v>
      </c>
      <c r="E16" s="23" t="n">
        <v>50.51</v>
      </c>
      <c r="F16" s="23" t="n">
        <f aca="false">D16-E16</f>
        <v>0.0889999999999986</v>
      </c>
      <c r="G16" s="23" t="n">
        <f aca="false">D16/B16*100</f>
        <v>168.663333333333</v>
      </c>
    </row>
    <row r="17" customFormat="false" ht="57" hidden="false" customHeight="true" outlineLevel="0" collapsed="false">
      <c r="A17" s="68" t="s">
        <v>260</v>
      </c>
      <c r="B17" s="23"/>
      <c r="C17" s="23"/>
      <c r="D17" s="23"/>
      <c r="E17" s="23" t="n">
        <v>0.072</v>
      </c>
      <c r="F17" s="23"/>
      <c r="G17" s="23"/>
    </row>
    <row r="18" customFormat="false" ht="65.25" hidden="false" customHeight="true" outlineLevel="0" collapsed="false">
      <c r="A18" s="68" t="s">
        <v>261</v>
      </c>
      <c r="B18" s="23"/>
      <c r="C18" s="23"/>
      <c r="D18" s="23" t="n">
        <v>201.826</v>
      </c>
      <c r="E18" s="45"/>
      <c r="F18" s="23" t="n">
        <f aca="false">D18-E18</f>
        <v>201.826</v>
      </c>
      <c r="G18" s="23"/>
    </row>
    <row r="19" customFormat="false" ht="65.25" hidden="false" customHeight="true" outlineLevel="0" collapsed="false">
      <c r="A19" s="68" t="s">
        <v>262</v>
      </c>
      <c r="B19" s="23"/>
      <c r="C19" s="23"/>
      <c r="D19" s="23" t="n">
        <v>9.636</v>
      </c>
      <c r="E19" s="23"/>
      <c r="F19" s="23" t="n">
        <f aca="false">D19-E19</f>
        <v>9.636</v>
      </c>
      <c r="G19" s="23"/>
    </row>
    <row r="20" s="70" customFormat="true" ht="51" hidden="false" customHeight="false" outlineLevel="0" collapsed="false">
      <c r="A20" s="28" t="s">
        <v>263</v>
      </c>
      <c r="B20" s="69"/>
      <c r="C20" s="69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s="70" customFormat="true" ht="25.5" hidden="false" customHeight="false" outlineLevel="0" collapsed="false">
      <c r="A21" s="28" t="s">
        <v>99</v>
      </c>
      <c r="B21" s="69"/>
      <c r="C21" s="69"/>
      <c r="D21" s="23"/>
      <c r="E21" s="23"/>
      <c r="F21" s="23" t="n">
        <f aca="false">D21-E21</f>
        <v>0</v>
      </c>
      <c r="G21" s="23" t="e">
        <f aca="false">D21/B21*100</f>
        <v>#DIV/0!</v>
      </c>
    </row>
    <row r="22" customFormat="false" ht="51" hidden="false" customHeight="false" outlineLevel="0" collapsed="false">
      <c r="A22" s="26" t="s">
        <v>264</v>
      </c>
      <c r="B22" s="23" t="n">
        <v>1794</v>
      </c>
      <c r="C22" s="23"/>
      <c r="D22" s="23" t="n">
        <v>201.876</v>
      </c>
      <c r="E22" s="23" t="n">
        <v>125.422</v>
      </c>
      <c r="F22" s="23" t="n">
        <f aca="false">D22-E22</f>
        <v>76.454</v>
      </c>
      <c r="G22" s="23" t="n">
        <f aca="false">D22/B22*100</f>
        <v>11.2528428093646</v>
      </c>
    </row>
    <row r="23" customFormat="false" ht="38.25" hidden="false" customHeight="false" outlineLevel="0" collapsed="false">
      <c r="A23" s="26" t="s">
        <v>265</v>
      </c>
      <c r="B23" s="23" t="n">
        <v>517</v>
      </c>
      <c r="C23" s="23"/>
      <c r="D23" s="23" t="n">
        <v>111.629</v>
      </c>
      <c r="E23" s="23" t="n">
        <v>322.817</v>
      </c>
      <c r="F23" s="23" t="n">
        <f aca="false">D23-E23</f>
        <v>-211.188</v>
      </c>
      <c r="G23" s="23" t="n">
        <f aca="false">D23/B23*100</f>
        <v>21.5916827852998</v>
      </c>
    </row>
    <row r="24" customFormat="false" ht="38.25" hidden="false" customHeight="false" outlineLevel="0" collapsed="false">
      <c r="A24" s="26" t="s">
        <v>266</v>
      </c>
      <c r="B24" s="23" t="n">
        <v>564</v>
      </c>
      <c r="C24" s="23"/>
      <c r="D24" s="23" t="n">
        <v>89.925</v>
      </c>
      <c r="E24" s="23" t="n">
        <v>96.556</v>
      </c>
      <c r="F24" s="23" t="n">
        <f aca="false">D24-E24</f>
        <v>-6.631</v>
      </c>
      <c r="G24" s="23" t="n">
        <f aca="false">D24/B24*100</f>
        <v>15.9441489361702</v>
      </c>
    </row>
    <row r="25" customFormat="false" ht="63.75" hidden="false" customHeight="false" outlineLevel="0" collapsed="false">
      <c r="A25" s="29" t="s">
        <v>267</v>
      </c>
      <c r="B25" s="23"/>
      <c r="C25" s="69"/>
      <c r="D25" s="27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true" outlineLevel="0" collapsed="false">
      <c r="A26" s="26" t="s">
        <v>268</v>
      </c>
      <c r="B26" s="23" t="n">
        <v>811</v>
      </c>
      <c r="C26" s="23"/>
      <c r="D26" s="23" t="n">
        <v>519.711</v>
      </c>
      <c r="E26" s="23" t="n">
        <v>490.279</v>
      </c>
      <c r="F26" s="23" t="n">
        <f aca="false">D26-E26</f>
        <v>29.432</v>
      </c>
      <c r="G26" s="23" t="n">
        <f aca="false">D26/B26*100</f>
        <v>64.0827373612824</v>
      </c>
    </row>
    <row r="27" customFormat="false" ht="51" hidden="false" customHeight="false" outlineLevel="0" collapsed="false">
      <c r="A27" s="26" t="s">
        <v>269</v>
      </c>
      <c r="B27" s="23" t="n">
        <v>94.5</v>
      </c>
      <c r="C27" s="23"/>
      <c r="D27" s="23" t="n">
        <v>91.341</v>
      </c>
      <c r="E27" s="23" t="n">
        <v>90.079</v>
      </c>
      <c r="F27" s="23" t="n">
        <f aca="false">D27-E27</f>
        <v>1.262</v>
      </c>
      <c r="G27" s="23" t="n">
        <f aca="false">D27/B27*100</f>
        <v>96.6571428571429</v>
      </c>
      <c r="I27" s="0" t="s">
        <v>143</v>
      </c>
    </row>
    <row r="28" customFormat="false" ht="63.75" hidden="false" customHeight="false" outlineLevel="0" collapsed="false">
      <c r="A28" s="26" t="s">
        <v>270</v>
      </c>
      <c r="B28" s="23" t="n">
        <v>15.9</v>
      </c>
      <c r="C28" s="23"/>
      <c r="D28" s="23" t="n">
        <v>19.897</v>
      </c>
      <c r="E28" s="23" t="n">
        <v>19.438</v>
      </c>
      <c r="F28" s="23" t="n">
        <f aca="false">D28-E28</f>
        <v>0.459</v>
      </c>
      <c r="G28" s="23" t="n">
        <f aca="false">D28/B28*100</f>
        <v>125.138364779874</v>
      </c>
    </row>
    <row r="29" customFormat="false" ht="38.25" hidden="false" customHeight="false" outlineLevel="0" collapsed="false">
      <c r="A29" s="26" t="s">
        <v>271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41.25" hidden="false" customHeight="true" outlineLevel="0" collapsed="false">
      <c r="A30" s="26" t="s">
        <v>272</v>
      </c>
      <c r="B30" s="23" t="n">
        <v>200</v>
      </c>
      <c r="C30" s="23"/>
      <c r="D30" s="23" t="n">
        <v>128.512</v>
      </c>
      <c r="E30" s="23" t="n">
        <v>117.629</v>
      </c>
      <c r="F30" s="23" t="n">
        <f aca="false">D30-E30</f>
        <v>10.883</v>
      </c>
      <c r="G30" s="23" t="n">
        <f aca="false">D30/B30*100</f>
        <v>64.256</v>
      </c>
    </row>
    <row r="31" customFormat="false" ht="41.25" hidden="false" customHeight="true" outlineLevel="0" collapsed="false">
      <c r="A31" s="26" t="s">
        <v>273</v>
      </c>
      <c r="B31" s="23"/>
      <c r="C31" s="23"/>
      <c r="D31" s="23"/>
      <c r="E31" s="23" t="n">
        <v>3.273</v>
      </c>
      <c r="F31" s="23" t="n">
        <f aca="false">D31-E31</f>
        <v>-3.273</v>
      </c>
      <c r="G31" s="23"/>
    </row>
    <row r="32" customFormat="false" ht="42" hidden="false" customHeight="true" outlineLevel="0" collapsed="false">
      <c r="A32" s="26" t="s">
        <v>274</v>
      </c>
      <c r="B32" s="23" t="n">
        <v>50</v>
      </c>
      <c r="C32" s="23"/>
      <c r="D32" s="23" t="n">
        <v>44.9</v>
      </c>
      <c r="E32" s="23" t="n">
        <v>56.8</v>
      </c>
      <c r="F32" s="23" t="n">
        <f aca="false">D32-E32</f>
        <v>-11.9</v>
      </c>
      <c r="G32" s="23" t="n">
        <f aca="false">D32/B32*100</f>
        <v>89.8</v>
      </c>
    </row>
    <row r="33" customFormat="false" ht="42" hidden="false" customHeight="true" outlineLevel="0" collapsed="false">
      <c r="A33" s="29" t="s">
        <v>275</v>
      </c>
      <c r="B33" s="23" t="n">
        <v>130</v>
      </c>
      <c r="C33" s="23"/>
      <c r="D33" s="23" t="n">
        <v>130.671</v>
      </c>
      <c r="E33" s="23" t="n">
        <v>75</v>
      </c>
      <c r="F33" s="23" t="n">
        <f aca="false">D33-E33</f>
        <v>55.671</v>
      </c>
      <c r="G33" s="23" t="n">
        <f aca="false">D33/B33*100</f>
        <v>100.516153846154</v>
      </c>
    </row>
    <row r="34" customFormat="false" ht="90" hidden="false" customHeight="true" outlineLevel="0" collapsed="false">
      <c r="A34" s="26" t="s">
        <v>276</v>
      </c>
      <c r="B34" s="23"/>
      <c r="C34" s="23"/>
      <c r="D34" s="23"/>
      <c r="E34" s="23"/>
      <c r="F34" s="23" t="n">
        <f aca="false">D34-E34</f>
        <v>0</v>
      </c>
      <c r="G34" s="23" t="e">
        <f aca="false">D34/B34*100</f>
        <v>#DIV/0!</v>
      </c>
    </row>
    <row r="35" customFormat="false" ht="81" hidden="false" customHeight="true" outlineLevel="0" collapsed="false">
      <c r="A35" s="26" t="s">
        <v>277</v>
      </c>
      <c r="B35" s="23"/>
      <c r="C35" s="23"/>
      <c r="D35" s="23"/>
      <c r="E35" s="23" t="n">
        <v>1436.118</v>
      </c>
      <c r="F35" s="23" t="n">
        <f aca="false">D35-E35</f>
        <v>-1436.118</v>
      </c>
      <c r="G35" s="23" t="e">
        <f aca="false">D35/B35*100</f>
        <v>#DIV/0!</v>
      </c>
    </row>
    <row r="36" customFormat="false" ht="93.75" hidden="false" customHeight="true" outlineLevel="0" collapsed="false">
      <c r="A36" s="26" t="s">
        <v>278</v>
      </c>
      <c r="B36" s="23"/>
      <c r="C36" s="23"/>
      <c r="D36" s="23"/>
      <c r="E36" s="23"/>
      <c r="F36" s="23" t="n">
        <f aca="false">D36-E36</f>
        <v>0</v>
      </c>
      <c r="G36" s="23" t="e">
        <f aca="false">D36/B36*100</f>
        <v>#DIV/0!</v>
      </c>
    </row>
    <row r="37" customFormat="false" ht="51" hidden="false" customHeight="false" outlineLevel="0" collapsed="false">
      <c r="A37" s="26" t="s">
        <v>279</v>
      </c>
      <c r="B37" s="23"/>
      <c r="C37" s="23"/>
      <c r="D37" s="23"/>
      <c r="E37" s="23"/>
      <c r="F37" s="23" t="n">
        <f aca="false">D37-E37</f>
        <v>0</v>
      </c>
      <c r="G37" s="23" t="e">
        <f aca="false">D37/B37*100</f>
        <v>#DIV/0!</v>
      </c>
    </row>
    <row r="38" customFormat="false" ht="53.25" hidden="false" customHeight="true" outlineLevel="0" collapsed="false">
      <c r="A38" s="26" t="s">
        <v>280</v>
      </c>
      <c r="B38" s="23" t="n">
        <v>16</v>
      </c>
      <c r="C38" s="23"/>
      <c r="D38" s="23" t="n">
        <v>16.216</v>
      </c>
      <c r="E38" s="23" t="n">
        <v>59.696</v>
      </c>
      <c r="F38" s="23"/>
      <c r="G38" s="23"/>
    </row>
    <row r="39" customFormat="false" ht="51" hidden="false" customHeight="false" outlineLevel="0" collapsed="false">
      <c r="A39" s="26" t="s">
        <v>281</v>
      </c>
      <c r="B39" s="23" t="n">
        <v>145</v>
      </c>
      <c r="C39" s="23"/>
      <c r="D39" s="23" t="n">
        <v>290.634</v>
      </c>
      <c r="E39" s="23" t="n">
        <v>776.628</v>
      </c>
      <c r="F39" s="23" t="n">
        <f aca="false">D39-E39</f>
        <v>-485.994</v>
      </c>
      <c r="G39" s="23" t="n">
        <f aca="false">D39/B39*100</f>
        <v>200.43724137931</v>
      </c>
    </row>
    <row r="40" customFormat="false" ht="53.25" hidden="false" customHeight="true" outlineLevel="0" collapsed="false">
      <c r="A40" s="26" t="s">
        <v>282</v>
      </c>
      <c r="B40" s="23"/>
      <c r="C40" s="23"/>
      <c r="D40" s="23" t="n">
        <v>1</v>
      </c>
      <c r="E40" s="23" t="n">
        <v>3.269</v>
      </c>
      <c r="F40" s="23"/>
      <c r="G40" s="23"/>
    </row>
    <row r="41" customFormat="false" ht="53.25" hidden="false" customHeight="true" outlineLevel="0" collapsed="false">
      <c r="A41" s="26" t="s">
        <v>283</v>
      </c>
      <c r="B41" s="23"/>
      <c r="C41" s="23"/>
      <c r="D41" s="23"/>
      <c r="E41" s="23"/>
      <c r="F41" s="23"/>
      <c r="G41" s="23"/>
    </row>
    <row r="42" customFormat="false" ht="55.5" hidden="false" customHeight="true" outlineLevel="0" collapsed="false">
      <c r="A42" s="26" t="s">
        <v>284</v>
      </c>
      <c r="B42" s="23"/>
      <c r="C42" s="23"/>
      <c r="D42" s="23" t="n">
        <v>4.464</v>
      </c>
      <c r="E42" s="23" t="n">
        <v>455.971</v>
      </c>
      <c r="F42" s="23"/>
      <c r="G42" s="23"/>
    </row>
    <row r="43" customFormat="false" ht="66.75" hidden="false" customHeight="true" outlineLevel="0" collapsed="false">
      <c r="A43" s="26" t="s">
        <v>285</v>
      </c>
      <c r="B43" s="23"/>
      <c r="C43" s="23"/>
      <c r="D43" s="23" t="n">
        <v>11.745</v>
      </c>
      <c r="E43" s="23" t="n">
        <v>149.293</v>
      </c>
      <c r="F43" s="23"/>
      <c r="G43" s="23"/>
    </row>
    <row r="44" customFormat="false" ht="67.5" hidden="false" customHeight="true" outlineLevel="0" collapsed="false">
      <c r="A44" s="26" t="s">
        <v>286</v>
      </c>
      <c r="B44" s="23"/>
      <c r="C44" s="23"/>
      <c r="D44" s="23"/>
      <c r="E44" s="71"/>
      <c r="F44" s="23"/>
      <c r="G44" s="23"/>
    </row>
    <row r="45" customFormat="false" ht="51" hidden="false" customHeight="false" outlineLevel="0" collapsed="false">
      <c r="A45" s="26" t="s">
        <v>287</v>
      </c>
      <c r="B45" s="23"/>
      <c r="C45" s="23"/>
      <c r="D45" s="23"/>
      <c r="E45" s="23"/>
      <c r="F45" s="23" t="n">
        <f aca="false">D45-E45</f>
        <v>0</v>
      </c>
      <c r="G45" s="23" t="e">
        <f aca="false">D45/B45*100</f>
        <v>#DIV/0!</v>
      </c>
    </row>
    <row r="46" customFormat="false" ht="63.75" hidden="false" customHeight="false" outlineLevel="0" collapsed="false">
      <c r="A46" s="26" t="s">
        <v>288</v>
      </c>
      <c r="B46" s="23" t="n">
        <v>111</v>
      </c>
      <c r="C46" s="23"/>
      <c r="D46" s="23" t="n">
        <v>116.413</v>
      </c>
      <c r="E46" s="0"/>
      <c r="F46" s="23" t="n">
        <f aca="false">D46-E46</f>
        <v>116.413</v>
      </c>
      <c r="G46" s="23" t="n">
        <f aca="false">D46/B46*100</f>
        <v>104.876576576577</v>
      </c>
    </row>
    <row r="47" customFormat="false" ht="51" hidden="false" customHeight="false" outlineLevel="0" collapsed="false">
      <c r="A47" s="26" t="s">
        <v>289</v>
      </c>
      <c r="B47" s="23"/>
      <c r="C47" s="23"/>
      <c r="D47" s="23"/>
      <c r="E47" s="23"/>
      <c r="F47" s="23"/>
      <c r="G47" s="23"/>
    </row>
    <row r="48" customFormat="false" ht="54" hidden="false" customHeight="true" outlineLevel="0" collapsed="false">
      <c r="A48" s="26" t="s">
        <v>290</v>
      </c>
      <c r="B48" s="23"/>
      <c r="C48" s="23"/>
      <c r="D48" s="23"/>
      <c r="E48" s="23"/>
      <c r="F48" s="23"/>
      <c r="G48" s="23"/>
    </row>
    <row r="49" customFormat="false" ht="51" hidden="false" customHeight="false" outlineLevel="0" collapsed="false">
      <c r="A49" s="26" t="s">
        <v>291</v>
      </c>
      <c r="B49" s="23"/>
      <c r="C49" s="23"/>
      <c r="D49" s="23"/>
      <c r="E49" s="23"/>
      <c r="F49" s="23" t="n">
        <f aca="false">D49-E49</f>
        <v>0</v>
      </c>
      <c r="G49" s="23" t="e">
        <f aca="false">D49/B49*100</f>
        <v>#DIV/0!</v>
      </c>
    </row>
    <row r="50" customFormat="false" ht="38.25" hidden="false" customHeight="false" outlineLevel="0" collapsed="false">
      <c r="A50" s="26" t="s">
        <v>292</v>
      </c>
      <c r="B50" s="23"/>
      <c r="C50" s="23"/>
      <c r="D50" s="72"/>
      <c r="E50" s="72"/>
      <c r="F50" s="23" t="n">
        <f aca="false">D50-E50</f>
        <v>0</v>
      </c>
      <c r="G50" s="23" t="e">
        <f aca="false">D50/B50*100</f>
        <v>#DIV/0!</v>
      </c>
    </row>
    <row r="51" customFormat="false" ht="25.5" hidden="false" customHeight="false" outlineLevel="0" collapsed="false">
      <c r="A51" s="26" t="s">
        <v>293</v>
      </c>
      <c r="B51" s="23"/>
      <c r="C51" s="23"/>
      <c r="D51" s="72"/>
      <c r="E51" s="72"/>
      <c r="F51" s="23" t="n">
        <f aca="false">D51-E51</f>
        <v>0</v>
      </c>
      <c r="G51" s="23" t="e">
        <f aca="false">D51/B51*100</f>
        <v>#DIV/0!</v>
      </c>
    </row>
    <row r="52" customFormat="false" ht="25.5" hidden="false" customHeight="false" outlineLevel="0" collapsed="false">
      <c r="A52" s="26" t="s">
        <v>294</v>
      </c>
      <c r="B52" s="23"/>
      <c r="C52" s="23"/>
      <c r="D52" s="72"/>
      <c r="E52" s="71"/>
      <c r="F52" s="23" t="n">
        <f aca="false">D52-E52</f>
        <v>0</v>
      </c>
      <c r="G52" s="23" t="e">
        <f aca="false">D52/B52*100</f>
        <v>#DIV/0!</v>
      </c>
    </row>
    <row r="53" customFormat="false" ht="30" hidden="false" customHeight="true" outlineLevel="0" collapsed="false">
      <c r="A53" s="26" t="s">
        <v>295</v>
      </c>
      <c r="B53" s="23" t="n">
        <v>0</v>
      </c>
      <c r="C53" s="23"/>
      <c r="D53" s="73"/>
      <c r="E53" s="74" t="n">
        <v>180</v>
      </c>
      <c r="F53" s="23" t="n">
        <f aca="false">D53-E53</f>
        <v>-180</v>
      </c>
      <c r="G53" s="23" t="e">
        <f aca="false">D53/B53*100</f>
        <v>#DIV/0!</v>
      </c>
    </row>
    <row r="54" customFormat="false" ht="15" hidden="false" customHeight="false" outlineLevel="0" collapsed="false">
      <c r="A54" s="30" t="s">
        <v>36</v>
      </c>
      <c r="B54" s="31" t="n">
        <f aca="false">SUM(B10:B53)</f>
        <v>12485.4</v>
      </c>
      <c r="C54" s="31" t="n">
        <f aca="false">SUM(C10:C53)</f>
        <v>0</v>
      </c>
      <c r="D54" s="31" t="n">
        <f aca="false">SUM(D10:D53)</f>
        <v>7809.934</v>
      </c>
      <c r="E54" s="31" t="n">
        <f aca="false">SUM(E10:E53)</f>
        <v>9807.541</v>
      </c>
      <c r="F54" s="31" t="n">
        <f aca="false">SUM(F10:F53)</f>
        <v>-1362.731</v>
      </c>
      <c r="G54" s="31" t="n">
        <f aca="false">D54/B54*100</f>
        <v>62.5525333589633</v>
      </c>
    </row>
    <row r="55" s="76" customFormat="true" ht="25.5" hidden="true" customHeight="false" outlineLevel="0" collapsed="false">
      <c r="A55" s="26" t="s">
        <v>296</v>
      </c>
      <c r="B55" s="27"/>
      <c r="C55" s="27"/>
      <c r="D55" s="27"/>
      <c r="E55" s="75"/>
      <c r="F55" s="27"/>
      <c r="G55" s="27" t="e">
        <f aca="false">D55/B55*100</f>
        <v>#DIV/0!</v>
      </c>
    </row>
    <row r="56" customFormat="false" ht="63.75" hidden="true" customHeight="false" outlineLevel="0" collapsed="false">
      <c r="A56" s="26" t="s">
        <v>297</v>
      </c>
      <c r="B56" s="27"/>
      <c r="C56" s="27"/>
      <c r="D56" s="27"/>
      <c r="E56" s="75"/>
      <c r="F56" s="27"/>
      <c r="G56" s="27" t="e">
        <f aca="false">D56/B56*100</f>
        <v>#DIV/0!</v>
      </c>
    </row>
    <row r="57" customFormat="false" ht="38.25" hidden="true" customHeight="false" outlineLevel="0" collapsed="false">
      <c r="A57" s="26" t="s">
        <v>298</v>
      </c>
      <c r="B57" s="27"/>
      <c r="C57" s="27"/>
      <c r="D57" s="27"/>
      <c r="E57" s="75"/>
      <c r="F57" s="27"/>
      <c r="G57" s="27" t="e">
        <f aca="false">D57/B57*100</f>
        <v>#DIV/0!</v>
      </c>
    </row>
    <row r="58" customFormat="false" ht="25.5" hidden="false" customHeight="false" outlineLevel="0" collapsed="false">
      <c r="A58" s="26" t="s">
        <v>299</v>
      </c>
      <c r="B58" s="27"/>
      <c r="C58" s="27"/>
      <c r="D58" s="27"/>
      <c r="E58" s="75"/>
      <c r="F58" s="27"/>
      <c r="G58" s="27"/>
    </row>
    <row r="59" customFormat="false" ht="38.25" hidden="false" customHeight="false" outlineLevel="0" collapsed="false">
      <c r="A59" s="26" t="s">
        <v>300</v>
      </c>
      <c r="B59" s="27"/>
      <c r="C59" s="27"/>
      <c r="D59" s="27"/>
      <c r="E59" s="27"/>
      <c r="F59" s="27"/>
      <c r="G59" s="27" t="e">
        <f aca="false">D59/B59*100</f>
        <v>#DIV/0!</v>
      </c>
    </row>
    <row r="60" customFormat="false" ht="40.5" hidden="false" customHeight="true" outlineLevel="0" collapsed="false">
      <c r="A60" s="26" t="s">
        <v>301</v>
      </c>
      <c r="B60" s="27"/>
      <c r="C60" s="27"/>
      <c r="D60" s="27"/>
      <c r="E60" s="27"/>
      <c r="F60" s="27"/>
      <c r="G60" s="27"/>
    </row>
    <row r="61" customFormat="false" ht="76.5" hidden="false" customHeight="false" outlineLevel="0" collapsed="false">
      <c r="A61" s="26" t="s">
        <v>302</v>
      </c>
      <c r="B61" s="27"/>
      <c r="C61" s="27"/>
      <c r="D61" s="27"/>
      <c r="E61" s="27"/>
      <c r="F61" s="27"/>
      <c r="G61" s="27" t="e">
        <f aca="false">D61/B61*100</f>
        <v>#DIV/0!</v>
      </c>
    </row>
    <row r="62" customFormat="false" ht="54" hidden="false" customHeight="true" outlineLevel="0" collapsed="false">
      <c r="A62" s="26" t="s">
        <v>303</v>
      </c>
      <c r="B62" s="27"/>
      <c r="C62" s="27"/>
      <c r="D62" s="27"/>
      <c r="E62" s="27"/>
      <c r="F62" s="27"/>
      <c r="G62" s="27"/>
    </row>
    <row r="63" customFormat="false" ht="25.5" hidden="false" customHeight="false" outlineLevel="0" collapsed="false">
      <c r="A63" s="26" t="s">
        <v>304</v>
      </c>
      <c r="B63" s="27" t="n">
        <v>19112.2</v>
      </c>
      <c r="C63" s="27"/>
      <c r="D63" s="27" t="n">
        <v>18856.851</v>
      </c>
      <c r="E63" s="27"/>
      <c r="F63" s="27"/>
      <c r="G63" s="27" t="n">
        <f aca="false">D63/B63*100</f>
        <v>98.6639476355417</v>
      </c>
    </row>
    <row r="64" customFormat="false" ht="38.25" hidden="false" customHeight="false" outlineLevel="0" collapsed="false">
      <c r="A64" s="26" t="s">
        <v>305</v>
      </c>
      <c r="B64" s="23" t="n">
        <v>2.8</v>
      </c>
      <c r="C64" s="23"/>
      <c r="D64" s="23" t="n">
        <v>0.7</v>
      </c>
      <c r="E64" s="23"/>
      <c r="F64" s="23"/>
      <c r="G64" s="27" t="n">
        <f aca="false">D64/B64*100</f>
        <v>25</v>
      </c>
    </row>
    <row r="65" customFormat="false" ht="38.25" hidden="false" customHeight="false" outlineLevel="0" collapsed="false">
      <c r="A65" s="26" t="s">
        <v>306</v>
      </c>
      <c r="B65" s="23" t="n">
        <v>282.2</v>
      </c>
      <c r="C65" s="23"/>
      <c r="D65" s="23" t="n">
        <v>176.314</v>
      </c>
      <c r="E65" s="23"/>
      <c r="F65" s="23"/>
      <c r="G65" s="27" t="n">
        <f aca="false">D65/B65*100</f>
        <v>62.4783841247342</v>
      </c>
    </row>
    <row r="66" customFormat="false" ht="38.25" hidden="false" customHeight="false" outlineLevel="0" collapsed="false">
      <c r="A66" s="26" t="s">
        <v>307</v>
      </c>
      <c r="B66" s="23"/>
      <c r="C66" s="23"/>
      <c r="D66" s="23"/>
      <c r="E66" s="23"/>
      <c r="F66" s="23"/>
      <c r="G66" s="27" t="e">
        <f aca="false">D66/B66*100</f>
        <v>#DIV/0!</v>
      </c>
    </row>
    <row r="67" customFormat="false" ht="25.5" hidden="false" customHeight="false" outlineLevel="0" collapsed="false">
      <c r="A67" s="26" t="s">
        <v>308</v>
      </c>
      <c r="B67" s="23" t="n">
        <v>611.412</v>
      </c>
      <c r="C67" s="23"/>
      <c r="D67" s="23" t="n">
        <v>409.2</v>
      </c>
      <c r="E67" s="23"/>
      <c r="F67" s="23"/>
      <c r="G67" s="27" t="n">
        <f aca="false">D67/B67*100</f>
        <v>66.9270475554945</v>
      </c>
    </row>
    <row r="68" customFormat="false" ht="38.25" hidden="false" customHeight="false" outlineLevel="0" collapsed="false">
      <c r="A68" s="26" t="s">
        <v>309</v>
      </c>
      <c r="B68" s="23"/>
      <c r="C68" s="23"/>
      <c r="D68" s="23"/>
      <c r="E68" s="23"/>
      <c r="F68" s="23"/>
      <c r="G68" s="27" t="e">
        <f aca="false">D68/B68*100</f>
        <v>#DIV/0!</v>
      </c>
    </row>
    <row r="69" customFormat="false" ht="38.25" hidden="false" customHeight="false" outlineLevel="0" collapsed="false">
      <c r="A69" s="26" t="s">
        <v>310</v>
      </c>
      <c r="B69" s="23"/>
      <c r="C69" s="23"/>
      <c r="D69" s="23"/>
      <c r="E69" s="23"/>
      <c r="F69" s="23"/>
      <c r="G69" s="27" t="e">
        <f aca="false">D69/B69*100</f>
        <v>#DIV/0!</v>
      </c>
    </row>
    <row r="70" customFormat="false" ht="25.5" hidden="false" customHeight="false" outlineLevel="0" collapsed="false">
      <c r="A70" s="26" t="s">
        <v>311</v>
      </c>
      <c r="B70" s="23"/>
      <c r="C70" s="23"/>
      <c r="D70" s="23"/>
      <c r="E70" s="23"/>
      <c r="F70" s="23"/>
      <c r="G70" s="27"/>
    </row>
    <row r="71" customFormat="false" ht="51" hidden="false" customHeight="false" outlineLevel="0" collapsed="false">
      <c r="A71" s="26" t="s">
        <v>312</v>
      </c>
      <c r="B71" s="23"/>
      <c r="C71" s="23"/>
      <c r="D71" s="23"/>
      <c r="E71" s="23"/>
      <c r="F71" s="23"/>
      <c r="G71" s="27"/>
    </row>
    <row r="72" customFormat="false" ht="15" hidden="false" customHeight="false" outlineLevel="0" collapsed="false">
      <c r="A72" s="30" t="s">
        <v>44</v>
      </c>
      <c r="B72" s="31" t="n">
        <f aca="false">SUM(B55:B71)</f>
        <v>20008.612</v>
      </c>
      <c r="C72" s="31" t="n">
        <f aca="false">SUM(C55:C71)</f>
        <v>0</v>
      </c>
      <c r="D72" s="31" t="n">
        <f aca="false">SUM(D55:D71)</f>
        <v>19443.065</v>
      </c>
      <c r="E72" s="31" t="n">
        <f aca="false">SUM(E55:E71)</f>
        <v>0</v>
      </c>
      <c r="F72" s="31"/>
      <c r="G72" s="31" t="n">
        <f aca="false">D72/B72*100</f>
        <v>97.1734820986083</v>
      </c>
    </row>
    <row r="73" customFormat="false" ht="15" hidden="false" customHeight="false" outlineLevel="0" collapsed="false">
      <c r="A73" s="30" t="s">
        <v>45</v>
      </c>
      <c r="B73" s="31" t="n">
        <f aca="false">B54+B72</f>
        <v>32494.012</v>
      </c>
      <c r="C73" s="31" t="n">
        <f aca="false">C54+C72</f>
        <v>0</v>
      </c>
      <c r="D73" s="31" t="n">
        <f aca="false">D54+D72</f>
        <v>27252.999</v>
      </c>
      <c r="E73" s="31" t="n">
        <f aca="false">E54+E72</f>
        <v>9807.541</v>
      </c>
      <c r="F73" s="31"/>
      <c r="G73" s="31" t="n">
        <f aca="false">D73/B73*100</f>
        <v>83.8708344171228</v>
      </c>
    </row>
    <row r="74" customFormat="false" ht="12.75" hidden="false" customHeight="false" outlineLevel="0" collapsed="false">
      <c r="B74" s="36"/>
      <c r="C74" s="37"/>
      <c r="D74" s="36"/>
      <c r="E74" s="77"/>
      <c r="F74" s="37"/>
      <c r="G74" s="37"/>
    </row>
    <row r="75" customFormat="false" ht="12.75" hidden="false" customHeight="false" outlineLevel="0" collapsed="false">
      <c r="B75" s="4"/>
      <c r="C75" s="4"/>
      <c r="D75" s="4"/>
      <c r="E75" s="63"/>
      <c r="F75" s="4"/>
      <c r="G75" s="4"/>
    </row>
    <row r="77" s="40" customFormat="true" ht="14.25" hidden="false" customHeight="false" outlineLevel="0" collapsed="false">
      <c r="A77" s="39"/>
      <c r="E77" s="78"/>
    </row>
    <row r="78" s="40" customFormat="true" ht="14.25" hidden="false" customHeight="false" outlineLevel="0" collapsed="false">
      <c r="A78" s="39" t="s">
        <v>46</v>
      </c>
      <c r="E78" s="78"/>
    </row>
    <row r="79" customFormat="false" ht="12.75" hidden="false" customHeight="false" outlineLevel="0" collapsed="false">
      <c r="A79" s="4" t="s">
        <v>313</v>
      </c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s="42" customFormat="true" ht="12" hidden="false" customHeight="false" outlineLevel="0" collapsed="false">
      <c r="A83" s="41" t="s">
        <v>49</v>
      </c>
      <c r="E83" s="79"/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96" colorId="64" zoomScale="82" zoomScaleNormal="82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80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31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315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316</v>
      </c>
      <c r="B5" s="5"/>
      <c r="C5" s="5"/>
      <c r="D5" s="5"/>
      <c r="E5" s="5"/>
      <c r="F5" s="5"/>
      <c r="G5" s="5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81"/>
      <c r="I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/>
      <c r="H8" s="81"/>
      <c r="I8" s="49"/>
    </row>
    <row r="9" customFormat="false" ht="18" hidden="false" customHeight="true" outlineLevel="0" collapsed="false">
      <c r="A9" s="82" t="n">
        <v>1</v>
      </c>
      <c r="B9" s="83" t="s">
        <v>11</v>
      </c>
      <c r="C9" s="84" t="n">
        <v>3</v>
      </c>
      <c r="D9" s="83" t="s">
        <v>12</v>
      </c>
      <c r="E9" s="83" t="s">
        <v>317</v>
      </c>
      <c r="F9" s="83" t="s">
        <v>318</v>
      </c>
      <c r="G9" s="11" t="s">
        <v>13</v>
      </c>
      <c r="H9" s="81"/>
      <c r="I9" s="49"/>
    </row>
    <row r="10" customFormat="false" ht="39.75" hidden="false" customHeight="true" outlineLevel="0" collapsed="false">
      <c r="A10" s="20" t="s">
        <v>14</v>
      </c>
      <c r="B10" s="21" t="n">
        <v>2910.3</v>
      </c>
      <c r="C10" s="85"/>
      <c r="D10" s="21" t="n">
        <v>2650.579</v>
      </c>
      <c r="E10" s="21" t="n">
        <v>2482.506</v>
      </c>
      <c r="F10" s="73" t="n">
        <f aca="false">D10-E10</f>
        <v>168.073</v>
      </c>
      <c r="G10" s="23" t="n">
        <f aca="false">D10/B10*100</f>
        <v>91.0757997457307</v>
      </c>
      <c r="H10" s="52"/>
      <c r="I10" s="49"/>
    </row>
    <row r="11" customFormat="false" ht="54.75" hidden="false" customHeight="true" outlineLevel="0" collapsed="false">
      <c r="A11" s="25" t="s">
        <v>15</v>
      </c>
      <c r="B11" s="21" t="n">
        <v>20.2</v>
      </c>
      <c r="C11" s="44"/>
      <c r="D11" s="21" t="n">
        <v>14.282</v>
      </c>
      <c r="E11" s="21" t="n">
        <v>14.044</v>
      </c>
      <c r="F11" s="73" t="n">
        <f aca="false">D11-E11</f>
        <v>0.238</v>
      </c>
      <c r="G11" s="23" t="n">
        <f aca="false">D11/B11*100</f>
        <v>70.7029702970297</v>
      </c>
      <c r="H11" s="52"/>
      <c r="I11" s="49"/>
    </row>
    <row r="12" customFormat="false" ht="41.25" hidden="false" customHeight="true" outlineLevel="0" collapsed="false">
      <c r="A12" s="25" t="s">
        <v>16</v>
      </c>
      <c r="B12" s="21" t="n">
        <v>3597.7</v>
      </c>
      <c r="C12" s="85"/>
      <c r="D12" s="21" t="n">
        <v>2820.643</v>
      </c>
      <c r="E12" s="21" t="n">
        <v>2857.782</v>
      </c>
      <c r="F12" s="73" t="n">
        <f aca="false">D12-E12</f>
        <v>-37.1390000000001</v>
      </c>
      <c r="G12" s="23" t="n">
        <f aca="false">D12/B12*100</f>
        <v>78.4012841537649</v>
      </c>
      <c r="H12" s="52"/>
      <c r="I12" s="49"/>
    </row>
    <row r="13" customFormat="false" ht="39.75" hidden="false" customHeight="true" outlineLevel="0" collapsed="false">
      <c r="A13" s="25" t="s">
        <v>17</v>
      </c>
      <c r="B13" s="21" t="n">
        <v>-383.8</v>
      </c>
      <c r="C13" s="44"/>
      <c r="D13" s="21" t="n">
        <v>-310.985</v>
      </c>
      <c r="E13" s="21" t="n">
        <v>-277.123</v>
      </c>
      <c r="F13" s="73" t="n">
        <f aca="false">D13-E13</f>
        <v>-33.862</v>
      </c>
      <c r="G13" s="23" t="n">
        <f aca="false">D13/B13*100</f>
        <v>81.0278791036999</v>
      </c>
      <c r="H13" s="52"/>
      <c r="I13" s="49"/>
    </row>
    <row r="14" customFormat="false" ht="63.75" hidden="false" customHeight="false" outlineLevel="0" collapsed="false">
      <c r="A14" s="26" t="s">
        <v>18</v>
      </c>
      <c r="B14" s="27" t="n">
        <v>19329.2</v>
      </c>
      <c r="C14" s="69"/>
      <c r="D14" s="73" t="n">
        <v>13591.929</v>
      </c>
      <c r="E14" s="73" t="n">
        <v>12432.698</v>
      </c>
      <c r="F14" s="73" t="n">
        <f aca="false">D14-E14</f>
        <v>1159.231</v>
      </c>
      <c r="G14" s="23" t="n">
        <f aca="false">D14/B14*100</f>
        <v>70.3181145624237</v>
      </c>
      <c r="H14" s="81"/>
      <c r="I14" s="49"/>
    </row>
    <row r="15" customFormat="false" ht="105" hidden="false" customHeight="true" outlineLevel="0" collapsed="false">
      <c r="A15" s="26" t="s">
        <v>19</v>
      </c>
      <c r="B15" s="27" t="n">
        <v>226.8</v>
      </c>
      <c r="C15" s="23"/>
      <c r="D15" s="73" t="n">
        <v>287.095</v>
      </c>
      <c r="E15" s="73" t="n">
        <v>102.784</v>
      </c>
      <c r="F15" s="73" t="n">
        <f aca="false">D15-E15</f>
        <v>184.311</v>
      </c>
      <c r="G15" s="23" t="n">
        <f aca="false">D15/B15*100</f>
        <v>126.585097001764</v>
      </c>
      <c r="H15" s="86"/>
    </row>
    <row r="16" customFormat="false" ht="56.25" hidden="false" customHeight="true" outlineLevel="0" collapsed="false">
      <c r="A16" s="26" t="s">
        <v>319</v>
      </c>
      <c r="B16" s="27" t="n">
        <v>303.6</v>
      </c>
      <c r="C16" s="27"/>
      <c r="D16" s="73" t="n">
        <v>176.77</v>
      </c>
      <c r="E16" s="73" t="n">
        <v>120.951</v>
      </c>
      <c r="F16" s="73" t="n">
        <f aca="false">D16-E16</f>
        <v>55.819</v>
      </c>
      <c r="G16" s="23" t="n">
        <f aca="false">D16/B16*100</f>
        <v>58.2246376811594</v>
      </c>
      <c r="H16" s="86"/>
    </row>
    <row r="17" customFormat="false" ht="43.5" hidden="false" customHeight="true" outlineLevel="0" collapsed="false">
      <c r="A17" s="68" t="s">
        <v>320</v>
      </c>
      <c r="B17" s="27"/>
      <c r="C17" s="27"/>
      <c r="D17" s="73"/>
      <c r="E17" s="45" t="n">
        <v>0.151</v>
      </c>
      <c r="F17" s="73"/>
      <c r="G17" s="23"/>
      <c r="H17" s="86"/>
    </row>
    <row r="18" s="70" customFormat="true" ht="51" hidden="false" customHeight="false" outlineLevel="0" collapsed="false">
      <c r="A18" s="68" t="s">
        <v>261</v>
      </c>
      <c r="B18" s="87"/>
      <c r="C18" s="69"/>
      <c r="D18" s="45" t="n">
        <v>403.651</v>
      </c>
      <c r="E18" s="45"/>
      <c r="F18" s="73" t="n">
        <f aca="false">D18-E18</f>
        <v>403.651</v>
      </c>
      <c r="G18" s="23" t="e">
        <f aca="false">D18/B18*100</f>
        <v>#DIV/0!</v>
      </c>
      <c r="H18" s="88"/>
    </row>
    <row r="19" s="70" customFormat="true" ht="51.75" hidden="false" customHeight="true" outlineLevel="0" collapsed="false">
      <c r="A19" s="68" t="s">
        <v>262</v>
      </c>
      <c r="B19" s="87"/>
      <c r="C19" s="69"/>
      <c r="D19" s="45" t="n">
        <v>20.343</v>
      </c>
      <c r="E19" s="45"/>
      <c r="F19" s="73" t="n">
        <f aca="false">D19-E19</f>
        <v>20.343</v>
      </c>
      <c r="G19" s="23" t="e">
        <f aca="false">D19/B19*100</f>
        <v>#DIV/0!</v>
      </c>
      <c r="H19" s="88"/>
    </row>
    <row r="20" customFormat="false" ht="38.25" hidden="false" customHeight="false" outlineLevel="0" collapsed="false">
      <c r="A20" s="26" t="s">
        <v>321</v>
      </c>
      <c r="B20" s="27" t="n">
        <v>23781.7</v>
      </c>
      <c r="C20" s="87"/>
      <c r="D20" s="73" t="n">
        <v>19824.593</v>
      </c>
      <c r="E20" s="73" t="n">
        <v>16142.804</v>
      </c>
      <c r="F20" s="73" t="n">
        <f aca="false">D20-E20</f>
        <v>3681.789</v>
      </c>
      <c r="G20" s="23" t="n">
        <f aca="false">D20/B20*100</f>
        <v>83.3607059209392</v>
      </c>
      <c r="H20" s="86"/>
    </row>
    <row r="21" customFormat="false" ht="51" hidden="false" customHeight="false" outlineLevel="0" collapsed="false">
      <c r="A21" s="26" t="s">
        <v>322</v>
      </c>
      <c r="B21" s="27"/>
      <c r="C21" s="27"/>
      <c r="D21" s="73"/>
      <c r="E21" s="73"/>
      <c r="F21" s="73" t="n">
        <f aca="false">D21-E21</f>
        <v>0</v>
      </c>
      <c r="G21" s="23" t="e">
        <f aca="false">D21/B21*100</f>
        <v>#DIV/0!</v>
      </c>
      <c r="H21" s="86"/>
    </row>
    <row r="22" customFormat="false" ht="38.25" hidden="false" customHeight="false" outlineLevel="0" collapsed="false">
      <c r="A22" s="26" t="s">
        <v>323</v>
      </c>
      <c r="B22" s="27" t="n">
        <v>15009.6</v>
      </c>
      <c r="C22" s="87"/>
      <c r="D22" s="73" t="n">
        <v>10221.41</v>
      </c>
      <c r="E22" s="73" t="n">
        <v>9316.189</v>
      </c>
      <c r="F22" s="73" t="n">
        <f aca="false">D22-E22</f>
        <v>905.221</v>
      </c>
      <c r="G22" s="23" t="n">
        <f aca="false">D22/B22*100</f>
        <v>68.0991498774118</v>
      </c>
      <c r="H22" s="86"/>
    </row>
    <row r="23" customFormat="false" ht="51" hidden="false" customHeight="false" outlineLevel="0" collapsed="false">
      <c r="A23" s="26" t="s">
        <v>324</v>
      </c>
      <c r="B23" s="27"/>
      <c r="C23" s="27"/>
      <c r="D23" s="89"/>
      <c r="E23" s="89" t="n">
        <v>-4.907</v>
      </c>
      <c r="F23" s="73" t="n">
        <f aca="false">D23-E23</f>
        <v>4.907</v>
      </c>
      <c r="G23" s="23" t="e">
        <f aca="false">D23/B23*100</f>
        <v>#DIV/0!</v>
      </c>
      <c r="H23" s="86"/>
    </row>
    <row r="24" customFormat="false" ht="38.25" hidden="false" customHeight="false" outlineLevel="0" collapsed="false">
      <c r="A24" s="26" t="s">
        <v>325</v>
      </c>
      <c r="B24" s="27"/>
      <c r="C24" s="27"/>
      <c r="D24" s="89"/>
      <c r="E24" s="73"/>
      <c r="F24" s="73" t="n">
        <f aca="false">D24-E24</f>
        <v>0</v>
      </c>
      <c r="G24" s="23" t="e">
        <f aca="false">D24/B24*100</f>
        <v>#DIV/0!</v>
      </c>
      <c r="H24" s="86"/>
    </row>
    <row r="25" customFormat="false" ht="51" hidden="false" customHeight="false" outlineLevel="0" collapsed="false">
      <c r="A25" s="26" t="s">
        <v>326</v>
      </c>
      <c r="B25" s="27"/>
      <c r="C25" s="27"/>
      <c r="D25" s="89"/>
      <c r="E25" s="89"/>
      <c r="F25" s="73" t="n">
        <f aca="false">D25-E25</f>
        <v>0</v>
      </c>
      <c r="G25" s="23" t="e">
        <f aca="false">D25/B25*100</f>
        <v>#DIV/0!</v>
      </c>
      <c r="H25" s="86"/>
    </row>
    <row r="26" customFormat="false" ht="25.5" hidden="false" customHeight="false" outlineLevel="0" collapsed="false">
      <c r="A26" s="26" t="s">
        <v>327</v>
      </c>
      <c r="B26" s="27"/>
      <c r="C26" s="27"/>
      <c r="D26" s="73" t="n">
        <v>-54.95</v>
      </c>
      <c r="E26" s="73" t="n">
        <v>-16.742</v>
      </c>
      <c r="F26" s="73" t="n">
        <f aca="false">D26-E26</f>
        <v>-38.208</v>
      </c>
      <c r="G26" s="23" t="e">
        <f aca="false">D26/B26*100</f>
        <v>#DIV/0!</v>
      </c>
      <c r="H26" s="86"/>
    </row>
    <row r="27" customFormat="false" ht="38.25" hidden="false" customHeight="false" outlineLevel="0" collapsed="false">
      <c r="A27" s="26" t="s">
        <v>328</v>
      </c>
      <c r="B27" s="27"/>
      <c r="C27" s="27"/>
      <c r="D27" s="73"/>
      <c r="E27" s="45"/>
      <c r="F27" s="73"/>
      <c r="G27" s="23" t="e">
        <f aca="false">D27/B27*100</f>
        <v>#DIV/0!</v>
      </c>
      <c r="H27" s="86"/>
    </row>
    <row r="28" s="70" customFormat="true" ht="15" hidden="false" customHeight="false" outlineLevel="0" collapsed="false">
      <c r="A28" s="28" t="s">
        <v>329</v>
      </c>
      <c r="B28" s="87" t="n">
        <v>6.5</v>
      </c>
      <c r="C28" s="87"/>
      <c r="D28" s="45" t="n">
        <v>108.97</v>
      </c>
      <c r="E28" s="45" t="n">
        <v>6.222</v>
      </c>
      <c r="F28" s="73" t="n">
        <f aca="false">D28-E28</f>
        <v>102.748</v>
      </c>
      <c r="G28" s="23" t="n">
        <f aca="false">D28/B28*100</f>
        <v>1676.46153846154</v>
      </c>
      <c r="H28" s="88"/>
    </row>
    <row r="29" s="70" customFormat="true" ht="25.5" hidden="false" customHeight="false" outlineLevel="0" collapsed="false">
      <c r="A29" s="28" t="s">
        <v>22</v>
      </c>
      <c r="B29" s="87"/>
      <c r="C29" s="87"/>
      <c r="D29" s="45"/>
      <c r="E29" s="45"/>
      <c r="F29" s="73" t="n">
        <f aca="false">D29-E29</f>
        <v>0</v>
      </c>
      <c r="G29" s="23" t="e">
        <f aca="false">D29/B29*100</f>
        <v>#DIV/0!</v>
      </c>
      <c r="H29" s="88"/>
    </row>
    <row r="30" s="70" customFormat="true" ht="38.25" hidden="false" customHeight="false" outlineLevel="0" collapsed="false">
      <c r="A30" s="28" t="s">
        <v>330</v>
      </c>
      <c r="B30" s="87" t="n">
        <v>2253</v>
      </c>
      <c r="C30" s="87"/>
      <c r="D30" s="45" t="n">
        <v>1375.705</v>
      </c>
      <c r="E30" s="45" t="n">
        <v>1479.601</v>
      </c>
      <c r="F30" s="73" t="n">
        <f aca="false">D30-E30</f>
        <v>-103.896</v>
      </c>
      <c r="G30" s="23" t="n">
        <f aca="false">D30/B30*100</f>
        <v>61.0610297381269</v>
      </c>
      <c r="H30" s="88"/>
    </row>
    <row r="31" s="70" customFormat="true" ht="25.5" hidden="false" customHeight="false" outlineLevel="0" collapsed="false">
      <c r="A31" s="28" t="s">
        <v>331</v>
      </c>
      <c r="B31" s="87" t="n">
        <v>2186.6</v>
      </c>
      <c r="C31" s="87"/>
      <c r="D31" s="45" t="n">
        <v>1994.606</v>
      </c>
      <c r="E31" s="45" t="n">
        <v>1934.321</v>
      </c>
      <c r="F31" s="73" t="n">
        <f aca="false">D31-E31</f>
        <v>60.2850000000001</v>
      </c>
      <c r="G31" s="23" t="n">
        <f aca="false">D31/B31*100</f>
        <v>91.219518887771</v>
      </c>
      <c r="H31" s="88"/>
    </row>
    <row r="32" s="70" customFormat="true" ht="29.25" hidden="false" customHeight="true" outlineLevel="0" collapsed="false">
      <c r="A32" s="28" t="s">
        <v>332</v>
      </c>
      <c r="B32" s="87"/>
      <c r="C32" s="87"/>
      <c r="D32" s="45" t="n">
        <v>3.513</v>
      </c>
      <c r="E32" s="89"/>
      <c r="F32" s="73" t="n">
        <f aca="false">D32-E32</f>
        <v>3.513</v>
      </c>
      <c r="G32" s="23"/>
      <c r="H32" s="88"/>
    </row>
    <row r="33" customFormat="false" ht="38.25" hidden="false" customHeight="false" outlineLevel="0" collapsed="false">
      <c r="A33" s="26" t="s">
        <v>333</v>
      </c>
      <c r="B33" s="27" t="n">
        <v>615</v>
      </c>
      <c r="C33" s="87"/>
      <c r="D33" s="89" t="n">
        <v>690.872</v>
      </c>
      <c r="E33" s="89" t="n">
        <v>478.836</v>
      </c>
      <c r="F33" s="73" t="n">
        <f aca="false">D33-E33</f>
        <v>212.036</v>
      </c>
      <c r="G33" s="23" t="n">
        <f aca="false">D33/B33*100</f>
        <v>112.336910569106</v>
      </c>
      <c r="H33" s="86"/>
    </row>
    <row r="34" customFormat="false" ht="25.5" hidden="false" customHeight="false" outlineLevel="0" collapsed="false">
      <c r="A34" s="26" t="s">
        <v>334</v>
      </c>
      <c r="B34" s="27" t="n">
        <v>0</v>
      </c>
      <c r="C34" s="69"/>
      <c r="D34" s="73"/>
      <c r="E34" s="73"/>
      <c r="F34" s="73" t="n">
        <f aca="false">D34-E34</f>
        <v>0</v>
      </c>
      <c r="G34" s="23" t="e">
        <f aca="false">D34/B34*100</f>
        <v>#DIV/0!</v>
      </c>
      <c r="H34" s="86"/>
    </row>
    <row r="35" s="70" customFormat="true" ht="38.25" hidden="true" customHeight="true" outlineLevel="0" collapsed="false">
      <c r="A35" s="28" t="s">
        <v>335</v>
      </c>
      <c r="B35" s="87"/>
      <c r="C35" s="69"/>
      <c r="D35" s="45"/>
      <c r="E35" s="45"/>
      <c r="F35" s="73" t="n">
        <f aca="false">D35-E35</f>
        <v>0</v>
      </c>
      <c r="G35" s="23" t="e">
        <f aca="false">D35/B35*100</f>
        <v>#DIV/0!</v>
      </c>
      <c r="H35" s="88"/>
    </row>
    <row r="36" s="70" customFormat="true" ht="15" hidden="true" customHeight="true" outlineLevel="0" collapsed="false">
      <c r="A36" s="28" t="s">
        <v>336</v>
      </c>
      <c r="B36" s="87"/>
      <c r="C36" s="69"/>
      <c r="D36" s="45"/>
      <c r="E36" s="45"/>
      <c r="F36" s="73" t="n">
        <f aca="false">D36-E36</f>
        <v>0</v>
      </c>
      <c r="G36" s="23" t="e">
        <f aca="false">D36/B36*100</f>
        <v>#DIV/0!</v>
      </c>
      <c r="H36" s="88"/>
    </row>
    <row r="37" customFormat="false" ht="15" hidden="true" customHeight="true" outlineLevel="0" collapsed="false">
      <c r="A37" s="26" t="s">
        <v>337</v>
      </c>
      <c r="B37" s="27"/>
      <c r="C37" s="69"/>
      <c r="D37" s="73"/>
      <c r="E37" s="73"/>
      <c r="F37" s="73" t="n">
        <f aca="false">D37-E37</f>
        <v>0</v>
      </c>
      <c r="G37" s="23" t="e">
        <f aca="false">D37/B37*100</f>
        <v>#DIV/0!</v>
      </c>
      <c r="H37" s="86"/>
    </row>
    <row r="38" customFormat="false" ht="25.5" hidden="true" customHeight="true" outlineLevel="0" collapsed="false">
      <c r="A38" s="26" t="s">
        <v>338</v>
      </c>
      <c r="B38" s="27"/>
      <c r="C38" s="69"/>
      <c r="D38" s="73"/>
      <c r="E38" s="73"/>
      <c r="F38" s="73" t="n">
        <f aca="false">D38-E38</f>
        <v>0</v>
      </c>
      <c r="G38" s="23" t="e">
        <f aca="false">D38/B38*100</f>
        <v>#DIV/0!</v>
      </c>
      <c r="H38" s="86"/>
    </row>
    <row r="39" customFormat="false" ht="51" hidden="true" customHeight="true" outlineLevel="0" collapsed="false">
      <c r="A39" s="26" t="s">
        <v>339</v>
      </c>
      <c r="B39" s="27"/>
      <c r="C39" s="69"/>
      <c r="D39" s="73"/>
      <c r="E39" s="73"/>
      <c r="F39" s="73" t="n">
        <f aca="false">D39-E39</f>
        <v>0</v>
      </c>
      <c r="G39" s="23" t="e">
        <f aca="false">D39/B39*100</f>
        <v>#DIV/0!</v>
      </c>
      <c r="H39" s="86"/>
    </row>
    <row r="40" customFormat="false" ht="15" hidden="false" customHeight="false" outlineLevel="0" collapsed="false">
      <c r="A40" s="26" t="s">
        <v>340</v>
      </c>
      <c r="B40" s="27"/>
      <c r="C40" s="69"/>
      <c r="D40" s="73"/>
      <c r="E40" s="73"/>
      <c r="F40" s="73" t="n">
        <f aca="false">D40-E40</f>
        <v>0</v>
      </c>
      <c r="G40" s="23" t="e">
        <f aca="false">D40/B40*100</f>
        <v>#DIV/0!</v>
      </c>
      <c r="H40" s="86"/>
    </row>
    <row r="41" customFormat="false" ht="63.75" hidden="false" customHeight="false" outlineLevel="0" collapsed="false">
      <c r="A41" s="26" t="s">
        <v>341</v>
      </c>
      <c r="B41" s="27" t="n">
        <v>1085</v>
      </c>
      <c r="C41" s="87"/>
      <c r="D41" s="73" t="n">
        <v>585.902</v>
      </c>
      <c r="E41" s="73" t="n">
        <v>570.482</v>
      </c>
      <c r="F41" s="73"/>
      <c r="G41" s="23" t="n">
        <f aca="false">D41/B41*100</f>
        <v>54.0001843317972</v>
      </c>
      <c r="H41" s="86"/>
    </row>
    <row r="42" customFormat="false" ht="63.75" hidden="false" customHeight="false" outlineLevel="0" collapsed="false">
      <c r="A42" s="26" t="s">
        <v>342</v>
      </c>
      <c r="B42" s="27" t="n">
        <v>811</v>
      </c>
      <c r="C42" s="87"/>
      <c r="D42" s="73" t="n">
        <v>519.711</v>
      </c>
      <c r="E42" s="73" t="n">
        <v>490.279</v>
      </c>
      <c r="F42" s="73" t="n">
        <f aca="false">D42-E42</f>
        <v>29.432</v>
      </c>
      <c r="G42" s="23" t="n">
        <f aca="false">D42/B42*100</f>
        <v>64.0827373612824</v>
      </c>
      <c r="H42" s="90"/>
    </row>
    <row r="43" customFormat="false" ht="63.75" hidden="false" customHeight="false" outlineLevel="0" collapsed="false">
      <c r="A43" s="26" t="s">
        <v>343</v>
      </c>
      <c r="B43" s="27"/>
      <c r="C43" s="27"/>
      <c r="D43" s="73"/>
      <c r="E43" s="73"/>
      <c r="F43" s="73" t="n">
        <f aca="false">D43-E43</f>
        <v>0</v>
      </c>
      <c r="G43" s="23" t="e">
        <f aca="false">D43/B43*100</f>
        <v>#DIV/0!</v>
      </c>
      <c r="H43" s="86"/>
    </row>
    <row r="44" customFormat="false" ht="51" hidden="false" customHeight="false" outlineLevel="0" collapsed="false">
      <c r="A44" s="26" t="s">
        <v>344</v>
      </c>
      <c r="B44" s="27"/>
      <c r="C44" s="27"/>
      <c r="D44" s="73"/>
      <c r="E44" s="73" t="n">
        <v>16.75</v>
      </c>
      <c r="F44" s="73" t="n">
        <f aca="false">D44-E44</f>
        <v>-16.75</v>
      </c>
      <c r="G44" s="23" t="e">
        <f aca="false">D44/B44*100</f>
        <v>#DIV/0!</v>
      </c>
      <c r="H44" s="86"/>
    </row>
    <row r="45" customFormat="false" ht="51" hidden="false" customHeight="false" outlineLevel="0" collapsed="false">
      <c r="A45" s="26" t="s">
        <v>345</v>
      </c>
      <c r="B45" s="27"/>
      <c r="C45" s="27"/>
      <c r="D45" s="73"/>
      <c r="E45" s="73"/>
      <c r="F45" s="73" t="n">
        <f aca="false">D45-E45</f>
        <v>0</v>
      </c>
      <c r="G45" s="23" t="e">
        <f aca="false">D45/B45*100</f>
        <v>#DIV/0!</v>
      </c>
      <c r="H45" s="86"/>
    </row>
    <row r="46" customFormat="false" ht="51" hidden="false" customHeight="false" outlineLevel="0" collapsed="false">
      <c r="A46" s="26" t="s">
        <v>346</v>
      </c>
      <c r="B46" s="27" t="n">
        <v>630.9</v>
      </c>
      <c r="C46" s="27"/>
      <c r="D46" s="73" t="n">
        <v>460.333</v>
      </c>
      <c r="E46" s="73" t="n">
        <v>583.911</v>
      </c>
      <c r="F46" s="73" t="n">
        <f aca="false">D46-E46</f>
        <v>-123.578</v>
      </c>
      <c r="G46" s="23" t="n">
        <f aca="false">D46/B46*100</f>
        <v>72.9644951656364</v>
      </c>
      <c r="H46" s="86"/>
    </row>
    <row r="47" customFormat="false" ht="38.25" hidden="false" customHeight="false" outlineLevel="0" collapsed="false">
      <c r="A47" s="26" t="s">
        <v>347</v>
      </c>
      <c r="B47" s="27" t="n">
        <v>171.3</v>
      </c>
      <c r="C47" s="27"/>
      <c r="D47" s="73" t="n">
        <v>0</v>
      </c>
      <c r="E47" s="73"/>
      <c r="F47" s="73"/>
      <c r="G47" s="23"/>
      <c r="H47" s="86"/>
    </row>
    <row r="48" customFormat="false" ht="51" hidden="false" customHeight="false" outlineLevel="0" collapsed="false">
      <c r="A48" s="26" t="s">
        <v>348</v>
      </c>
      <c r="B48" s="27"/>
      <c r="C48" s="27"/>
      <c r="D48" s="73"/>
      <c r="E48" s="73"/>
      <c r="F48" s="73"/>
      <c r="G48" s="23"/>
      <c r="H48" s="86"/>
    </row>
    <row r="49" customFormat="false" ht="63.75" hidden="false" customHeight="false" outlineLevel="0" collapsed="false">
      <c r="A49" s="26" t="s">
        <v>349</v>
      </c>
      <c r="B49" s="27" t="n">
        <v>50</v>
      </c>
      <c r="C49" s="27"/>
      <c r="D49" s="73" t="n">
        <v>30.86</v>
      </c>
      <c r="E49" s="73" t="n">
        <v>37.683</v>
      </c>
      <c r="F49" s="73" t="n">
        <f aca="false">D49-E49</f>
        <v>-6.823</v>
      </c>
      <c r="G49" s="23" t="n">
        <f aca="false">D49/B49*100</f>
        <v>61.72</v>
      </c>
      <c r="H49" s="86"/>
    </row>
    <row r="50" customFormat="false" ht="30.75" hidden="false" customHeight="true" outlineLevel="0" collapsed="false">
      <c r="A50" s="26" t="s">
        <v>350</v>
      </c>
      <c r="B50" s="91" t="n">
        <v>14.6</v>
      </c>
      <c r="C50" s="27"/>
      <c r="D50" s="73" t="n">
        <v>24.665</v>
      </c>
      <c r="E50" s="73" t="n">
        <v>27.186</v>
      </c>
      <c r="F50" s="73" t="n">
        <f aca="false">D50-E50</f>
        <v>-2.521</v>
      </c>
      <c r="G50" s="23" t="n">
        <f aca="false">D50/B50*100</f>
        <v>168.938356164384</v>
      </c>
      <c r="H50" s="86"/>
    </row>
    <row r="51" customFormat="false" ht="25.5" hidden="false" customHeight="false" outlineLevel="0" collapsed="false">
      <c r="A51" s="26" t="s">
        <v>351</v>
      </c>
      <c r="B51" s="91" t="n">
        <v>2.1</v>
      </c>
      <c r="C51" s="27"/>
      <c r="D51" s="73" t="n">
        <v>4.039</v>
      </c>
      <c r="E51" s="73" t="n">
        <v>2.507</v>
      </c>
      <c r="F51" s="73" t="n">
        <f aca="false">D51-E51</f>
        <v>1.532</v>
      </c>
      <c r="G51" s="23" t="n">
        <f aca="false">D51/B51*100</f>
        <v>192.333333333333</v>
      </c>
      <c r="H51" s="86"/>
    </row>
    <row r="52" customFormat="false" ht="29.25" hidden="false" customHeight="true" outlineLevel="0" collapsed="false">
      <c r="A52" s="26" t="s">
        <v>352</v>
      </c>
      <c r="B52" s="91" t="n">
        <v>7.7</v>
      </c>
      <c r="C52" s="27"/>
      <c r="D52" s="73" t="n">
        <v>0</v>
      </c>
      <c r="E52" s="73"/>
      <c r="F52" s="73" t="n">
        <f aca="false">D52-E52</f>
        <v>0</v>
      </c>
      <c r="G52" s="23" t="n">
        <f aca="false">D52/B52*100</f>
        <v>0</v>
      </c>
      <c r="H52" s="86"/>
    </row>
    <row r="53" customFormat="false" ht="25.5" hidden="false" customHeight="false" outlineLevel="0" collapsed="false">
      <c r="A53" s="26" t="s">
        <v>353</v>
      </c>
      <c r="B53" s="91"/>
      <c r="C53" s="27"/>
      <c r="D53" s="73"/>
      <c r="E53" s="73" t="n">
        <v>1.573</v>
      </c>
      <c r="F53" s="73" t="n">
        <f aca="false">D53-E53</f>
        <v>-1.573</v>
      </c>
      <c r="G53" s="23" t="e">
        <f aca="false">D53/B53*100</f>
        <v>#DIV/0!</v>
      </c>
      <c r="H53" s="86"/>
    </row>
    <row r="54" customFormat="false" ht="38.25" hidden="false" customHeight="false" outlineLevel="0" collapsed="false">
      <c r="A54" s="26" t="s">
        <v>354</v>
      </c>
      <c r="B54" s="91"/>
      <c r="C54" s="27"/>
      <c r="D54" s="73"/>
      <c r="E54" s="73"/>
      <c r="F54" s="73" t="n">
        <f aca="false">D54-E54</f>
        <v>0</v>
      </c>
      <c r="G54" s="23" t="e">
        <f aca="false">D54/B54*100</f>
        <v>#DIV/0!</v>
      </c>
      <c r="H54" s="86"/>
    </row>
    <row r="55" customFormat="false" ht="76.5" hidden="false" customHeight="false" outlineLevel="0" collapsed="false">
      <c r="A55" s="26" t="s">
        <v>355</v>
      </c>
      <c r="B55" s="27"/>
      <c r="C55" s="23"/>
      <c r="D55" s="73"/>
      <c r="E55" s="73"/>
      <c r="F55" s="73" t="n">
        <f aca="false">D55-E55</f>
        <v>0</v>
      </c>
      <c r="G55" s="23" t="e">
        <f aca="false">D55/B55*100</f>
        <v>#DIV/0!</v>
      </c>
      <c r="H55" s="90"/>
    </row>
    <row r="56" customFormat="false" ht="76.5" hidden="false" customHeight="false" outlineLevel="0" collapsed="false">
      <c r="A56" s="26" t="s">
        <v>356</v>
      </c>
      <c r="B56" s="27"/>
      <c r="C56" s="27"/>
      <c r="D56" s="73" t="n">
        <v>88.35</v>
      </c>
      <c r="E56" s="73" t="n">
        <v>356.8</v>
      </c>
      <c r="F56" s="73" t="n">
        <f aca="false">D56-E56</f>
        <v>-268.45</v>
      </c>
      <c r="G56" s="23" t="e">
        <f aca="false">D56/B56*100</f>
        <v>#DIV/0!</v>
      </c>
      <c r="H56" s="86"/>
    </row>
    <row r="57" customFormat="false" ht="76.5" hidden="false" customHeight="false" outlineLevel="0" collapsed="false">
      <c r="A57" s="26" t="s">
        <v>357</v>
      </c>
      <c r="B57" s="27"/>
      <c r="C57" s="27"/>
      <c r="D57" s="73"/>
      <c r="E57" s="73"/>
      <c r="F57" s="73" t="n">
        <f aca="false">D57-E57</f>
        <v>0</v>
      </c>
      <c r="G57" s="23" t="e">
        <f aca="false">D57/B57*100</f>
        <v>#DIV/0!</v>
      </c>
      <c r="H57" s="86"/>
    </row>
    <row r="58" customFormat="false" ht="54" hidden="false" customHeight="true" outlineLevel="0" collapsed="false">
      <c r="A58" s="26" t="s">
        <v>358</v>
      </c>
      <c r="B58" s="27"/>
      <c r="C58" s="27"/>
      <c r="D58" s="73"/>
      <c r="E58" s="73"/>
      <c r="F58" s="73" t="n">
        <f aca="false">D58-E58</f>
        <v>0</v>
      </c>
      <c r="G58" s="23" t="e">
        <f aca="false">D58/B58*100</f>
        <v>#DIV/0!</v>
      </c>
      <c r="H58" s="86"/>
    </row>
    <row r="59" customFormat="false" ht="54" hidden="false" customHeight="true" outlineLevel="0" collapsed="false">
      <c r="A59" s="26" t="s">
        <v>359</v>
      </c>
      <c r="B59" s="27"/>
      <c r="C59" s="27"/>
      <c r="D59" s="73" t="n">
        <v>4.473</v>
      </c>
      <c r="E59" s="73"/>
      <c r="F59" s="73"/>
      <c r="G59" s="23" t="e">
        <f aca="false">D59/B59*100</f>
        <v>#DIV/0!</v>
      </c>
      <c r="H59" s="86"/>
    </row>
    <row r="60" customFormat="false" ht="38.25" hidden="false" customHeight="false" outlineLevel="0" collapsed="false">
      <c r="A60" s="26" t="s">
        <v>124</v>
      </c>
      <c r="B60" s="27"/>
      <c r="C60" s="27"/>
      <c r="D60" s="73"/>
      <c r="E60" s="73"/>
      <c r="F60" s="73" t="n">
        <f aca="false">D60-E60</f>
        <v>0</v>
      </c>
      <c r="G60" s="23" t="e">
        <f aca="false">D60/B60*100</f>
        <v>#DIV/0!</v>
      </c>
      <c r="H60" s="86"/>
    </row>
    <row r="61" customFormat="false" ht="51" hidden="false" customHeight="false" outlineLevel="0" collapsed="false">
      <c r="A61" s="26" t="s">
        <v>279</v>
      </c>
      <c r="B61" s="27"/>
      <c r="C61" s="27"/>
      <c r="D61" s="89" t="n">
        <v>16.216</v>
      </c>
      <c r="E61" s="89" t="n">
        <v>59.696</v>
      </c>
      <c r="F61" s="73" t="n">
        <f aca="false">D61-E61</f>
        <v>-43.48</v>
      </c>
      <c r="G61" s="23" t="e">
        <f aca="false">D61/B61*100</f>
        <v>#DIV/0!</v>
      </c>
      <c r="H61" s="86"/>
    </row>
    <row r="62" customFormat="false" ht="71.25" hidden="false" customHeight="true" outlineLevel="0" collapsed="false">
      <c r="A62" s="26" t="s">
        <v>360</v>
      </c>
      <c r="B62" s="27" t="n">
        <v>13.4</v>
      </c>
      <c r="C62" s="27"/>
      <c r="D62" s="73" t="n">
        <v>0</v>
      </c>
      <c r="E62" s="73" t="n">
        <v>1.5</v>
      </c>
      <c r="F62" s="73" t="n">
        <f aca="false">D62-E62</f>
        <v>-1.5</v>
      </c>
      <c r="G62" s="23" t="n">
        <f aca="false">D62/B62*100</f>
        <v>0</v>
      </c>
      <c r="H62" s="86"/>
    </row>
    <row r="63" customFormat="false" ht="69" hidden="false" customHeight="true" outlineLevel="0" collapsed="false">
      <c r="A63" s="26" t="s">
        <v>361</v>
      </c>
      <c r="B63" s="27"/>
      <c r="C63" s="27"/>
      <c r="D63" s="73" t="n">
        <v>2.99</v>
      </c>
      <c r="E63" s="73" t="n">
        <v>0.211</v>
      </c>
      <c r="F63" s="73" t="n">
        <f aca="false">D63-E63</f>
        <v>2.779</v>
      </c>
      <c r="G63" s="23" t="e">
        <f aca="false">D63/B63*100</f>
        <v>#DIV/0!</v>
      </c>
      <c r="H63" s="86"/>
    </row>
    <row r="64" customFormat="false" ht="86.25" hidden="false" customHeight="true" outlineLevel="0" collapsed="false">
      <c r="A64" s="26" t="s">
        <v>362</v>
      </c>
      <c r="B64" s="27" t="n">
        <v>34.7</v>
      </c>
      <c r="C64" s="27"/>
      <c r="D64" s="73" t="n">
        <v>25</v>
      </c>
      <c r="E64" s="73" t="n">
        <v>26.659</v>
      </c>
      <c r="F64" s="73"/>
      <c r="G64" s="23" t="n">
        <f aca="false">D64/B64*100</f>
        <v>72.0461095100865</v>
      </c>
      <c r="H64" s="86"/>
    </row>
    <row r="65" customFormat="false" ht="86.25" hidden="false" customHeight="true" outlineLevel="0" collapsed="false">
      <c r="A65" s="26" t="s">
        <v>363</v>
      </c>
      <c r="B65" s="27"/>
      <c r="C65" s="27"/>
      <c r="D65" s="73" t="n">
        <v>1.125</v>
      </c>
      <c r="E65" s="73" t="n">
        <v>0.75</v>
      </c>
      <c r="F65" s="73"/>
      <c r="G65" s="23"/>
      <c r="H65" s="86"/>
    </row>
    <row r="66" customFormat="false" ht="70.5" hidden="false" customHeight="true" outlineLevel="0" collapsed="false">
      <c r="A66" s="26" t="s">
        <v>364</v>
      </c>
      <c r="B66" s="27" t="n">
        <v>16.3</v>
      </c>
      <c r="C66" s="27"/>
      <c r="D66" s="73" t="n">
        <v>0.5</v>
      </c>
      <c r="E66" s="73" t="n">
        <v>15.603</v>
      </c>
      <c r="F66" s="73"/>
      <c r="G66" s="23" t="n">
        <f aca="false">D66/B66*100</f>
        <v>3.06748466257669</v>
      </c>
      <c r="H66" s="86"/>
    </row>
    <row r="67" customFormat="false" ht="70.5" hidden="false" customHeight="true" outlineLevel="0" collapsed="false">
      <c r="A67" s="26" t="s">
        <v>365</v>
      </c>
      <c r="B67" s="27"/>
      <c r="C67" s="27"/>
      <c r="D67" s="73" t="s">
        <v>366</v>
      </c>
      <c r="E67" s="73" t="n">
        <v>0</v>
      </c>
      <c r="F67" s="73"/>
      <c r="G67" s="23" t="e">
        <f aca="false">D67/B67*100</f>
        <v>#VALUE!</v>
      </c>
      <c r="H67" s="86"/>
    </row>
    <row r="68" customFormat="false" ht="70.5" hidden="false" customHeight="true" outlineLevel="0" collapsed="false">
      <c r="A68" s="26" t="s">
        <v>367</v>
      </c>
      <c r="B68" s="27"/>
      <c r="C68" s="27"/>
      <c r="D68" s="73" t="n">
        <v>1.5</v>
      </c>
      <c r="E68" s="73" t="n">
        <v>0.75</v>
      </c>
      <c r="F68" s="73"/>
      <c r="G68" s="23"/>
      <c r="H68" s="86"/>
    </row>
    <row r="69" customFormat="false" ht="32.25" hidden="false" customHeight="true" outlineLevel="0" collapsed="false">
      <c r="A69" s="26" t="s">
        <v>368</v>
      </c>
      <c r="B69" s="27" t="n">
        <v>1.1</v>
      </c>
      <c r="C69" s="27"/>
      <c r="D69" s="73" t="n">
        <v>3.75</v>
      </c>
      <c r="E69" s="73" t="n">
        <v>0.45</v>
      </c>
      <c r="F69" s="73"/>
      <c r="G69" s="23" t="n">
        <f aca="false">D69/B69*100</f>
        <v>340.909090909091</v>
      </c>
      <c r="H69" s="86"/>
    </row>
    <row r="70" customFormat="false" ht="39.75" hidden="false" customHeight="true" outlineLevel="0" collapsed="false">
      <c r="A70" s="26" t="s">
        <v>369</v>
      </c>
      <c r="B70" s="27" t="n">
        <v>1</v>
      </c>
      <c r="C70" s="27"/>
      <c r="D70" s="73" t="n">
        <v>0.3</v>
      </c>
      <c r="E70" s="73" t="n">
        <v>7.771</v>
      </c>
      <c r="F70" s="73"/>
      <c r="G70" s="23" t="n">
        <f aca="false">D70/B70*100</f>
        <v>30</v>
      </c>
      <c r="H70" s="86"/>
    </row>
    <row r="71" customFormat="false" ht="39.75" hidden="false" customHeight="true" outlineLevel="0" collapsed="false">
      <c r="A71" s="26" t="s">
        <v>370</v>
      </c>
      <c r="B71" s="27" t="n">
        <v>6.1</v>
      </c>
      <c r="C71" s="27"/>
      <c r="D71" s="73" t="n">
        <v>4.75</v>
      </c>
      <c r="E71" s="73" t="n">
        <v>2.524</v>
      </c>
      <c r="F71" s="73"/>
      <c r="G71" s="23" t="n">
        <f aca="false">D71/B71*100</f>
        <v>77.8688524590164</v>
      </c>
      <c r="H71" s="86"/>
    </row>
    <row r="72" customFormat="false" ht="39" hidden="false" customHeight="true" outlineLevel="0" collapsed="false">
      <c r="A72" s="26" t="s">
        <v>371</v>
      </c>
      <c r="B72" s="27" t="n">
        <v>31.5</v>
      </c>
      <c r="C72" s="27"/>
      <c r="D72" s="73" t="n">
        <v>15.054</v>
      </c>
      <c r="E72" s="73" t="n">
        <v>1</v>
      </c>
      <c r="F72" s="73"/>
      <c r="G72" s="23" t="n">
        <f aca="false">D72/B72*100</f>
        <v>47.7904761904762</v>
      </c>
      <c r="H72" s="86"/>
    </row>
    <row r="73" customFormat="false" ht="70.5" hidden="false" customHeight="true" outlineLevel="0" collapsed="false">
      <c r="A73" s="26" t="s">
        <v>372</v>
      </c>
      <c r="B73" s="27" t="n">
        <v>42.8</v>
      </c>
      <c r="C73" s="27"/>
      <c r="D73" s="73" t="n">
        <v>36.406</v>
      </c>
      <c r="E73" s="73" t="n">
        <v>45.567</v>
      </c>
      <c r="F73" s="73"/>
      <c r="G73" s="23" t="n">
        <f aca="false">D73/B73*100</f>
        <v>85.0607476635514</v>
      </c>
      <c r="H73" s="86"/>
    </row>
    <row r="74" customFormat="false" ht="53.25" hidden="false" customHeight="true" outlineLevel="0" collapsed="false">
      <c r="A74" s="26" t="s">
        <v>373</v>
      </c>
      <c r="B74" s="27" t="n">
        <v>0.8</v>
      </c>
      <c r="C74" s="27"/>
      <c r="D74" s="73" t="n">
        <v>10</v>
      </c>
      <c r="E74" s="73" t="n">
        <v>7.5</v>
      </c>
      <c r="F74" s="73"/>
      <c r="G74" s="23" t="n">
        <f aca="false">D74/B74*100</f>
        <v>1250</v>
      </c>
      <c r="H74" s="86"/>
    </row>
    <row r="75" s="70" customFormat="true" ht="57.75" hidden="false" customHeight="true" outlineLevel="0" collapsed="false">
      <c r="A75" s="28" t="s">
        <v>374</v>
      </c>
      <c r="B75" s="87"/>
      <c r="C75" s="87"/>
      <c r="D75" s="73"/>
      <c r="E75" s="73"/>
      <c r="F75" s="73" t="n">
        <f aca="false">D75-E75</f>
        <v>0</v>
      </c>
      <c r="G75" s="23" t="e">
        <f aca="false">D75/B75*100</f>
        <v>#DIV/0!</v>
      </c>
      <c r="H75" s="88"/>
    </row>
    <row r="76" customFormat="false" ht="51" hidden="false" customHeight="false" outlineLevel="0" collapsed="false">
      <c r="A76" s="26" t="s">
        <v>375</v>
      </c>
      <c r="B76" s="27"/>
      <c r="C76" s="27"/>
      <c r="D76" s="73"/>
      <c r="E76" s="73"/>
      <c r="F76" s="73" t="n">
        <f aca="false">D76-E76</f>
        <v>0</v>
      </c>
      <c r="G76" s="23" t="e">
        <f aca="false">D76/B76*100</f>
        <v>#DIV/0!</v>
      </c>
      <c r="H76" s="86"/>
    </row>
    <row r="77" customFormat="false" ht="51" hidden="false" customHeight="false" outlineLevel="0" collapsed="false">
      <c r="A77" s="26" t="s">
        <v>376</v>
      </c>
      <c r="B77" s="27"/>
      <c r="C77" s="27"/>
      <c r="D77" s="73"/>
      <c r="E77" s="73"/>
      <c r="F77" s="73" t="n">
        <f aca="false">D77-E77</f>
        <v>0</v>
      </c>
      <c r="G77" s="23" t="e">
        <f aca="false">D77/B77*100</f>
        <v>#DIV/0!</v>
      </c>
      <c r="H77" s="86"/>
    </row>
    <row r="78" customFormat="false" ht="63.75" hidden="true" customHeight="false" outlineLevel="0" collapsed="false">
      <c r="A78" s="26" t="s">
        <v>377</v>
      </c>
      <c r="B78" s="27"/>
      <c r="C78" s="27"/>
      <c r="D78" s="73"/>
      <c r="E78" s="73"/>
      <c r="F78" s="73" t="n">
        <f aca="false">D78-E78</f>
        <v>0</v>
      </c>
      <c r="G78" s="23" t="e">
        <f aca="false">D78/B78*100</f>
        <v>#DIV/0!</v>
      </c>
      <c r="H78" s="86"/>
    </row>
    <row r="79" customFormat="false" ht="51" hidden="true" customHeight="false" outlineLevel="0" collapsed="false">
      <c r="A79" s="26" t="s">
        <v>378</v>
      </c>
      <c r="B79" s="27"/>
      <c r="C79" s="27"/>
      <c r="D79" s="73"/>
      <c r="E79" s="73"/>
      <c r="F79" s="73" t="n">
        <f aca="false">D79-E79</f>
        <v>0</v>
      </c>
      <c r="G79" s="23" t="e">
        <f aca="false">D79/B79*100</f>
        <v>#DIV/0!</v>
      </c>
      <c r="H79" s="86"/>
    </row>
    <row r="80" customFormat="false" ht="25.5" hidden="true" customHeight="false" outlineLevel="0" collapsed="false">
      <c r="A80" s="26" t="s">
        <v>379</v>
      </c>
      <c r="B80" s="27"/>
      <c r="C80" s="27"/>
      <c r="D80" s="73"/>
      <c r="E80" s="73"/>
      <c r="F80" s="73" t="n">
        <f aca="false">D80-E80</f>
        <v>0</v>
      </c>
      <c r="G80" s="23" t="e">
        <f aca="false">D80/B80*100</f>
        <v>#DIV/0!</v>
      </c>
      <c r="H80" s="86"/>
    </row>
    <row r="81" customFormat="false" ht="45" hidden="false" customHeight="true" outlineLevel="0" collapsed="false">
      <c r="A81" s="26" t="s">
        <v>380</v>
      </c>
      <c r="B81" s="27"/>
      <c r="C81" s="27"/>
      <c r="D81" s="73"/>
      <c r="E81" s="73" t="n">
        <v>7.539</v>
      </c>
      <c r="F81" s="73"/>
      <c r="G81" s="23"/>
      <c r="H81" s="86"/>
    </row>
    <row r="82" customFormat="false" ht="64.5" hidden="false" customHeight="true" outlineLevel="0" collapsed="false">
      <c r="A82" s="26" t="s">
        <v>381</v>
      </c>
      <c r="B82" s="27"/>
      <c r="C82" s="27"/>
      <c r="D82" s="89" t="n">
        <v>5.663</v>
      </c>
      <c r="E82" s="89" t="n">
        <v>14.634</v>
      </c>
      <c r="F82" s="73"/>
      <c r="G82" s="23"/>
      <c r="H82" s="86"/>
    </row>
    <row r="83" customFormat="false" ht="51" hidden="false" customHeight="false" outlineLevel="0" collapsed="false">
      <c r="A83" s="26" t="s">
        <v>382</v>
      </c>
      <c r="B83" s="27"/>
      <c r="C83" s="27"/>
      <c r="D83" s="73"/>
      <c r="E83" s="73"/>
      <c r="F83" s="73"/>
      <c r="G83" s="23" t="e">
        <f aca="false">D83/B83*100</f>
        <v>#DIV/0!</v>
      </c>
      <c r="H83" s="86"/>
    </row>
    <row r="84" customFormat="false" ht="51" hidden="false" customHeight="false" outlineLevel="0" collapsed="false">
      <c r="A84" s="26" t="s">
        <v>383</v>
      </c>
      <c r="B84" s="27"/>
      <c r="C84" s="27"/>
      <c r="D84" s="73"/>
      <c r="E84" s="73"/>
      <c r="F84" s="73" t="n">
        <f aca="false">D84-E84</f>
        <v>0</v>
      </c>
      <c r="G84" s="23" t="e">
        <f aca="false">D84/B84*100</f>
        <v>#DIV/0!</v>
      </c>
      <c r="H84" s="86"/>
    </row>
    <row r="85" customFormat="false" ht="53.25" hidden="false" customHeight="true" outlineLevel="0" collapsed="false">
      <c r="A85" s="92" t="s">
        <v>384</v>
      </c>
      <c r="B85" s="27"/>
      <c r="C85" s="27"/>
      <c r="D85" s="73" t="n">
        <v>6.795</v>
      </c>
      <c r="E85" s="73" t="n">
        <v>166.411</v>
      </c>
      <c r="F85" s="73"/>
      <c r="G85" s="23"/>
      <c r="H85" s="86"/>
    </row>
    <row r="86" customFormat="false" ht="70.5" hidden="false" customHeight="true" outlineLevel="0" collapsed="false">
      <c r="A86" s="93" t="s">
        <v>385</v>
      </c>
      <c r="B86" s="27"/>
      <c r="C86" s="27"/>
      <c r="D86" s="73" t="n">
        <v>3.393</v>
      </c>
      <c r="E86" s="73" t="n">
        <v>5.053</v>
      </c>
      <c r="F86" s="73" t="n">
        <f aca="false">D86-E86</f>
        <v>-1.66</v>
      </c>
      <c r="G86" s="23" t="e">
        <f aca="false">D86/B86*100</f>
        <v>#DIV/0!</v>
      </c>
      <c r="H86" s="86"/>
    </row>
    <row r="87" customFormat="false" ht="70.5" hidden="false" customHeight="true" outlineLevel="0" collapsed="false">
      <c r="A87" s="93" t="s">
        <v>386</v>
      </c>
      <c r="B87" s="27"/>
      <c r="C87" s="27"/>
      <c r="D87" s="73"/>
      <c r="E87" s="73"/>
      <c r="F87" s="73"/>
      <c r="G87" s="23" t="e">
        <f aca="false">D87/B87*100</f>
        <v>#DIV/0!</v>
      </c>
      <c r="H87" s="86"/>
    </row>
    <row r="88" customFormat="false" ht="70.5" hidden="false" customHeight="true" outlineLevel="0" collapsed="false">
      <c r="A88" s="93" t="s">
        <v>387</v>
      </c>
      <c r="B88" s="27"/>
      <c r="C88" s="27"/>
      <c r="D88" s="73" t="n">
        <v>1.541</v>
      </c>
      <c r="E88" s="73" t="n">
        <v>1.419</v>
      </c>
      <c r="F88" s="73"/>
      <c r="G88" s="23" t="e">
        <f aca="false">D88/B88*100</f>
        <v>#DIV/0!</v>
      </c>
      <c r="H88" s="86"/>
    </row>
    <row r="89" customFormat="false" ht="25.5" hidden="false" customHeight="false" outlineLevel="0" collapsed="false">
      <c r="A89" s="94" t="s">
        <v>388</v>
      </c>
      <c r="B89" s="27"/>
      <c r="C89" s="27"/>
      <c r="D89" s="73"/>
      <c r="E89" s="73"/>
      <c r="F89" s="73" t="n">
        <f aca="false">D89-E89</f>
        <v>0</v>
      </c>
      <c r="G89" s="23" t="e">
        <f aca="false">D89/B89*100</f>
        <v>#DIV/0!</v>
      </c>
      <c r="H89" s="86"/>
    </row>
    <row r="90" customFormat="false" ht="25.5" hidden="false" customHeight="false" outlineLevel="0" collapsed="false">
      <c r="A90" s="26" t="s">
        <v>389</v>
      </c>
      <c r="B90" s="27"/>
      <c r="C90" s="27"/>
      <c r="D90" s="73"/>
      <c r="E90" s="73"/>
      <c r="F90" s="73" t="n">
        <f aca="false">D90-E90</f>
        <v>0</v>
      </c>
      <c r="G90" s="23" t="e">
        <f aca="false">D90/B90*100</f>
        <v>#DIV/0!</v>
      </c>
      <c r="H90" s="81"/>
    </row>
    <row r="91" customFormat="false" ht="51" hidden="false" customHeight="false" outlineLevel="0" collapsed="false">
      <c r="A91" s="26" t="s">
        <v>390</v>
      </c>
      <c r="B91" s="27"/>
      <c r="C91" s="27"/>
      <c r="D91" s="73"/>
      <c r="E91" s="73"/>
      <c r="F91" s="73" t="n">
        <f aca="false">D91-E91</f>
        <v>0</v>
      </c>
      <c r="G91" s="23" t="e">
        <f aca="false">D91/B91*100</f>
        <v>#DIV/0!</v>
      </c>
      <c r="H91" s="81"/>
    </row>
    <row r="92" customFormat="false" ht="51" hidden="false" customHeight="false" outlineLevel="0" collapsed="false">
      <c r="A92" s="26" t="s">
        <v>391</v>
      </c>
      <c r="B92" s="27"/>
      <c r="C92" s="27"/>
      <c r="D92" s="73"/>
      <c r="E92" s="73"/>
      <c r="F92" s="73" t="n">
        <f aca="false">D92-E92</f>
        <v>0</v>
      </c>
      <c r="G92" s="23" t="e">
        <f aca="false">D92/B92*100</f>
        <v>#DIV/0!</v>
      </c>
      <c r="H92" s="81"/>
    </row>
    <row r="93" customFormat="false" ht="38.25" hidden="false" customHeight="false" outlineLevel="0" collapsed="false">
      <c r="A93" s="94" t="s">
        <v>392</v>
      </c>
      <c r="B93" s="27"/>
      <c r="C93" s="27"/>
      <c r="D93" s="89"/>
      <c r="E93" s="73"/>
      <c r="F93" s="73" t="n">
        <f aca="false">D93-E93</f>
        <v>0</v>
      </c>
      <c r="G93" s="23" t="e">
        <f aca="false">D93/B93*100</f>
        <v>#DIV/0!</v>
      </c>
      <c r="H93" s="86"/>
    </row>
    <row r="94" customFormat="false" ht="38.25" hidden="false" customHeight="false" outlineLevel="0" collapsed="false">
      <c r="A94" s="26" t="s">
        <v>393</v>
      </c>
      <c r="B94" s="27"/>
      <c r="C94" s="27"/>
      <c r="D94" s="73"/>
      <c r="E94" s="73"/>
      <c r="F94" s="73" t="n">
        <f aca="false">D94-E94</f>
        <v>0</v>
      </c>
      <c r="G94" s="23" t="e">
        <f aca="false">D94/B94*100</f>
        <v>#DIV/0!</v>
      </c>
      <c r="H94" s="86"/>
    </row>
    <row r="95" customFormat="false" ht="51" hidden="false" customHeight="false" outlineLevel="0" collapsed="false">
      <c r="A95" s="26" t="s">
        <v>394</v>
      </c>
      <c r="B95" s="27"/>
      <c r="C95" s="27"/>
      <c r="D95" s="73"/>
      <c r="E95" s="73"/>
      <c r="F95" s="73" t="n">
        <f aca="false">D95-E95</f>
        <v>0</v>
      </c>
      <c r="G95" s="23" t="e">
        <f aca="false">D95/B95*100</f>
        <v>#DIV/0!</v>
      </c>
      <c r="H95" s="86"/>
    </row>
    <row r="96" customFormat="false" ht="51" hidden="false" customHeight="false" outlineLevel="0" collapsed="false">
      <c r="A96" s="26" t="s">
        <v>395</v>
      </c>
      <c r="B96" s="27"/>
      <c r="C96" s="27"/>
      <c r="D96" s="73"/>
      <c r="E96" s="73"/>
      <c r="F96" s="73"/>
      <c r="G96" s="23" t="e">
        <f aca="false">D96/B96*100</f>
        <v>#DIV/0!</v>
      </c>
      <c r="H96" s="86"/>
    </row>
    <row r="97" customFormat="false" ht="51" hidden="false" customHeight="false" outlineLevel="0" collapsed="false">
      <c r="A97" s="26" t="s">
        <v>396</v>
      </c>
      <c r="B97" s="27"/>
      <c r="C97" s="27"/>
      <c r="D97" s="73"/>
      <c r="E97" s="73"/>
      <c r="F97" s="73" t="n">
        <f aca="false">D97-E97</f>
        <v>0</v>
      </c>
      <c r="G97" s="23" t="e">
        <f aca="false">D97/B97*100</f>
        <v>#DIV/0!</v>
      </c>
      <c r="H97" s="86"/>
    </row>
    <row r="98" customFormat="false" ht="51" hidden="false" customHeight="false" outlineLevel="0" collapsed="false">
      <c r="A98" s="26" t="s">
        <v>397</v>
      </c>
      <c r="B98" s="27"/>
      <c r="C98" s="27"/>
      <c r="D98" s="73"/>
      <c r="E98" s="73"/>
      <c r="F98" s="73" t="n">
        <f aca="false">D98-E98</f>
        <v>0</v>
      </c>
      <c r="G98" s="23" t="e">
        <f aca="false">D98/B98*100</f>
        <v>#DIV/0!</v>
      </c>
      <c r="H98" s="86"/>
    </row>
    <row r="99" customFormat="false" ht="38.25" hidden="false" customHeight="false" outlineLevel="0" collapsed="false">
      <c r="A99" s="26" t="s">
        <v>398</v>
      </c>
      <c r="B99" s="27"/>
      <c r="C99" s="27"/>
      <c r="D99" s="73"/>
      <c r="E99" s="73"/>
      <c r="F99" s="73" t="n">
        <f aca="false">D99-E99</f>
        <v>0</v>
      </c>
      <c r="G99" s="23" t="e">
        <f aca="false">D99/B99*100</f>
        <v>#DIV/0!</v>
      </c>
      <c r="H99" s="86"/>
    </row>
    <row r="100" customFormat="false" ht="38.25" hidden="false" customHeight="false" outlineLevel="0" collapsed="false">
      <c r="A100" s="94" t="s">
        <v>399</v>
      </c>
      <c r="B100" s="27"/>
      <c r="C100" s="27"/>
      <c r="D100" s="73"/>
      <c r="E100" s="73"/>
      <c r="F100" s="73" t="n">
        <f aca="false">D100-E100</f>
        <v>0</v>
      </c>
      <c r="G100" s="23" t="e">
        <f aca="false">D100/B100*100</f>
        <v>#DIV/0!</v>
      </c>
      <c r="H100" s="86"/>
    </row>
    <row r="101" customFormat="false" ht="63.75" hidden="false" customHeight="false" outlineLevel="0" collapsed="false">
      <c r="A101" s="26" t="s">
        <v>400</v>
      </c>
      <c r="B101" s="27"/>
      <c r="C101" s="27"/>
      <c r="D101" s="73"/>
      <c r="E101" s="73"/>
      <c r="F101" s="73" t="n">
        <f aca="false">D101-E101</f>
        <v>0</v>
      </c>
      <c r="G101" s="23" t="e">
        <f aca="false">D101/B101*100</f>
        <v>#DIV/0!</v>
      </c>
      <c r="H101" s="86"/>
    </row>
    <row r="102" customFormat="false" ht="25.5" hidden="false" customHeight="false" outlineLevel="0" collapsed="false">
      <c r="A102" s="26" t="s">
        <v>401</v>
      </c>
      <c r="B102" s="27"/>
      <c r="C102" s="27"/>
      <c r="D102" s="73"/>
      <c r="E102" s="73"/>
      <c r="F102" s="73" t="n">
        <f aca="false">D102-E102</f>
        <v>0</v>
      </c>
      <c r="G102" s="23" t="e">
        <f aca="false">D102/B102*100</f>
        <v>#DIV/0!</v>
      </c>
      <c r="H102" s="86"/>
    </row>
    <row r="103" customFormat="false" ht="25.5" hidden="false" customHeight="false" outlineLevel="0" collapsed="false">
      <c r="A103" s="26" t="s">
        <v>402</v>
      </c>
      <c r="B103" s="27"/>
      <c r="C103" s="27"/>
      <c r="D103" s="73"/>
      <c r="E103" s="73"/>
      <c r="F103" s="73" t="n">
        <f aca="false">D103-E103</f>
        <v>0</v>
      </c>
      <c r="G103" s="23" t="e">
        <f aca="false">D103/B103*100</f>
        <v>#DIV/0!</v>
      </c>
      <c r="H103" s="86"/>
    </row>
    <row r="104" customFormat="false" ht="51" hidden="false" customHeight="false" outlineLevel="0" collapsed="false">
      <c r="A104" s="26" t="s">
        <v>403</v>
      </c>
      <c r="B104" s="27"/>
      <c r="C104" s="27"/>
      <c r="D104" s="73"/>
      <c r="E104" s="73"/>
      <c r="F104" s="73" t="n">
        <f aca="false">D104-E104</f>
        <v>0</v>
      </c>
      <c r="G104" s="23" t="e">
        <f aca="false">D104/B104*100</f>
        <v>#DIV/0!</v>
      </c>
      <c r="H104" s="90"/>
    </row>
    <row r="105" customFormat="false" ht="38.25" hidden="false" customHeight="false" outlineLevel="0" collapsed="false">
      <c r="A105" s="26" t="s">
        <v>404</v>
      </c>
      <c r="B105" s="27"/>
      <c r="C105" s="27"/>
      <c r="D105" s="73"/>
      <c r="E105" s="73"/>
      <c r="F105" s="73" t="n">
        <f aca="false">D105-E105</f>
        <v>0</v>
      </c>
      <c r="G105" s="23" t="e">
        <f aca="false">D105/B105*100</f>
        <v>#DIV/0!</v>
      </c>
      <c r="H105" s="86"/>
    </row>
    <row r="106" customFormat="false" ht="25.5" hidden="false" customHeight="false" outlineLevel="0" collapsed="false">
      <c r="A106" s="26" t="s">
        <v>405</v>
      </c>
      <c r="B106" s="27"/>
      <c r="C106" s="27"/>
      <c r="D106" s="73"/>
      <c r="E106" s="73"/>
      <c r="F106" s="73" t="n">
        <f aca="false">D106-E106</f>
        <v>0</v>
      </c>
      <c r="G106" s="23" t="e">
        <f aca="false">D106/B106*100</f>
        <v>#DIV/0!</v>
      </c>
      <c r="H106" s="90"/>
    </row>
    <row r="107" customFormat="false" ht="38.25" hidden="false" customHeight="false" outlineLevel="0" collapsed="false">
      <c r="A107" s="26" t="s">
        <v>406</v>
      </c>
      <c r="B107" s="27"/>
      <c r="C107" s="27"/>
      <c r="D107" s="73"/>
      <c r="E107" s="73"/>
      <c r="F107" s="73" t="n">
        <f aca="false">D107-E107</f>
        <v>0</v>
      </c>
      <c r="G107" s="23" t="e">
        <f aca="false">D107/B107*100</f>
        <v>#DIV/0!</v>
      </c>
      <c r="H107" s="86"/>
    </row>
    <row r="108" customFormat="false" ht="38.25" hidden="false" customHeight="false" outlineLevel="0" collapsed="false">
      <c r="A108" s="26" t="s">
        <v>407</v>
      </c>
      <c r="B108" s="27"/>
      <c r="C108" s="27"/>
      <c r="D108" s="73"/>
      <c r="E108" s="73"/>
      <c r="F108" s="73" t="n">
        <f aca="false">D108-E108</f>
        <v>0</v>
      </c>
      <c r="G108" s="23" t="e">
        <f aca="false">D108/B108*100</f>
        <v>#DIV/0!</v>
      </c>
      <c r="H108" s="86"/>
    </row>
    <row r="109" customFormat="false" ht="38.25" hidden="false" customHeight="false" outlineLevel="0" collapsed="false">
      <c r="A109" s="26" t="s">
        <v>408</v>
      </c>
      <c r="B109" s="27"/>
      <c r="C109" s="27"/>
      <c r="D109" s="73"/>
      <c r="E109" s="73"/>
      <c r="F109" s="73" t="n">
        <f aca="false">D109-E109</f>
        <v>0</v>
      </c>
      <c r="G109" s="23" t="e">
        <f aca="false">D109/B109*100</f>
        <v>#DIV/0!</v>
      </c>
      <c r="H109" s="86"/>
    </row>
    <row r="110" customFormat="false" ht="38.25" hidden="false" customHeight="false" outlineLevel="0" collapsed="false">
      <c r="A110" s="26" t="s">
        <v>409</v>
      </c>
      <c r="B110" s="27"/>
      <c r="C110" s="27"/>
      <c r="D110" s="73"/>
      <c r="E110" s="73"/>
      <c r="F110" s="73" t="n">
        <f aca="false">D110-E110</f>
        <v>0</v>
      </c>
      <c r="G110" s="23" t="e">
        <f aca="false">D110/B110*100</f>
        <v>#DIV/0!</v>
      </c>
      <c r="H110" s="86"/>
    </row>
    <row r="111" customFormat="false" ht="38.25" hidden="false" customHeight="false" outlineLevel="0" collapsed="false">
      <c r="A111" s="26" t="s">
        <v>410</v>
      </c>
      <c r="B111" s="27"/>
      <c r="C111" s="27"/>
      <c r="D111" s="73"/>
      <c r="E111" s="73"/>
      <c r="F111" s="73" t="n">
        <f aca="false">D111-E111</f>
        <v>0</v>
      </c>
      <c r="G111" s="23" t="e">
        <f aca="false">D111/B111*100</f>
        <v>#DIV/0!</v>
      </c>
      <c r="H111" s="86"/>
    </row>
    <row r="112" customFormat="false" ht="38.25" hidden="false" customHeight="false" outlineLevel="0" collapsed="false">
      <c r="A112" s="26" t="s">
        <v>411</v>
      </c>
      <c r="B112" s="27"/>
      <c r="C112" s="27"/>
      <c r="D112" s="73"/>
      <c r="E112" s="73"/>
      <c r="F112" s="73" t="n">
        <f aca="false">D112-E112</f>
        <v>0</v>
      </c>
      <c r="G112" s="23" t="e">
        <f aca="false">D112/B112*100</f>
        <v>#DIV/0!</v>
      </c>
      <c r="H112" s="86"/>
    </row>
    <row r="113" customFormat="false" ht="39" hidden="false" customHeight="true" outlineLevel="0" collapsed="false">
      <c r="A113" s="26" t="s">
        <v>412</v>
      </c>
      <c r="B113" s="27"/>
      <c r="C113" s="27"/>
      <c r="D113" s="73"/>
      <c r="E113" s="73"/>
      <c r="F113" s="73"/>
      <c r="G113" s="23"/>
      <c r="H113" s="86"/>
    </row>
    <row r="114" customFormat="false" ht="38.25" hidden="false" customHeight="false" outlineLevel="0" collapsed="false">
      <c r="A114" s="26" t="s">
        <v>413</v>
      </c>
      <c r="B114" s="27"/>
      <c r="C114" s="27"/>
      <c r="D114" s="73"/>
      <c r="E114" s="73"/>
      <c r="F114" s="73" t="n">
        <f aca="false">D114-E114</f>
        <v>0</v>
      </c>
      <c r="G114" s="23" t="e">
        <f aca="false">D114/B114*100</f>
        <v>#DIV/0!</v>
      </c>
      <c r="H114" s="86"/>
    </row>
    <row r="115" customFormat="false" ht="38.25" hidden="false" customHeight="false" outlineLevel="0" collapsed="false">
      <c r="A115" s="26" t="s">
        <v>414</v>
      </c>
      <c r="B115" s="23"/>
      <c r="C115" s="69"/>
      <c r="D115" s="23"/>
      <c r="E115" s="23"/>
      <c r="F115" s="73" t="n">
        <f aca="false">D115-E115</f>
        <v>0</v>
      </c>
      <c r="G115" s="23" t="e">
        <f aca="false">D115/B115*100</f>
        <v>#DIV/0!</v>
      </c>
    </row>
    <row r="116" customFormat="false" ht="51" hidden="false" customHeight="false" outlineLevel="0" collapsed="false">
      <c r="A116" s="26" t="s">
        <v>415</v>
      </c>
      <c r="B116" s="27"/>
      <c r="C116" s="27"/>
      <c r="D116" s="73"/>
      <c r="E116" s="73"/>
      <c r="F116" s="73" t="n">
        <f aca="false">D116-E116</f>
        <v>0</v>
      </c>
      <c r="G116" s="23" t="e">
        <f aca="false">D116/B116*100</f>
        <v>#DIV/0!</v>
      </c>
      <c r="H116" s="90"/>
      <c r="I116" s="15"/>
    </row>
    <row r="117" customFormat="false" ht="27" hidden="false" customHeight="true" outlineLevel="0" collapsed="false">
      <c r="A117" s="26" t="s">
        <v>414</v>
      </c>
      <c r="B117" s="71"/>
      <c r="C117" s="71"/>
      <c r="D117" s="71"/>
      <c r="E117" s="95"/>
      <c r="F117" s="71"/>
      <c r="G117" s="23" t="e">
        <f aca="false">D117/B117*100</f>
        <v>#DIV/0!</v>
      </c>
      <c r="H117" s="90"/>
      <c r="I117" s="15"/>
    </row>
    <row r="118" customFormat="false" ht="25.5" hidden="false" customHeight="false" outlineLevel="0" collapsed="false">
      <c r="A118" s="93" t="s">
        <v>416</v>
      </c>
      <c r="B118" s="27"/>
      <c r="C118" s="27"/>
      <c r="D118" s="89" t="n">
        <v>35.716</v>
      </c>
      <c r="E118" s="73" t="n">
        <v>480.302</v>
      </c>
      <c r="F118" s="73"/>
      <c r="G118" s="23" t="e">
        <f aca="false">D118/B118*100</f>
        <v>#DIV/0!</v>
      </c>
      <c r="H118" s="90"/>
      <c r="I118" s="15"/>
    </row>
    <row r="119" customFormat="false" ht="25.5" hidden="false" customHeight="false" outlineLevel="0" collapsed="false">
      <c r="A119" s="93" t="s">
        <v>417</v>
      </c>
      <c r="B119" s="27" t="n">
        <v>600</v>
      </c>
      <c r="C119" s="27"/>
      <c r="D119" s="89" t="n">
        <v>2396.87</v>
      </c>
      <c r="E119" s="89" t="n">
        <v>3918.806</v>
      </c>
      <c r="F119" s="73"/>
      <c r="G119" s="23" t="n">
        <f aca="false">D119/B119*100</f>
        <v>399.478333333333</v>
      </c>
      <c r="H119" s="90"/>
      <c r="I119" s="15"/>
    </row>
    <row r="120" customFormat="false" ht="51" hidden="false" customHeight="false" outlineLevel="0" collapsed="false">
      <c r="A120" s="93" t="s">
        <v>418</v>
      </c>
      <c r="B120" s="27" t="n">
        <v>1861.2</v>
      </c>
      <c r="C120" s="27"/>
      <c r="D120" s="89" t="n">
        <v>1877.855</v>
      </c>
      <c r="E120" s="89" t="n">
        <v>1596.041</v>
      </c>
      <c r="F120" s="73"/>
      <c r="G120" s="23" t="n">
        <f aca="false">D120/B120*100</f>
        <v>100.894852783151</v>
      </c>
      <c r="H120" s="90"/>
      <c r="I120" s="15"/>
    </row>
    <row r="121" customFormat="false" ht="51" hidden="false" customHeight="false" outlineLevel="0" collapsed="false">
      <c r="A121" s="93" t="s">
        <v>419</v>
      </c>
      <c r="B121" s="27"/>
      <c r="C121" s="27"/>
      <c r="D121" s="73"/>
      <c r="E121" s="73"/>
      <c r="F121" s="73"/>
      <c r="G121" s="23"/>
      <c r="H121" s="90"/>
      <c r="I121" s="15"/>
    </row>
    <row r="122" customFormat="false" ht="51" hidden="false" customHeight="false" outlineLevel="0" collapsed="false">
      <c r="A122" s="93" t="s">
        <v>420</v>
      </c>
      <c r="B122" s="27"/>
      <c r="C122" s="27"/>
      <c r="D122" s="73"/>
      <c r="E122" s="73"/>
      <c r="F122" s="73"/>
      <c r="G122" s="23"/>
      <c r="H122" s="86"/>
    </row>
    <row r="123" customFormat="false" ht="25.5" hidden="false" customHeight="false" outlineLevel="0" collapsed="false">
      <c r="A123" s="26" t="s">
        <v>421</v>
      </c>
      <c r="B123" s="27"/>
      <c r="C123" s="27"/>
      <c r="D123" s="73" t="n">
        <v>30</v>
      </c>
      <c r="E123" s="73" t="n">
        <v>3.34</v>
      </c>
      <c r="F123" s="73" t="n">
        <f aca="false">D123-E123</f>
        <v>26.66</v>
      </c>
      <c r="G123" s="23"/>
      <c r="H123" s="86"/>
    </row>
    <row r="124" customFormat="false" ht="25.5" hidden="false" customHeight="false" outlineLevel="0" collapsed="false">
      <c r="A124" s="26" t="s">
        <v>422</v>
      </c>
      <c r="B124" s="27"/>
      <c r="C124" s="27"/>
      <c r="D124" s="73" t="n">
        <v>-12.056</v>
      </c>
      <c r="E124" s="73"/>
      <c r="F124" s="73" t="n">
        <f aca="false">D124-E124</f>
        <v>-12.056</v>
      </c>
      <c r="G124" s="23"/>
      <c r="H124" s="86"/>
    </row>
    <row r="125" customFormat="false" ht="30.75" hidden="false" customHeight="true" outlineLevel="0" collapsed="false">
      <c r="A125" s="26" t="s">
        <v>423</v>
      </c>
      <c r="B125" s="27"/>
      <c r="C125" s="27"/>
      <c r="D125" s="73"/>
      <c r="E125" s="73"/>
      <c r="F125" s="73" t="n">
        <f aca="false">D125-E125</f>
        <v>0</v>
      </c>
      <c r="G125" s="23"/>
      <c r="H125" s="86"/>
    </row>
    <row r="126" customFormat="false" ht="25.5" hidden="true" customHeight="false" outlineLevel="0" collapsed="false">
      <c r="A126" s="26" t="s">
        <v>424</v>
      </c>
      <c r="B126" s="27"/>
      <c r="C126" s="27"/>
      <c r="D126" s="73"/>
      <c r="E126" s="73"/>
      <c r="F126" s="73" t="n">
        <f aca="false">D126-E126</f>
        <v>0</v>
      </c>
      <c r="G126" s="23"/>
      <c r="H126" s="86"/>
    </row>
    <row r="127" customFormat="false" ht="26.25" hidden="false" customHeight="true" outlineLevel="0" collapsed="false">
      <c r="A127" s="26" t="s">
        <v>425</v>
      </c>
      <c r="B127" s="23"/>
      <c r="C127" s="23"/>
      <c r="D127" s="73"/>
      <c r="E127" s="73"/>
      <c r="F127" s="73" t="n">
        <f aca="false">D127-E127</f>
        <v>0</v>
      </c>
      <c r="G127" s="23"/>
      <c r="H127" s="86"/>
    </row>
    <row r="128" customFormat="false" ht="38.25" hidden="false" customHeight="false" outlineLevel="0" collapsed="false">
      <c r="A128" s="26" t="s">
        <v>426</v>
      </c>
      <c r="B128" s="23"/>
      <c r="C128" s="23"/>
      <c r="D128" s="73"/>
      <c r="E128" s="73"/>
      <c r="F128" s="73"/>
      <c r="G128" s="23"/>
      <c r="H128" s="96"/>
    </row>
    <row r="129" customFormat="false" ht="31.5" hidden="false" customHeight="true" outlineLevel="0" collapsed="false">
      <c r="A129" s="26" t="s">
        <v>427</v>
      </c>
      <c r="B129" s="23"/>
      <c r="C129" s="23"/>
      <c r="D129" s="73"/>
      <c r="E129" s="73"/>
      <c r="F129" s="73"/>
      <c r="G129" s="23"/>
      <c r="H129" s="96"/>
    </row>
    <row r="130" customFormat="false" ht="23.25" hidden="false" customHeight="true" outlineLevel="0" collapsed="false">
      <c r="A130" s="30" t="s">
        <v>428</v>
      </c>
      <c r="B130" s="31" t="n">
        <f aca="false">SUM(B10:B129)</f>
        <v>75237.9</v>
      </c>
      <c r="C130" s="31" t="n">
        <f aca="false">SUM(C10:C129)</f>
        <v>0</v>
      </c>
      <c r="D130" s="31" t="n">
        <f aca="false">SUM(D10:D129)</f>
        <v>60000.727</v>
      </c>
      <c r="E130" s="31" t="n">
        <f aca="false">SUM(E10:E129)</f>
        <v>55520.814</v>
      </c>
      <c r="F130" s="31" t="n">
        <f aca="false">SUM(F10:F129)</f>
        <v>6331.072</v>
      </c>
      <c r="G130" s="31" t="n">
        <f aca="false">D130/B130*100</f>
        <v>79.7480086498959</v>
      </c>
      <c r="H130" s="97"/>
    </row>
    <row r="131" customFormat="false" ht="38.25" hidden="false" customHeight="false" outlineLevel="0" collapsed="false">
      <c r="A131" s="26" t="s">
        <v>429</v>
      </c>
      <c r="B131" s="27" t="n">
        <v>0</v>
      </c>
      <c r="C131" s="27"/>
      <c r="D131" s="27"/>
      <c r="E131" s="27" t="n">
        <v>72.85</v>
      </c>
      <c r="F131" s="73" t="n">
        <f aca="false">D131-E131</f>
        <v>-72.85</v>
      </c>
      <c r="G131" s="23" t="e">
        <f aca="false">D131/B131*100</f>
        <v>#DIV/0!</v>
      </c>
      <c r="H131" s="86"/>
    </row>
    <row r="132" customFormat="false" ht="38.25" hidden="false" customHeight="false" outlineLevel="0" collapsed="false">
      <c r="A132" s="26" t="s">
        <v>430</v>
      </c>
      <c r="B132" s="27" t="n">
        <v>11690.4</v>
      </c>
      <c r="C132" s="27"/>
      <c r="D132" s="27" t="n">
        <v>7560.444</v>
      </c>
      <c r="E132" s="27" t="n">
        <v>6821.734</v>
      </c>
      <c r="F132" s="73" t="n">
        <f aca="false">D132-E132</f>
        <v>738.71</v>
      </c>
      <c r="G132" s="23" t="n">
        <f aca="false">D132/B132*100</f>
        <v>64.6722438924246</v>
      </c>
      <c r="H132" s="86"/>
    </row>
    <row r="133" customFormat="false" ht="38.25" hidden="false" customHeight="false" outlineLevel="0" collapsed="false">
      <c r="A133" s="26" t="s">
        <v>431</v>
      </c>
      <c r="B133" s="27" t="n">
        <v>30.4</v>
      </c>
      <c r="C133" s="27"/>
      <c r="D133" s="27" t="n">
        <v>41.27</v>
      </c>
      <c r="E133" s="27" t="n">
        <v>863.12</v>
      </c>
      <c r="F133" s="98" t="n">
        <f aca="false">D133-E133</f>
        <v>-821.85</v>
      </c>
      <c r="G133" s="23" t="n">
        <f aca="false">D133/B133*100</f>
        <v>135.756578947368</v>
      </c>
      <c r="H133" s="86"/>
    </row>
    <row r="134" customFormat="false" ht="38.25" hidden="false" customHeight="false" outlineLevel="0" collapsed="false">
      <c r="A134" s="26" t="s">
        <v>432</v>
      </c>
      <c r="B134" s="27" t="n">
        <v>25.1</v>
      </c>
      <c r="C134" s="27"/>
      <c r="D134" s="27" t="n">
        <v>20.5</v>
      </c>
      <c r="E134" s="27" t="n">
        <v>26.9</v>
      </c>
      <c r="F134" s="73" t="n">
        <f aca="false">D134-E134</f>
        <v>-6.4</v>
      </c>
      <c r="G134" s="23" t="n">
        <f aca="false">D134/B134*100</f>
        <v>81.6733067729084</v>
      </c>
      <c r="H134" s="86"/>
    </row>
    <row r="135" customFormat="false" ht="38.25" hidden="false" customHeight="false" outlineLevel="0" collapsed="false">
      <c r="A135" s="26" t="s">
        <v>433</v>
      </c>
      <c r="B135" s="27"/>
      <c r="C135" s="27"/>
      <c r="D135" s="27"/>
      <c r="E135" s="99"/>
      <c r="F135" s="73" t="n">
        <f aca="false">D135-E135</f>
        <v>0</v>
      </c>
      <c r="G135" s="23"/>
      <c r="H135" s="86"/>
    </row>
    <row r="136" customFormat="false" ht="38.25" hidden="false" customHeight="false" outlineLevel="0" collapsed="false">
      <c r="A136" s="26" t="s">
        <v>434</v>
      </c>
      <c r="B136" s="27" t="n">
        <v>600</v>
      </c>
      <c r="C136" s="27"/>
      <c r="D136" s="23" t="n">
        <v>431.559</v>
      </c>
      <c r="E136" s="23" t="n">
        <v>359.261</v>
      </c>
      <c r="F136" s="98" t="n">
        <f aca="false">D136-E136</f>
        <v>72.298</v>
      </c>
      <c r="G136" s="23" t="n">
        <f aca="false">D136/B136*100</f>
        <v>71.9265</v>
      </c>
      <c r="H136" s="97"/>
    </row>
    <row r="137" customFormat="false" ht="25.5" hidden="false" customHeight="false" outlineLevel="0" collapsed="false">
      <c r="A137" s="26" t="s">
        <v>435</v>
      </c>
      <c r="B137" s="27"/>
      <c r="C137" s="23"/>
      <c r="D137" s="23"/>
      <c r="E137" s="23"/>
      <c r="F137" s="98" t="n">
        <f aca="false">D137-E137</f>
        <v>0</v>
      </c>
      <c r="G137" s="23"/>
      <c r="H137" s="86"/>
    </row>
    <row r="138" customFormat="false" ht="25.5" hidden="false" customHeight="false" outlineLevel="0" collapsed="false">
      <c r="A138" s="26" t="s">
        <v>436</v>
      </c>
      <c r="B138" s="27"/>
      <c r="C138" s="23"/>
      <c r="D138" s="23"/>
      <c r="E138" s="23" t="n">
        <v>22.832</v>
      </c>
      <c r="F138" s="98" t="n">
        <f aca="false">D138-E138</f>
        <v>-22.832</v>
      </c>
      <c r="G138" s="23" t="e">
        <f aca="false">D138/B138*100</f>
        <v>#DIV/0!</v>
      </c>
      <c r="H138" s="96"/>
    </row>
    <row r="139" customFormat="false" ht="15" hidden="false" customHeight="false" outlineLevel="0" collapsed="false">
      <c r="A139" s="30" t="s">
        <v>437</v>
      </c>
      <c r="B139" s="31" t="n">
        <f aca="false">SUM(B131:B138)</f>
        <v>12345.9</v>
      </c>
      <c r="C139" s="31" t="n">
        <f aca="false">SUM(C131:C138)</f>
        <v>0</v>
      </c>
      <c r="D139" s="31" t="n">
        <f aca="false">SUM(D131:D138)</f>
        <v>8053.773</v>
      </c>
      <c r="E139" s="31" t="n">
        <f aca="false">SUM(E131:E138)</f>
        <v>8166.697</v>
      </c>
      <c r="F139" s="100" t="n">
        <f aca="false">D139-E139</f>
        <v>-112.924</v>
      </c>
      <c r="G139" s="31" t="n">
        <f aca="false">D139/B139*100</f>
        <v>65.2343936043545</v>
      </c>
      <c r="H139" s="96"/>
    </row>
    <row r="140" customFormat="false" ht="15" hidden="false" customHeight="false" outlineLevel="0" collapsed="false">
      <c r="A140" s="30" t="s">
        <v>36</v>
      </c>
      <c r="B140" s="31" t="n">
        <f aca="false">B139+B130</f>
        <v>87583.8</v>
      </c>
      <c r="C140" s="31" t="n">
        <f aca="false">C139+C130</f>
        <v>0</v>
      </c>
      <c r="D140" s="31" t="n">
        <f aca="false">D139+D130</f>
        <v>68054.5</v>
      </c>
      <c r="E140" s="31" t="n">
        <f aca="false">E139+E130</f>
        <v>63687.511</v>
      </c>
      <c r="F140" s="100" t="n">
        <f aca="false">D140-E140</f>
        <v>4366.989</v>
      </c>
      <c r="G140" s="31" t="n">
        <f aca="false">D140/B140*100</f>
        <v>77.7021549647309</v>
      </c>
      <c r="H140" s="86"/>
    </row>
    <row r="141" customFormat="false" ht="36.75" hidden="false" customHeight="true" outlineLevel="0" collapsed="false">
      <c r="A141" s="26" t="s">
        <v>438</v>
      </c>
      <c r="B141" s="27" t="n">
        <v>86379</v>
      </c>
      <c r="C141" s="23"/>
      <c r="D141" s="69" t="n">
        <v>66747.44</v>
      </c>
      <c r="E141" s="69"/>
      <c r="F141" s="23"/>
      <c r="G141" s="23" t="n">
        <f aca="false">D141/B141*100</f>
        <v>77.2727630558353</v>
      </c>
      <c r="H141" s="86"/>
    </row>
    <row r="142" customFormat="false" ht="41.25" hidden="false" customHeight="true" outlineLevel="0" collapsed="false">
      <c r="A142" s="26" t="s">
        <v>439</v>
      </c>
      <c r="B142" s="27"/>
      <c r="C142" s="23"/>
      <c r="D142" s="69"/>
      <c r="E142" s="69"/>
      <c r="F142" s="23"/>
      <c r="G142" s="23"/>
      <c r="H142" s="86"/>
    </row>
    <row r="143" customFormat="false" ht="51" hidden="false" customHeight="false" outlineLevel="0" collapsed="false">
      <c r="A143" s="26" t="s">
        <v>440</v>
      </c>
      <c r="B143" s="27"/>
      <c r="C143" s="23"/>
      <c r="D143" s="69"/>
      <c r="E143" s="69"/>
      <c r="F143" s="23"/>
      <c r="G143" s="23"/>
      <c r="H143" s="86"/>
    </row>
    <row r="144" customFormat="false" ht="25.5" hidden="false" customHeight="false" outlineLevel="0" collapsed="false">
      <c r="A144" s="26" t="s">
        <v>441</v>
      </c>
      <c r="B144" s="27"/>
      <c r="C144" s="23"/>
      <c r="D144" s="69"/>
      <c r="E144" s="23"/>
      <c r="F144" s="23"/>
      <c r="G144" s="23"/>
      <c r="H144" s="86"/>
    </row>
    <row r="145" customFormat="false" ht="78.75" hidden="false" customHeight="true" outlineLevel="0" collapsed="false">
      <c r="A145" s="26" t="s">
        <v>442</v>
      </c>
      <c r="B145" s="27"/>
      <c r="C145" s="23"/>
      <c r="D145" s="69"/>
      <c r="E145" s="23"/>
      <c r="F145" s="23"/>
      <c r="G145" s="23"/>
      <c r="H145" s="86"/>
    </row>
    <row r="146" customFormat="false" ht="45.75" hidden="false" customHeight="true" outlineLevel="0" collapsed="false">
      <c r="A146" s="26" t="s">
        <v>443</v>
      </c>
      <c r="B146" s="27" t="n">
        <v>30125</v>
      </c>
      <c r="C146" s="27"/>
      <c r="D146" s="23" t="n">
        <v>24550.69</v>
      </c>
      <c r="E146" s="23"/>
      <c r="F146" s="23"/>
      <c r="G146" s="23" t="n">
        <f aca="false">D146/B146*100</f>
        <v>81.4960663900415</v>
      </c>
      <c r="H146" s="86"/>
    </row>
    <row r="147" customFormat="false" ht="71.25" hidden="false" customHeight="true" outlineLevel="0" collapsed="false">
      <c r="A147" s="26" t="s">
        <v>444</v>
      </c>
      <c r="B147" s="27" t="n">
        <v>989.8</v>
      </c>
      <c r="C147" s="27"/>
      <c r="D147" s="27" t="n">
        <v>989.762</v>
      </c>
      <c r="E147" s="23"/>
      <c r="F147" s="23"/>
      <c r="G147" s="23"/>
      <c r="H147" s="86"/>
    </row>
    <row r="148" customFormat="false" ht="66.75" hidden="false" customHeight="true" outlineLevel="0" collapsed="false">
      <c r="A148" s="26" t="s">
        <v>445</v>
      </c>
      <c r="B148" s="27" t="n">
        <v>778.6</v>
      </c>
      <c r="C148" s="27"/>
      <c r="D148" s="27" t="n">
        <v>504.852</v>
      </c>
      <c r="E148" s="23"/>
      <c r="F148" s="23"/>
      <c r="G148" s="23"/>
      <c r="H148" s="86"/>
    </row>
    <row r="149" customFormat="false" ht="45.75" hidden="false" customHeight="true" outlineLevel="0" collapsed="false">
      <c r="A149" s="26" t="s">
        <v>446</v>
      </c>
      <c r="B149" s="27" t="n">
        <v>1694</v>
      </c>
      <c r="C149" s="27"/>
      <c r="D149" s="23" t="n">
        <v>986.71</v>
      </c>
      <c r="E149" s="23"/>
      <c r="F149" s="23"/>
      <c r="G149" s="23" t="n">
        <f aca="false">D149/B149*100</f>
        <v>58.2473435655254</v>
      </c>
      <c r="H149" s="86"/>
    </row>
    <row r="150" customFormat="false" ht="45.75" hidden="false" customHeight="true" outlineLevel="0" collapsed="false">
      <c r="A150" s="26" t="s">
        <v>447</v>
      </c>
      <c r="B150" s="27"/>
      <c r="C150" s="27"/>
      <c r="D150" s="23"/>
      <c r="E150" s="23"/>
      <c r="F150" s="23"/>
      <c r="G150" s="23"/>
      <c r="H150" s="86"/>
    </row>
    <row r="151" customFormat="false" ht="36" hidden="false" customHeight="true" outlineLevel="0" collapsed="false">
      <c r="A151" s="26" t="s">
        <v>448</v>
      </c>
      <c r="B151" s="27" t="n">
        <v>2490.38</v>
      </c>
      <c r="C151" s="27"/>
      <c r="D151" s="23" t="n">
        <v>1660.429</v>
      </c>
      <c r="E151" s="23"/>
      <c r="F151" s="23"/>
      <c r="G151" s="23" t="n">
        <f aca="false">D151/B151*100</f>
        <v>66.6737204763932</v>
      </c>
      <c r="H151" s="86"/>
    </row>
    <row r="152" customFormat="false" ht="28.5" hidden="false" customHeight="true" outlineLevel="0" collapsed="false">
      <c r="A152" s="26" t="s">
        <v>449</v>
      </c>
      <c r="B152" s="27" t="n">
        <v>0</v>
      </c>
      <c r="C152" s="27"/>
      <c r="D152" s="23"/>
      <c r="E152" s="23"/>
      <c r="F152" s="23"/>
      <c r="G152" s="23" t="e">
        <f aca="false">D152/B152*100</f>
        <v>#DIV/0!</v>
      </c>
      <c r="H152" s="86"/>
    </row>
    <row r="153" customFormat="false" ht="35.25" hidden="false" customHeight="true" outlineLevel="0" collapsed="false">
      <c r="A153" s="26" t="s">
        <v>450</v>
      </c>
      <c r="B153" s="27" t="n">
        <v>84.9</v>
      </c>
      <c r="C153" s="27"/>
      <c r="D153" s="27" t="n">
        <v>84.9</v>
      </c>
      <c r="E153" s="23"/>
      <c r="F153" s="23"/>
      <c r="G153" s="23" t="n">
        <f aca="false">D153/B153*100</f>
        <v>100</v>
      </c>
      <c r="H153" s="86"/>
    </row>
    <row r="154" customFormat="false" ht="38.25" hidden="false" customHeight="true" outlineLevel="0" collapsed="false">
      <c r="A154" s="26" t="s">
        <v>451</v>
      </c>
      <c r="B154" s="27" t="n">
        <v>1011.1</v>
      </c>
      <c r="C154" s="27"/>
      <c r="D154" s="27" t="n">
        <v>1011.1</v>
      </c>
      <c r="E154" s="23"/>
      <c r="F154" s="23"/>
      <c r="G154" s="23" t="n">
        <f aca="false">D154/B154*100</f>
        <v>100</v>
      </c>
      <c r="H154" s="86"/>
    </row>
    <row r="155" customFormat="false" ht="66.75" hidden="false" customHeight="true" outlineLevel="0" collapsed="false">
      <c r="A155" s="94" t="s">
        <v>452</v>
      </c>
      <c r="B155" s="27"/>
      <c r="C155" s="27"/>
      <c r="D155" s="27"/>
      <c r="E155" s="23"/>
      <c r="F155" s="23"/>
      <c r="G155" s="23"/>
      <c r="H155" s="86"/>
    </row>
    <row r="156" s="70" customFormat="true" ht="29.25" hidden="false" customHeight="true" outlineLevel="0" collapsed="false">
      <c r="A156" s="26" t="s">
        <v>453</v>
      </c>
      <c r="B156" s="27"/>
      <c r="C156" s="27"/>
      <c r="D156" s="27"/>
      <c r="E156" s="23"/>
      <c r="F156" s="23"/>
      <c r="G156" s="23"/>
      <c r="H156" s="96"/>
    </row>
    <row r="157" s="70" customFormat="true" ht="32.25" hidden="false" customHeight="true" outlineLevel="0" collapsed="false">
      <c r="A157" s="28" t="s">
        <v>454</v>
      </c>
      <c r="B157" s="27"/>
      <c r="C157" s="69"/>
      <c r="D157" s="69"/>
      <c r="E157" s="69"/>
      <c r="F157" s="69"/>
      <c r="G157" s="23"/>
      <c r="H157" s="96"/>
    </row>
    <row r="158" s="70" customFormat="true" ht="25.5" hidden="false" customHeight="false" outlineLevel="0" collapsed="false">
      <c r="A158" s="101" t="s">
        <v>455</v>
      </c>
      <c r="B158" s="27" t="n">
        <v>63950.7</v>
      </c>
      <c r="C158" s="69"/>
      <c r="D158" s="69" t="n">
        <v>45575.01</v>
      </c>
      <c r="E158" s="69"/>
      <c r="F158" s="69"/>
      <c r="G158" s="23" t="n">
        <f aca="false">D158/B158*100</f>
        <v>71.2658501001553</v>
      </c>
      <c r="H158" s="96"/>
    </row>
    <row r="159" customFormat="false" ht="25.5" hidden="false" customHeight="false" outlineLevel="0" collapsed="false">
      <c r="A159" s="28" t="s">
        <v>456</v>
      </c>
      <c r="B159" s="27" t="n">
        <v>4592.46</v>
      </c>
      <c r="C159" s="69"/>
      <c r="D159" s="69" t="n">
        <v>3872.328</v>
      </c>
      <c r="E159" s="69"/>
      <c r="F159" s="69"/>
      <c r="G159" s="23" t="n">
        <f aca="false">D159/B159*100</f>
        <v>84.3192537332933</v>
      </c>
      <c r="H159" s="86"/>
    </row>
    <row r="160" customFormat="false" ht="28.5" hidden="false" customHeight="true" outlineLevel="0" collapsed="false">
      <c r="A160" s="26" t="s">
        <v>457</v>
      </c>
      <c r="B160" s="27"/>
      <c r="C160" s="23"/>
      <c r="D160" s="69"/>
      <c r="E160" s="69"/>
      <c r="F160" s="23"/>
      <c r="G160" s="23"/>
      <c r="H160" s="86"/>
    </row>
    <row r="161" s="70" customFormat="true" ht="25.5" hidden="false" customHeight="false" outlineLevel="0" collapsed="false">
      <c r="A161" s="26" t="s">
        <v>458</v>
      </c>
      <c r="B161" s="27" t="n">
        <v>7081.9</v>
      </c>
      <c r="C161" s="23"/>
      <c r="D161" s="69" t="n">
        <v>832.637</v>
      </c>
      <c r="E161" s="69"/>
      <c r="F161" s="23"/>
      <c r="G161" s="23" t="n">
        <f aca="false">D161/B161*100</f>
        <v>11.7572544091275</v>
      </c>
      <c r="H161" s="88"/>
    </row>
    <row r="162" customFormat="false" ht="25.5" hidden="false" customHeight="false" outlineLevel="0" collapsed="false">
      <c r="A162" s="28" t="s">
        <v>459</v>
      </c>
      <c r="B162" s="27"/>
      <c r="C162" s="69"/>
      <c r="D162" s="69"/>
      <c r="E162" s="69"/>
      <c r="F162" s="69"/>
      <c r="G162" s="23"/>
      <c r="H162" s="97"/>
    </row>
    <row r="163" customFormat="false" ht="38.25" hidden="false" customHeight="false" outlineLevel="0" collapsed="false">
      <c r="A163" s="28" t="s">
        <v>460</v>
      </c>
      <c r="B163" s="27"/>
      <c r="C163" s="23"/>
      <c r="D163" s="69"/>
      <c r="E163" s="69"/>
      <c r="F163" s="69"/>
      <c r="G163" s="23"/>
      <c r="H163" s="97"/>
      <c r="I163" s="32"/>
    </row>
    <row r="164" customFormat="false" ht="39" hidden="false" customHeight="true" outlineLevel="0" collapsed="false">
      <c r="A164" s="28" t="s">
        <v>461</v>
      </c>
      <c r="B164" s="27" t="n">
        <v>908.7</v>
      </c>
      <c r="C164" s="23"/>
      <c r="D164" s="69" t="n">
        <v>259.331</v>
      </c>
      <c r="E164" s="69"/>
      <c r="F164" s="69"/>
      <c r="G164" s="23" t="n">
        <f aca="false">D164/B164*100</f>
        <v>28.5386816331022</v>
      </c>
      <c r="H164" s="86"/>
    </row>
    <row r="165" customFormat="false" ht="36" hidden="false" customHeight="true" outlineLevel="0" collapsed="false">
      <c r="A165" s="26" t="s">
        <v>462</v>
      </c>
      <c r="B165" s="27" t="n">
        <v>12006</v>
      </c>
      <c r="C165" s="23"/>
      <c r="D165" s="69" t="n">
        <v>9783.688</v>
      </c>
      <c r="E165" s="69"/>
      <c r="F165" s="69"/>
      <c r="G165" s="23" t="n">
        <f aca="false">D165/B165*100</f>
        <v>81.4899883391638</v>
      </c>
      <c r="H165" s="86"/>
    </row>
    <row r="166" customFormat="false" ht="42" hidden="false" customHeight="true" outlineLevel="0" collapsed="false">
      <c r="A166" s="28" t="s">
        <v>463</v>
      </c>
      <c r="B166" s="27" t="n">
        <v>1277.2</v>
      </c>
      <c r="C166" s="23"/>
      <c r="D166" s="69" t="n">
        <v>897.15</v>
      </c>
      <c r="E166" s="69"/>
      <c r="F166" s="69"/>
      <c r="G166" s="23" t="n">
        <f aca="false">D166/B166*100</f>
        <v>70.2435014093329</v>
      </c>
      <c r="H166" s="86"/>
    </row>
    <row r="167" customFormat="false" ht="52.5" hidden="false" customHeight="true" outlineLevel="0" collapsed="false">
      <c r="A167" s="28" t="s">
        <v>464</v>
      </c>
      <c r="B167" s="27"/>
      <c r="C167" s="23"/>
      <c r="D167" s="69"/>
      <c r="E167" s="69"/>
      <c r="F167" s="69"/>
      <c r="G167" s="23"/>
      <c r="H167" s="86"/>
    </row>
    <row r="168" customFormat="false" ht="38.25" hidden="false" customHeight="false" outlineLevel="0" collapsed="false">
      <c r="A168" s="26" t="s">
        <v>465</v>
      </c>
      <c r="B168" s="27" t="n">
        <v>7271</v>
      </c>
      <c r="C168" s="23"/>
      <c r="D168" s="69" t="n">
        <v>4438.071</v>
      </c>
      <c r="E168" s="69"/>
      <c r="F168" s="69"/>
      <c r="G168" s="23" t="n">
        <f aca="false">D168/B168*100</f>
        <v>61.0379727685325</v>
      </c>
      <c r="H168" s="86"/>
    </row>
    <row r="169" customFormat="false" ht="63.75" hidden="false" customHeight="false" outlineLevel="0" collapsed="false">
      <c r="A169" s="26" t="s">
        <v>466</v>
      </c>
      <c r="B169" s="27" t="n">
        <v>1019.9</v>
      </c>
      <c r="C169" s="23"/>
      <c r="D169" s="69" t="n">
        <v>777.51</v>
      </c>
      <c r="E169" s="69"/>
      <c r="F169" s="69"/>
      <c r="G169" s="23" t="n">
        <f aca="false">D169/B169*100</f>
        <v>76.2339445043632</v>
      </c>
      <c r="H169" s="86"/>
    </row>
    <row r="170" customFormat="false" ht="51" hidden="false" customHeight="false" outlineLevel="0" collapsed="false">
      <c r="A170" s="26" t="s">
        <v>467</v>
      </c>
      <c r="B170" s="27"/>
      <c r="C170" s="23"/>
      <c r="D170" s="23"/>
      <c r="E170" s="23"/>
      <c r="F170" s="23"/>
      <c r="G170" s="23"/>
      <c r="H170" s="86"/>
    </row>
    <row r="171" customFormat="false" ht="51" hidden="false" customHeight="false" outlineLevel="0" collapsed="false">
      <c r="A171" s="26" t="s">
        <v>468</v>
      </c>
      <c r="B171" s="27"/>
      <c r="C171" s="23"/>
      <c r="D171" s="23"/>
      <c r="E171" s="23"/>
      <c r="F171" s="23"/>
      <c r="G171" s="23"/>
      <c r="H171" s="86"/>
    </row>
    <row r="172" customFormat="false" ht="51" hidden="false" customHeight="false" outlineLevel="0" collapsed="false">
      <c r="A172" s="26" t="s">
        <v>469</v>
      </c>
      <c r="B172" s="27"/>
      <c r="C172" s="23"/>
      <c r="D172" s="23"/>
      <c r="E172" s="23"/>
      <c r="F172" s="23"/>
      <c r="G172" s="23"/>
      <c r="H172" s="86"/>
    </row>
    <row r="173" customFormat="false" ht="51" hidden="false" customHeight="false" outlineLevel="0" collapsed="false">
      <c r="A173" s="26" t="s">
        <v>470</v>
      </c>
      <c r="B173" s="27"/>
      <c r="C173" s="23"/>
      <c r="D173" s="23"/>
      <c r="E173" s="23"/>
      <c r="F173" s="23"/>
      <c r="G173" s="23"/>
      <c r="H173" s="86"/>
    </row>
    <row r="174" customFormat="false" ht="51" hidden="false" customHeight="false" outlineLevel="0" collapsed="false">
      <c r="A174" s="26" t="s">
        <v>471</v>
      </c>
      <c r="B174" s="27" t="n">
        <v>2273.4</v>
      </c>
      <c r="C174" s="23"/>
      <c r="D174" s="23" t="n">
        <v>0</v>
      </c>
      <c r="E174" s="23"/>
      <c r="F174" s="23"/>
      <c r="G174" s="23" t="n">
        <f aca="false">D174/B174*100</f>
        <v>0</v>
      </c>
      <c r="H174" s="86"/>
    </row>
    <row r="175" customFormat="false" ht="44.25" hidden="false" customHeight="true" outlineLevel="0" collapsed="false">
      <c r="A175" s="28" t="s">
        <v>472</v>
      </c>
      <c r="B175" s="27"/>
      <c r="C175" s="23"/>
      <c r="D175" s="69"/>
      <c r="E175" s="69"/>
      <c r="F175" s="69"/>
      <c r="G175" s="23"/>
      <c r="H175" s="86"/>
    </row>
    <row r="176" customFormat="false" ht="44.25" hidden="false" customHeight="true" outlineLevel="0" collapsed="false">
      <c r="A176" s="28" t="s">
        <v>473</v>
      </c>
      <c r="B176" s="27" t="n">
        <v>4.5</v>
      </c>
      <c r="C176" s="23"/>
      <c r="D176" s="69" t="n">
        <v>4.5</v>
      </c>
      <c r="E176" s="69"/>
      <c r="F176" s="69"/>
      <c r="G176" s="23" t="n">
        <f aca="false">D176/B176*100</f>
        <v>100</v>
      </c>
      <c r="H176" s="86"/>
    </row>
    <row r="177" customFormat="false" ht="44.25" hidden="false" customHeight="true" outlineLevel="0" collapsed="false">
      <c r="A177" s="28" t="s">
        <v>474</v>
      </c>
      <c r="B177" s="27"/>
      <c r="C177" s="23"/>
      <c r="D177" s="69"/>
      <c r="E177" s="69"/>
      <c r="F177" s="69"/>
      <c r="G177" s="23"/>
      <c r="H177" s="86"/>
    </row>
    <row r="178" customFormat="false" ht="55.5" hidden="false" customHeight="true" outlineLevel="0" collapsed="false">
      <c r="A178" s="28" t="s">
        <v>475</v>
      </c>
      <c r="B178" s="27"/>
      <c r="C178" s="23"/>
      <c r="D178" s="69"/>
      <c r="E178" s="69"/>
      <c r="F178" s="69"/>
      <c r="G178" s="23"/>
      <c r="H178" s="86"/>
    </row>
    <row r="179" customFormat="false" ht="30.75" hidden="false" customHeight="true" outlineLevel="0" collapsed="false">
      <c r="A179" s="28" t="s">
        <v>476</v>
      </c>
      <c r="B179" s="27"/>
      <c r="C179" s="23"/>
      <c r="D179" s="69"/>
      <c r="E179" s="69"/>
      <c r="F179" s="69"/>
      <c r="G179" s="23"/>
      <c r="H179" s="86"/>
    </row>
    <row r="180" customFormat="false" ht="30.75" hidden="false" customHeight="true" outlineLevel="0" collapsed="false">
      <c r="A180" s="26" t="s">
        <v>477</v>
      </c>
      <c r="B180" s="27" t="n">
        <v>90933.9</v>
      </c>
      <c r="C180" s="23"/>
      <c r="D180" s="23" t="n">
        <v>68346.871</v>
      </c>
      <c r="E180" s="23"/>
      <c r="F180" s="23"/>
      <c r="G180" s="23" t="n">
        <f aca="false">D180/B180*100</f>
        <v>75.1610466503691</v>
      </c>
      <c r="H180" s="86"/>
    </row>
    <row r="181" customFormat="false" ht="36.75" hidden="false" customHeight="true" outlineLevel="0" collapsed="false">
      <c r="A181" s="26" t="s">
        <v>478</v>
      </c>
      <c r="B181" s="27"/>
      <c r="C181" s="23"/>
      <c r="D181" s="23"/>
      <c r="E181" s="23"/>
      <c r="F181" s="23"/>
      <c r="G181" s="23"/>
      <c r="H181" s="86"/>
    </row>
    <row r="182" customFormat="false" ht="66" hidden="false" customHeight="true" outlineLevel="0" collapsed="false">
      <c r="A182" s="26" t="s">
        <v>479</v>
      </c>
      <c r="B182" s="27" t="n">
        <v>70.9</v>
      </c>
      <c r="C182" s="23"/>
      <c r="D182" s="23" t="n">
        <v>70.9</v>
      </c>
      <c r="E182" s="23"/>
      <c r="F182" s="23"/>
      <c r="G182" s="23" t="n">
        <f aca="false">D182/B182*100</f>
        <v>100</v>
      </c>
      <c r="H182" s="86"/>
    </row>
    <row r="183" customFormat="false" ht="66" hidden="false" customHeight="true" outlineLevel="0" collapsed="false">
      <c r="A183" s="26" t="s">
        <v>480</v>
      </c>
      <c r="B183" s="27" t="n">
        <v>370</v>
      </c>
      <c r="C183" s="23"/>
      <c r="D183" s="23" t="n">
        <v>370</v>
      </c>
      <c r="E183" s="23"/>
      <c r="F183" s="23"/>
      <c r="G183" s="23" t="n">
        <f aca="false">D183/B183*100</f>
        <v>100</v>
      </c>
      <c r="H183" s="86"/>
    </row>
    <row r="184" customFormat="false" ht="57" hidden="false" customHeight="true" outlineLevel="0" collapsed="false">
      <c r="A184" s="102" t="s">
        <v>481</v>
      </c>
      <c r="B184" s="27" t="n">
        <v>6015.2</v>
      </c>
      <c r="C184" s="23"/>
      <c r="D184" s="23" t="n">
        <v>4020.828</v>
      </c>
      <c r="E184" s="23"/>
      <c r="F184" s="23"/>
      <c r="G184" s="23" t="n">
        <f aca="false">D184/B184*100</f>
        <v>66.8444606995611</v>
      </c>
      <c r="H184" s="86"/>
    </row>
    <row r="185" customFormat="false" ht="55.5" hidden="false" customHeight="true" outlineLevel="0" collapsed="false">
      <c r="A185" s="26" t="s">
        <v>482</v>
      </c>
      <c r="B185" s="27"/>
      <c r="C185" s="23"/>
      <c r="D185" s="23"/>
      <c r="E185" s="23"/>
      <c r="F185" s="23"/>
      <c r="G185" s="23"/>
      <c r="H185" s="86"/>
    </row>
    <row r="186" customFormat="false" ht="30.75" hidden="false" customHeight="true" outlineLevel="0" collapsed="false">
      <c r="A186" s="26" t="s">
        <v>483</v>
      </c>
      <c r="B186" s="27" t="n">
        <v>791.1</v>
      </c>
      <c r="C186" s="23"/>
      <c r="D186" s="23" t="n">
        <v>521.598</v>
      </c>
      <c r="E186" s="23"/>
      <c r="F186" s="23"/>
      <c r="G186" s="23" t="n">
        <f aca="false">D186/B186*100</f>
        <v>65.9332574895715</v>
      </c>
      <c r="H186" s="86"/>
    </row>
    <row r="187" customFormat="false" ht="30.75" hidden="false" customHeight="true" outlineLevel="0" collapsed="false">
      <c r="A187" s="26" t="s">
        <v>484</v>
      </c>
      <c r="B187" s="27"/>
      <c r="C187" s="23"/>
      <c r="D187" s="23"/>
      <c r="E187" s="23"/>
      <c r="F187" s="23"/>
      <c r="G187" s="23"/>
      <c r="H187" s="86"/>
    </row>
    <row r="188" customFormat="false" ht="48.75" hidden="false" customHeight="true" outlineLevel="0" collapsed="false">
      <c r="A188" s="26" t="s">
        <v>485</v>
      </c>
      <c r="B188" s="27" t="n">
        <v>2887.1</v>
      </c>
      <c r="C188" s="23"/>
      <c r="D188" s="23" t="n">
        <v>932.979</v>
      </c>
      <c r="E188" s="23"/>
      <c r="F188" s="23"/>
      <c r="G188" s="23"/>
      <c r="H188" s="86"/>
    </row>
    <row r="189" customFormat="false" ht="48.75" hidden="false" customHeight="true" outlineLevel="0" collapsed="false">
      <c r="A189" s="26" t="s">
        <v>486</v>
      </c>
      <c r="B189" s="27" t="n">
        <v>400</v>
      </c>
      <c r="C189" s="23"/>
      <c r="D189" s="23" t="n">
        <v>400</v>
      </c>
      <c r="E189" s="23"/>
      <c r="F189" s="23"/>
      <c r="G189" s="23"/>
      <c r="H189" s="86"/>
    </row>
    <row r="190" customFormat="false" ht="54" hidden="false" customHeight="true" outlineLevel="0" collapsed="false">
      <c r="A190" s="26" t="s">
        <v>487</v>
      </c>
      <c r="B190" s="27" t="n">
        <v>50</v>
      </c>
      <c r="C190" s="23"/>
      <c r="D190" s="23" t="n">
        <v>50</v>
      </c>
      <c r="E190" s="23"/>
      <c r="F190" s="23"/>
      <c r="G190" s="23"/>
      <c r="H190" s="86"/>
    </row>
    <row r="191" customFormat="false" ht="30.75" hidden="false" customHeight="true" outlineLevel="0" collapsed="false">
      <c r="A191" s="26" t="s">
        <v>488</v>
      </c>
      <c r="B191" s="27"/>
      <c r="C191" s="23"/>
      <c r="D191" s="23"/>
      <c r="E191" s="23"/>
      <c r="F191" s="23"/>
      <c r="G191" s="23"/>
      <c r="H191" s="86"/>
    </row>
    <row r="192" s="104" customFormat="true" ht="36.75" hidden="false" customHeight="true" outlineLevel="0" collapsed="false">
      <c r="A192" s="26" t="s">
        <v>489</v>
      </c>
      <c r="B192" s="27"/>
      <c r="C192" s="23"/>
      <c r="D192" s="23"/>
      <c r="E192" s="23"/>
      <c r="F192" s="23"/>
      <c r="G192" s="23"/>
      <c r="H192" s="103"/>
    </row>
    <row r="193" customFormat="false" ht="69" hidden="false" customHeight="true" outlineLevel="0" collapsed="false">
      <c r="A193" s="68" t="s">
        <v>490</v>
      </c>
      <c r="B193" s="105"/>
      <c r="C193" s="106"/>
      <c r="D193" s="106"/>
      <c r="E193" s="106"/>
      <c r="F193" s="106"/>
      <c r="G193" s="106"/>
      <c r="H193" s="86"/>
    </row>
    <row r="194" customFormat="false" ht="56.25" hidden="false" customHeight="true" outlineLevel="0" collapsed="false">
      <c r="A194" s="26" t="s">
        <v>491</v>
      </c>
      <c r="B194" s="27"/>
      <c r="C194" s="23"/>
      <c r="D194" s="23"/>
      <c r="E194" s="23"/>
      <c r="F194" s="23"/>
      <c r="G194" s="23"/>
      <c r="H194" s="86"/>
    </row>
    <row r="195" customFormat="false" ht="53.25" hidden="false" customHeight="true" outlineLevel="0" collapsed="false">
      <c r="A195" s="94" t="s">
        <v>492</v>
      </c>
      <c r="B195" s="27"/>
      <c r="C195" s="23"/>
      <c r="D195" s="23"/>
      <c r="E195" s="23"/>
      <c r="F195" s="23"/>
      <c r="G195" s="23"/>
      <c r="H195" s="97"/>
    </row>
    <row r="196" customFormat="false" ht="53.25" hidden="false" customHeight="true" outlineLevel="0" collapsed="false">
      <c r="A196" s="26" t="s">
        <v>493</v>
      </c>
      <c r="B196" s="27"/>
      <c r="C196" s="23"/>
      <c r="D196" s="23"/>
      <c r="E196" s="23"/>
      <c r="F196" s="23"/>
      <c r="G196" s="23"/>
      <c r="H196" s="86"/>
    </row>
    <row r="197" customFormat="false" ht="57" hidden="false" customHeight="true" outlineLevel="0" collapsed="false">
      <c r="A197" s="26" t="s">
        <v>494</v>
      </c>
      <c r="B197" s="27"/>
      <c r="C197" s="23"/>
      <c r="D197" s="23" t="n">
        <v>-9.122</v>
      </c>
      <c r="E197" s="23"/>
      <c r="F197" s="23"/>
      <c r="G197" s="23"/>
      <c r="H197" s="86"/>
    </row>
    <row r="198" customFormat="false" ht="57" hidden="false" customHeight="true" outlineLevel="0" collapsed="false">
      <c r="A198" s="26" t="s">
        <v>495</v>
      </c>
      <c r="B198" s="27"/>
      <c r="C198" s="23"/>
      <c r="D198" s="23" t="n">
        <v>-63.329</v>
      </c>
      <c r="E198" s="23"/>
      <c r="F198" s="23"/>
      <c r="G198" s="23"/>
      <c r="H198" s="86"/>
    </row>
    <row r="199" customFormat="false" ht="57" hidden="false" customHeight="true" outlineLevel="0" collapsed="false">
      <c r="A199" s="26" t="s">
        <v>496</v>
      </c>
      <c r="B199" s="27"/>
      <c r="C199" s="23"/>
      <c r="D199" s="23"/>
      <c r="E199" s="23"/>
      <c r="F199" s="23"/>
      <c r="G199" s="23"/>
      <c r="H199" s="86"/>
    </row>
    <row r="200" s="70" customFormat="true" ht="38.25" hidden="false" customHeight="false" outlineLevel="0" collapsed="false">
      <c r="A200" s="26" t="s">
        <v>497</v>
      </c>
      <c r="B200" s="27"/>
      <c r="C200" s="23"/>
      <c r="D200" s="23"/>
      <c r="E200" s="23"/>
      <c r="F200" s="23"/>
      <c r="G200" s="23"/>
      <c r="H200" s="88"/>
    </row>
    <row r="201" customFormat="false" ht="15" hidden="false" customHeight="false" outlineLevel="0" collapsed="false">
      <c r="A201" s="107" t="s">
        <v>44</v>
      </c>
      <c r="B201" s="108" t="n">
        <f aca="false">SUM(B141:B200)</f>
        <v>325456.74</v>
      </c>
      <c r="C201" s="108" t="n">
        <f aca="false">SUM(C141:C200)</f>
        <v>0</v>
      </c>
      <c r="D201" s="108" t="n">
        <f aca="false">SUM(D141:D200)</f>
        <v>237616.833</v>
      </c>
      <c r="E201" s="108" t="n">
        <f aca="false">SUM(E141:E200)</f>
        <v>0</v>
      </c>
      <c r="F201" s="108"/>
      <c r="G201" s="31" t="n">
        <f aca="false">D201/B201*100</f>
        <v>73.0102664335666</v>
      </c>
      <c r="H201" s="96"/>
    </row>
    <row r="202" customFormat="false" ht="15" hidden="false" customHeight="false" outlineLevel="0" collapsed="false">
      <c r="A202" s="30" t="s">
        <v>45</v>
      </c>
      <c r="B202" s="31" t="n">
        <f aca="false">B140+B201</f>
        <v>413040.54</v>
      </c>
      <c r="C202" s="31"/>
      <c r="D202" s="31" t="n">
        <f aca="false">D140+D201</f>
        <v>305671.333</v>
      </c>
      <c r="E202" s="35" t="n">
        <f aca="false">E140+E201</f>
        <v>63687.511</v>
      </c>
      <c r="F202" s="34"/>
      <c r="G202" s="31" t="n">
        <f aca="false">D202/B202*100</f>
        <v>74.005164965163</v>
      </c>
      <c r="H202" s="4"/>
    </row>
    <row r="203" s="40" customFormat="true" ht="14.25" hidden="false" customHeight="false" outlineLevel="0" collapsed="false">
      <c r="A203" s="1"/>
    </row>
    <row r="204" s="40" customFormat="true" ht="14.25" hidden="false" customHeight="false" outlineLevel="0" collapsed="false">
      <c r="A204" s="39"/>
    </row>
    <row r="205" customFormat="false" ht="14.25" hidden="false" customHeight="false" outlineLevel="0" collapsed="false">
      <c r="A205" s="39" t="s">
        <v>46</v>
      </c>
    </row>
    <row r="206" s="42" customFormat="true" ht="12.75" hidden="false" customHeight="false" outlineLevel="0" collapsed="false">
      <c r="A206" s="4" t="s">
        <v>498</v>
      </c>
    </row>
    <row r="207" customFormat="false" ht="12.75" hidden="false" customHeight="false" outlineLevel="0" collapsed="false">
      <c r="A207" s="41" t="s">
        <v>49</v>
      </c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109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A212" s="110"/>
    </row>
    <row r="213" customFormat="false" ht="12.75" hidden="false" customHeight="false" outlineLevel="0" collapsed="false">
      <c r="A213" s="0"/>
    </row>
  </sheetData>
  <mergeCells count="12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"/>
  <sheetViews>
    <sheetView showFormulas="false" showGridLines="false" showRowColHeaders="true" showZeros="true" rightToLeft="false" tabSelected="false" showOutlineSymbols="true" defaultGridColor="true" view="normal" topLeftCell="A246" colorId="64" zoomScale="76" zoomScaleNormal="76" zoomScalePageLayoutView="100" workbookViewId="0">
      <selection pane="topLeft" activeCell="C256" activeCellId="0" sqref="B256:C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48"/>
      <c r="H1" s="48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8" hidden="false" customHeight="false" outlineLevel="0" collapsed="false">
      <c r="A3" s="5" t="s">
        <v>499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315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316</v>
      </c>
      <c r="B5" s="5"/>
      <c r="C5" s="5"/>
      <c r="D5" s="5"/>
      <c r="E5" s="5"/>
      <c r="F5" s="5"/>
      <c r="G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4"/>
    </row>
    <row r="7" customFormat="false" ht="12.75" hidden="false" customHeight="true" outlineLevel="0" collapsed="false">
      <c r="A7" s="7"/>
      <c r="B7" s="8"/>
      <c r="C7" s="8"/>
      <c r="D7" s="8"/>
      <c r="E7" s="9" t="s">
        <v>3</v>
      </c>
      <c r="F7" s="9"/>
      <c r="G7" s="4"/>
    </row>
    <row r="8" customFormat="false" ht="38.25" hidden="false" customHeight="true" outlineLevel="0" collapsed="false">
      <c r="A8" s="112" t="s">
        <v>4</v>
      </c>
      <c r="B8" s="113" t="s">
        <v>5</v>
      </c>
      <c r="C8" s="113" t="s">
        <v>7</v>
      </c>
      <c r="D8" s="11" t="s">
        <v>8</v>
      </c>
      <c r="E8" s="113" t="s">
        <v>500</v>
      </c>
      <c r="F8" s="113" t="s">
        <v>10</v>
      </c>
      <c r="G8" s="81"/>
      <c r="H8" s="49"/>
      <c r="I8" s="49"/>
    </row>
    <row r="9" customFormat="false" ht="15" hidden="false" customHeight="true" outlineLevel="0" collapsed="false">
      <c r="A9" s="112"/>
      <c r="B9" s="113"/>
      <c r="C9" s="113"/>
      <c r="D9" s="11"/>
      <c r="E9" s="113"/>
      <c r="F9" s="113"/>
      <c r="G9" s="49"/>
      <c r="H9" s="49"/>
      <c r="I9" s="49"/>
    </row>
    <row r="10" customFormat="false" ht="12.75" hidden="false" customHeight="false" outlineLevel="0" collapsed="false">
      <c r="A10" s="114" t="n">
        <v>1</v>
      </c>
      <c r="B10" s="115" t="s">
        <v>11</v>
      </c>
      <c r="C10" s="116" t="n">
        <v>3</v>
      </c>
      <c r="D10" s="115" t="s">
        <v>12</v>
      </c>
      <c r="E10" s="115" t="s">
        <v>318</v>
      </c>
      <c r="F10" s="113" t="s">
        <v>13</v>
      </c>
      <c r="G10" s="49"/>
      <c r="H10" s="117"/>
      <c r="I10" s="49"/>
    </row>
    <row r="11" customFormat="false" ht="39.75" hidden="false" customHeight="true" outlineLevel="0" collapsed="false">
      <c r="A11" s="20" t="s">
        <v>239</v>
      </c>
      <c r="B11" s="21" t="n">
        <v>5038.6</v>
      </c>
      <c r="C11" s="44" t="n">
        <v>4591.316</v>
      </c>
      <c r="D11" s="118" t="n">
        <v>4291.012</v>
      </c>
      <c r="E11" s="119" t="n">
        <f aca="false">C11-D11</f>
        <v>300.304</v>
      </c>
      <c r="F11" s="120" t="n">
        <f aca="false">D11/B11*100</f>
        <v>85.162783312825</v>
      </c>
      <c r="G11" s="51"/>
      <c r="H11" s="49"/>
      <c r="I11" s="49"/>
    </row>
    <row r="12" customFormat="false" ht="66" hidden="false" customHeight="true" outlineLevel="0" collapsed="false">
      <c r="A12" s="25" t="s">
        <v>240</v>
      </c>
      <c r="B12" s="21" t="n">
        <v>34.9</v>
      </c>
      <c r="C12" s="44" t="n">
        <v>24.739</v>
      </c>
      <c r="D12" s="118" t="n">
        <v>24.274</v>
      </c>
      <c r="E12" s="119" t="n">
        <f aca="false">C12-D12</f>
        <v>0.465</v>
      </c>
      <c r="F12" s="120" t="n">
        <f aca="false">D12/B12*100</f>
        <v>69.5530085959885</v>
      </c>
      <c r="G12" s="52"/>
      <c r="H12" s="49"/>
      <c r="I12" s="49"/>
    </row>
    <row r="13" customFormat="false" ht="53.25" hidden="false" customHeight="true" outlineLevel="0" collapsed="false">
      <c r="A13" s="25" t="s">
        <v>241</v>
      </c>
      <c r="B13" s="21" t="n">
        <v>6228.9</v>
      </c>
      <c r="C13" s="44" t="n">
        <v>4885.9</v>
      </c>
      <c r="D13" s="118" t="n">
        <v>4939.677</v>
      </c>
      <c r="E13" s="119" t="n">
        <f aca="false">C13-D13</f>
        <v>-53.777</v>
      </c>
      <c r="F13" s="120" t="n">
        <f aca="false">D13/B13*100</f>
        <v>79.3025574338968</v>
      </c>
      <c r="G13" s="52"/>
      <c r="H13" s="49"/>
      <c r="I13" s="49"/>
    </row>
    <row r="14" customFormat="false" ht="52.5" hidden="false" customHeight="true" outlineLevel="0" collapsed="false">
      <c r="A14" s="25" t="s">
        <v>242</v>
      </c>
      <c r="B14" s="21" t="n">
        <v>-664.1</v>
      </c>
      <c r="C14" s="44" t="n">
        <v>-538.687</v>
      </c>
      <c r="D14" s="118" t="n">
        <v>-479.007</v>
      </c>
      <c r="E14" s="119" t="n">
        <f aca="false">C14-D14</f>
        <v>-59.68</v>
      </c>
      <c r="F14" s="120" t="n">
        <f aca="false">D14/B14*100</f>
        <v>72.1287456708327</v>
      </c>
      <c r="G14" s="52"/>
      <c r="H14" s="49"/>
      <c r="I14" s="49"/>
    </row>
    <row r="15" customFormat="false" ht="63.75" hidden="false" customHeight="false" outlineLevel="0" collapsed="false">
      <c r="A15" s="26" t="s">
        <v>18</v>
      </c>
      <c r="B15" s="120" t="n">
        <v>28862.4</v>
      </c>
      <c r="C15" s="44" t="n">
        <v>20100.798</v>
      </c>
      <c r="D15" s="121" t="n">
        <v>18394.088</v>
      </c>
      <c r="E15" s="119" t="n">
        <f aca="false">C15-D15</f>
        <v>1706.71</v>
      </c>
      <c r="F15" s="120" t="n">
        <f aca="false">D15/B15*100</f>
        <v>63.7302788402905</v>
      </c>
      <c r="G15" s="49"/>
      <c r="H15" s="122"/>
      <c r="I15" s="49"/>
      <c r="J15" s="15"/>
    </row>
    <row r="16" customFormat="false" ht="102" hidden="false" customHeight="false" outlineLevel="0" collapsed="false">
      <c r="A16" s="26" t="s">
        <v>19</v>
      </c>
      <c r="B16" s="120" t="n">
        <v>340.2</v>
      </c>
      <c r="C16" s="44" t="n">
        <v>430.47</v>
      </c>
      <c r="D16" s="121" t="n">
        <v>153.162</v>
      </c>
      <c r="E16" s="119" t="n">
        <f aca="false">C16-D16</f>
        <v>277.308</v>
      </c>
      <c r="F16" s="120" t="n">
        <f aca="false">D16/B16*100</f>
        <v>45.021164021164</v>
      </c>
      <c r="J16" s="32"/>
    </row>
    <row r="17" customFormat="false" ht="56.25" hidden="false" customHeight="true" outlineLevel="0" collapsed="false">
      <c r="A17" s="26" t="s">
        <v>319</v>
      </c>
      <c r="B17" s="27" t="n">
        <v>422.1</v>
      </c>
      <c r="C17" s="44" t="n">
        <v>259.757</v>
      </c>
      <c r="D17" s="123" t="n">
        <v>180.004</v>
      </c>
      <c r="E17" s="119" t="n">
        <f aca="false">C17-D17</f>
        <v>79.753</v>
      </c>
      <c r="F17" s="120" t="n">
        <f aca="false">D17/B17*100</f>
        <v>42.6448708836769</v>
      </c>
      <c r="G17" s="86"/>
    </row>
    <row r="18" customFormat="false" ht="56.25" hidden="false" customHeight="true" outlineLevel="0" collapsed="false">
      <c r="A18" s="124" t="s">
        <v>320</v>
      </c>
      <c r="B18" s="27"/>
      <c r="C18" s="44"/>
      <c r="D18" s="125" t="n">
        <v>0.223</v>
      </c>
      <c r="E18" s="119"/>
      <c r="F18" s="120"/>
      <c r="G18" s="81"/>
    </row>
    <row r="19" customFormat="false" ht="56.25" hidden="false" customHeight="true" outlineLevel="0" collapsed="false">
      <c r="A19" s="26" t="s">
        <v>261</v>
      </c>
      <c r="B19" s="27"/>
      <c r="C19" s="44" t="n">
        <v>605.477</v>
      </c>
      <c r="D19" s="125"/>
      <c r="E19" s="119" t="n">
        <f aca="false">C19-D19</f>
        <v>605.477</v>
      </c>
      <c r="F19" s="120"/>
      <c r="G19" s="81"/>
    </row>
    <row r="20" customFormat="false" ht="60.75" hidden="false" customHeight="true" outlineLevel="0" collapsed="false">
      <c r="A20" s="26" t="s">
        <v>262</v>
      </c>
      <c r="B20" s="126"/>
      <c r="C20" s="120" t="n">
        <v>29.98</v>
      </c>
      <c r="D20" s="125"/>
      <c r="E20" s="119" t="n">
        <f aca="false">C20-D20</f>
        <v>29.98</v>
      </c>
      <c r="F20" s="120"/>
    </row>
    <row r="21" customFormat="false" ht="38.25" hidden="false" customHeight="false" outlineLevel="0" collapsed="false">
      <c r="A21" s="26" t="s">
        <v>321</v>
      </c>
      <c r="B21" s="23" t="n">
        <v>23781.7</v>
      </c>
      <c r="C21" s="23" t="n">
        <v>19824.593</v>
      </c>
      <c r="D21" s="123" t="n">
        <v>16142.804</v>
      </c>
      <c r="E21" s="119" t="n">
        <f aca="false">C21-D21</f>
        <v>3681.789</v>
      </c>
      <c r="F21" s="120" t="n">
        <f aca="false">D21/B21*100</f>
        <v>67.87910031663</v>
      </c>
    </row>
    <row r="22" customFormat="false" ht="51" hidden="false" customHeight="false" outlineLevel="0" collapsed="false">
      <c r="A22" s="26" t="s">
        <v>322</v>
      </c>
      <c r="B22" s="23"/>
      <c r="C22" s="23"/>
      <c r="D22" s="123"/>
      <c r="E22" s="119" t="n">
        <f aca="false">C22-D22</f>
        <v>0</v>
      </c>
      <c r="F22" s="120"/>
    </row>
    <row r="23" customFormat="false" ht="38.25" hidden="false" customHeight="false" outlineLevel="0" collapsed="false">
      <c r="A23" s="26" t="s">
        <v>323</v>
      </c>
      <c r="B23" s="23" t="n">
        <v>15009.6</v>
      </c>
      <c r="C23" s="27" t="n">
        <v>10221.41</v>
      </c>
      <c r="D23" s="123" t="n">
        <v>9316.189</v>
      </c>
      <c r="E23" s="119" t="n">
        <f aca="false">C23-D23</f>
        <v>905.221</v>
      </c>
      <c r="F23" s="120" t="n">
        <f aca="false">D23/B23*100</f>
        <v>62.068203016736</v>
      </c>
    </row>
    <row r="24" customFormat="false" ht="51" hidden="false" customHeight="false" outlineLevel="0" collapsed="false">
      <c r="A24" s="26" t="s">
        <v>324</v>
      </c>
      <c r="B24" s="23"/>
      <c r="C24" s="127"/>
      <c r="D24" s="123" t="n">
        <v>-4.907</v>
      </c>
      <c r="E24" s="119" t="n">
        <f aca="false">C24-D24</f>
        <v>4.907</v>
      </c>
      <c r="F24" s="120"/>
    </row>
    <row r="25" customFormat="false" ht="38.25" hidden="false" customHeight="false" outlineLevel="0" collapsed="false">
      <c r="A25" s="26" t="s">
        <v>325</v>
      </c>
      <c r="B25" s="23"/>
      <c r="C25" s="127"/>
      <c r="D25" s="123"/>
      <c r="E25" s="119" t="n">
        <f aca="false">C25-D25</f>
        <v>0</v>
      </c>
      <c r="F25" s="120"/>
    </row>
    <row r="26" customFormat="false" ht="51" hidden="false" customHeight="false" outlineLevel="0" collapsed="false">
      <c r="A26" s="26" t="s">
        <v>326</v>
      </c>
      <c r="B26" s="23"/>
      <c r="C26" s="127"/>
      <c r="D26" s="123"/>
      <c r="E26" s="119" t="n">
        <f aca="false">C26-D26</f>
        <v>0</v>
      </c>
      <c r="F26" s="120"/>
    </row>
    <row r="27" customFormat="false" ht="25.5" hidden="false" customHeight="false" outlineLevel="0" collapsed="false">
      <c r="A27" s="26" t="s">
        <v>327</v>
      </c>
      <c r="B27" s="23"/>
      <c r="C27" s="127" t="n">
        <v>-54.95</v>
      </c>
      <c r="D27" s="123" t="n">
        <v>-16.742</v>
      </c>
      <c r="E27" s="119" t="n">
        <f aca="false">C27-D27</f>
        <v>-38.208</v>
      </c>
      <c r="F27" s="120"/>
    </row>
    <row r="28" customFormat="false" ht="38.25" hidden="false" customHeight="false" outlineLevel="0" collapsed="false">
      <c r="A28" s="26" t="s">
        <v>328</v>
      </c>
      <c r="B28" s="23"/>
      <c r="C28" s="127"/>
      <c r="D28" s="123"/>
      <c r="E28" s="119" t="n">
        <f aca="false">C28-D28</f>
        <v>0</v>
      </c>
      <c r="F28" s="120"/>
    </row>
    <row r="29" customFormat="false" ht="25.5" hidden="false" customHeight="true" outlineLevel="0" collapsed="false">
      <c r="A29" s="28" t="s">
        <v>329</v>
      </c>
      <c r="B29" s="120" t="n">
        <v>108.9</v>
      </c>
      <c r="C29" s="120" t="n">
        <v>217.94</v>
      </c>
      <c r="D29" s="121" t="n">
        <v>12.444</v>
      </c>
      <c r="E29" s="119" t="n">
        <f aca="false">C29-D29</f>
        <v>205.496</v>
      </c>
      <c r="F29" s="120" t="n">
        <f aca="false">D29/B29*100</f>
        <v>11.4269972451791</v>
      </c>
    </row>
    <row r="30" customFormat="false" ht="25.5" hidden="false" customHeight="false" outlineLevel="0" collapsed="false">
      <c r="A30" s="28" t="s">
        <v>22</v>
      </c>
      <c r="B30" s="120"/>
      <c r="C30" s="120"/>
      <c r="D30" s="121"/>
      <c r="E30" s="119" t="n">
        <f aca="false">C30-D30</f>
        <v>0</v>
      </c>
      <c r="F30" s="120"/>
    </row>
    <row r="31" s="70" customFormat="true" ht="38.25" hidden="false" customHeight="false" outlineLevel="0" collapsed="false">
      <c r="A31" s="28" t="s">
        <v>330</v>
      </c>
      <c r="B31" s="87" t="n">
        <v>2253</v>
      </c>
      <c r="C31" s="23" t="n">
        <v>1375.705</v>
      </c>
      <c r="D31" s="128" t="n">
        <v>1479.601</v>
      </c>
      <c r="E31" s="119" t="n">
        <f aca="false">C31-D31</f>
        <v>-103.896</v>
      </c>
      <c r="F31" s="120" t="n">
        <f aca="false">D31/B31*100</f>
        <v>65.6724811362628</v>
      </c>
      <c r="G31" s="88"/>
    </row>
    <row r="32" s="70" customFormat="true" ht="38.25" hidden="false" customHeight="false" outlineLevel="0" collapsed="false">
      <c r="A32" s="28" t="s">
        <v>23</v>
      </c>
      <c r="B32" s="69" t="n">
        <v>279</v>
      </c>
      <c r="C32" s="23" t="n">
        <v>-10.126</v>
      </c>
      <c r="D32" s="123" t="n">
        <v>28.346</v>
      </c>
      <c r="E32" s="119" t="n">
        <f aca="false">C32-D32</f>
        <v>-38.472</v>
      </c>
      <c r="F32" s="120" t="n">
        <f aca="false">D32/B32*100</f>
        <v>10.1598566308244</v>
      </c>
      <c r="G32" s="0"/>
    </row>
    <row r="33" s="70" customFormat="true" ht="38.25" hidden="false" customHeight="false" outlineLevel="0" collapsed="false">
      <c r="A33" s="26" t="s">
        <v>264</v>
      </c>
      <c r="B33" s="69" t="n">
        <v>1794</v>
      </c>
      <c r="C33" s="23" t="n">
        <v>201.876</v>
      </c>
      <c r="D33" s="123" t="n">
        <v>125.422</v>
      </c>
      <c r="E33" s="119" t="n">
        <f aca="false">C33-D33</f>
        <v>76.454</v>
      </c>
      <c r="F33" s="120" t="n">
        <f aca="false">D33/B33*100</f>
        <v>6.99119286510591</v>
      </c>
      <c r="G33" s="0"/>
    </row>
    <row r="34" s="70" customFormat="true" ht="39" hidden="false" customHeight="true" outlineLevel="0" collapsed="false">
      <c r="A34" s="28" t="s">
        <v>331</v>
      </c>
      <c r="B34" s="69" t="n">
        <v>2186.6</v>
      </c>
      <c r="C34" s="23" t="n">
        <v>1994.606</v>
      </c>
      <c r="D34" s="128" t="n">
        <v>1934.321</v>
      </c>
      <c r="E34" s="119" t="n">
        <f aca="false">C34-D34</f>
        <v>60.2850000000001</v>
      </c>
      <c r="F34" s="120" t="n">
        <f aca="false">D34/B34*100</f>
        <v>88.4624988566725</v>
      </c>
      <c r="G34" s="0"/>
    </row>
    <row r="35" s="70" customFormat="true" ht="32.25" hidden="false" customHeight="true" outlineLevel="0" collapsed="false">
      <c r="A35" s="28" t="s">
        <v>332</v>
      </c>
      <c r="B35" s="69"/>
      <c r="C35" s="23" t="n">
        <v>3.513</v>
      </c>
      <c r="D35" s="123"/>
      <c r="E35" s="119" t="n">
        <f aca="false">C35-D35</f>
        <v>3.513</v>
      </c>
      <c r="F35" s="120"/>
      <c r="G35" s="0"/>
    </row>
    <row r="36" s="70" customFormat="true" ht="38.25" hidden="false" customHeight="false" outlineLevel="0" collapsed="false">
      <c r="A36" s="26" t="s">
        <v>24</v>
      </c>
      <c r="B36" s="23" t="n">
        <v>942.3</v>
      </c>
      <c r="C36" s="23" t="n">
        <v>275.036</v>
      </c>
      <c r="D36" s="123" t="n">
        <v>548.589</v>
      </c>
      <c r="E36" s="119" t="n">
        <f aca="false">C36-D36</f>
        <v>-273.553</v>
      </c>
      <c r="F36" s="120" t="n">
        <f aca="false">D36/B36*100</f>
        <v>58.2180834129258</v>
      </c>
      <c r="G36" s="0"/>
    </row>
    <row r="37" s="70" customFormat="true" ht="38.25" hidden="false" customHeight="false" outlineLevel="0" collapsed="false">
      <c r="A37" s="26" t="s">
        <v>265</v>
      </c>
      <c r="B37" s="23" t="n">
        <v>517</v>
      </c>
      <c r="C37" s="23" t="n">
        <v>111.629</v>
      </c>
      <c r="D37" s="123" t="n">
        <v>322.817</v>
      </c>
      <c r="E37" s="119" t="n">
        <f aca="false">C37-D37</f>
        <v>-211.188</v>
      </c>
      <c r="F37" s="120" t="n">
        <f aca="false">D37/B37*100</f>
        <v>62.4404255319149</v>
      </c>
      <c r="G37" s="0"/>
    </row>
    <row r="38" s="70" customFormat="true" ht="38.25" hidden="false" customHeight="false" outlineLevel="0" collapsed="false">
      <c r="A38" s="26" t="s">
        <v>25</v>
      </c>
      <c r="B38" s="23" t="n">
        <v>540.7</v>
      </c>
      <c r="C38" s="23" t="n">
        <v>27.61</v>
      </c>
      <c r="D38" s="123" t="n">
        <v>46.145</v>
      </c>
      <c r="E38" s="119" t="n">
        <f aca="false">C38-D38</f>
        <v>-18.535</v>
      </c>
      <c r="F38" s="120" t="n">
        <f aca="false">D38/B38*100</f>
        <v>8.5343073793231</v>
      </c>
      <c r="G38" s="0"/>
    </row>
    <row r="39" s="70" customFormat="true" ht="38.25" hidden="false" customHeight="false" outlineLevel="0" collapsed="false">
      <c r="A39" s="26" t="s">
        <v>266</v>
      </c>
      <c r="B39" s="23" t="n">
        <v>564</v>
      </c>
      <c r="C39" s="23" t="n">
        <v>89.925</v>
      </c>
      <c r="D39" s="123" t="n">
        <v>96.556</v>
      </c>
      <c r="E39" s="119" t="n">
        <f aca="false">C39-D39</f>
        <v>-6.631</v>
      </c>
      <c r="F39" s="120" t="n">
        <f aca="false">D39/B39*100</f>
        <v>17.1198581560284</v>
      </c>
      <c r="G39" s="0"/>
    </row>
    <row r="40" s="70" customFormat="true" ht="38.25" hidden="false" customHeight="false" outlineLevel="0" collapsed="false">
      <c r="A40" s="26" t="s">
        <v>333</v>
      </c>
      <c r="B40" s="23" t="n">
        <v>615</v>
      </c>
      <c r="C40" s="23" t="n">
        <v>690.872</v>
      </c>
      <c r="D40" s="123" t="n">
        <v>478.836</v>
      </c>
      <c r="E40" s="119" t="n">
        <f aca="false">C40-D40</f>
        <v>212.036</v>
      </c>
      <c r="F40" s="120" t="n">
        <f aca="false">D40/B40*100</f>
        <v>77.859512195122</v>
      </c>
      <c r="G40" s="0"/>
    </row>
    <row r="41" s="70" customFormat="true" ht="63.75" hidden="false" customHeight="false" outlineLevel="0" collapsed="false">
      <c r="A41" s="29" t="s">
        <v>501</v>
      </c>
      <c r="B41" s="23" t="n">
        <v>15.3</v>
      </c>
      <c r="C41" s="23" t="n">
        <v>7.45</v>
      </c>
      <c r="D41" s="129" t="n">
        <v>16.5</v>
      </c>
      <c r="E41" s="119" t="n">
        <f aca="false">C41-D41</f>
        <v>-9.05</v>
      </c>
      <c r="F41" s="120" t="n">
        <f aca="false">D41/B41*100</f>
        <v>107.843137254902</v>
      </c>
      <c r="G41" s="0"/>
    </row>
    <row r="42" customFormat="false" ht="25.5" hidden="false" customHeight="false" outlineLevel="0" collapsed="false">
      <c r="A42" s="26" t="s">
        <v>334</v>
      </c>
      <c r="B42" s="23"/>
      <c r="C42" s="23" t="s">
        <v>143</v>
      </c>
      <c r="D42" s="123"/>
      <c r="E42" s="119" t="e">
        <f aca="false">C42-D42</f>
        <v>#VALUE!</v>
      </c>
      <c r="F42" s="120" t="e">
        <f aca="false">D42/B42*100</f>
        <v>#DIV/0!</v>
      </c>
    </row>
    <row r="43" customFormat="false" ht="15" hidden="false" customHeight="false" outlineLevel="0" collapsed="false">
      <c r="A43" s="26" t="s">
        <v>502</v>
      </c>
      <c r="B43" s="120"/>
      <c r="C43" s="120"/>
      <c r="D43" s="121"/>
      <c r="E43" s="119" t="n">
        <f aca="false">C43-D43</f>
        <v>0</v>
      </c>
      <c r="F43" s="120"/>
    </row>
    <row r="44" s="70" customFormat="true" ht="18" hidden="false" customHeight="false" outlineLevel="0" collapsed="false">
      <c r="A44" s="26" t="s">
        <v>340</v>
      </c>
      <c r="B44" s="23"/>
      <c r="C44" s="23"/>
      <c r="D44" s="123"/>
      <c r="E44" s="119" t="n">
        <f aca="false">C44-D44</f>
        <v>0</v>
      </c>
      <c r="F44" s="120"/>
      <c r="G44" s="15"/>
      <c r="I44" s="130"/>
    </row>
    <row r="45" s="70" customFormat="true" ht="63.75" hidden="false" customHeight="false" outlineLevel="0" collapsed="false">
      <c r="A45" s="26" t="s">
        <v>341</v>
      </c>
      <c r="B45" s="23" t="n">
        <v>1085</v>
      </c>
      <c r="C45" s="23" t="n">
        <v>585.902</v>
      </c>
      <c r="D45" s="123" t="n">
        <v>570.482</v>
      </c>
      <c r="E45" s="119" t="n">
        <f aca="false">C45-D45</f>
        <v>15.4200000000001</v>
      </c>
      <c r="F45" s="120" t="n">
        <f aca="false">D45/B45*100</f>
        <v>52.5789861751152</v>
      </c>
      <c r="G45" s="15"/>
      <c r="I45" s="130"/>
    </row>
    <row r="46" s="76" customFormat="true" ht="63.75" hidden="false" customHeight="false" outlineLevel="0" collapsed="false">
      <c r="A46" s="94" t="s">
        <v>27</v>
      </c>
      <c r="B46" s="91"/>
      <c r="C46" s="91"/>
      <c r="D46" s="131"/>
      <c r="E46" s="119" t="n">
        <f aca="false">C46-D46</f>
        <v>0</v>
      </c>
      <c r="F46" s="120" t="e">
        <f aca="false">D46/B46*100</f>
        <v>#DIV/0!</v>
      </c>
      <c r="G46" s="132"/>
      <c r="I46" s="133"/>
      <c r="J46" s="134"/>
    </row>
    <row r="47" s="76" customFormat="true" ht="63.75" hidden="false" customHeight="false" outlineLevel="0" collapsed="false">
      <c r="A47" s="26" t="s">
        <v>342</v>
      </c>
      <c r="B47" s="91" t="n">
        <v>1622</v>
      </c>
      <c r="C47" s="91" t="n">
        <v>1039.422</v>
      </c>
      <c r="D47" s="131" t="n">
        <v>980.559</v>
      </c>
      <c r="E47" s="119" t="n">
        <f aca="false">C47-D47</f>
        <v>58.8630000000001</v>
      </c>
      <c r="F47" s="120"/>
      <c r="G47" s="132"/>
      <c r="I47" s="133"/>
      <c r="J47" s="134"/>
    </row>
    <row r="48" customFormat="false" ht="51" hidden="false" customHeight="false" outlineLevel="0" collapsed="false">
      <c r="A48" s="26" t="s">
        <v>503</v>
      </c>
      <c r="B48" s="27" t="n">
        <v>13.9</v>
      </c>
      <c r="C48" s="23" t="n">
        <v>13.589</v>
      </c>
      <c r="D48" s="123" t="n">
        <v>25.549</v>
      </c>
      <c r="E48" s="119" t="n">
        <f aca="false">C48-D48</f>
        <v>-11.96</v>
      </c>
      <c r="F48" s="120"/>
      <c r="G48" s="86"/>
    </row>
    <row r="49" customFormat="false" ht="51" hidden="false" customHeight="false" outlineLevel="0" collapsed="false">
      <c r="A49" s="26" t="s">
        <v>504</v>
      </c>
      <c r="B49" s="27" t="n">
        <v>94.5</v>
      </c>
      <c r="C49" s="23" t="n">
        <v>91.341</v>
      </c>
      <c r="D49" s="129" t="n">
        <v>90.079</v>
      </c>
      <c r="E49" s="119" t="n">
        <f aca="false">C49-D49</f>
        <v>1.262</v>
      </c>
      <c r="F49" s="120" t="n">
        <f aca="false">D49/B49*100</f>
        <v>95.3216931216931</v>
      </c>
      <c r="G49" s="81"/>
    </row>
    <row r="50" customFormat="false" ht="51" hidden="false" customHeight="true" outlineLevel="0" collapsed="false">
      <c r="A50" s="135" t="s">
        <v>344</v>
      </c>
      <c r="B50" s="27" t="n">
        <f aca="false">'муниц. район'!B44</f>
        <v>0</v>
      </c>
      <c r="C50" s="27"/>
      <c r="D50" s="129" t="n">
        <v>16.75</v>
      </c>
      <c r="E50" s="119" t="n">
        <f aca="false">C50-D50</f>
        <v>-16.75</v>
      </c>
      <c r="F50" s="23" t="e">
        <f aca="false">D50/B50*100</f>
        <v>#DIV/0!</v>
      </c>
      <c r="G50" s="136"/>
      <c r="I50" s="15"/>
    </row>
    <row r="51" customFormat="false" ht="51" hidden="false" customHeight="true" outlineLevel="0" collapsed="false">
      <c r="A51" s="135" t="s">
        <v>345</v>
      </c>
      <c r="B51" s="27"/>
      <c r="C51" s="23"/>
      <c r="D51" s="123"/>
      <c r="E51" s="119" t="n">
        <f aca="false">C51-D51</f>
        <v>0</v>
      </c>
      <c r="F51" s="23"/>
      <c r="G51" s="81"/>
    </row>
    <row r="52" customFormat="false" ht="63.75" hidden="false" customHeight="false" outlineLevel="0" collapsed="false">
      <c r="A52" s="135" t="s">
        <v>346</v>
      </c>
      <c r="B52" s="27" t="n">
        <f aca="false">'муниц. район'!B46</f>
        <v>630.9</v>
      </c>
      <c r="C52" s="27" t="n">
        <v>460.333</v>
      </c>
      <c r="D52" s="129" t="n">
        <v>583.911</v>
      </c>
      <c r="E52" s="119" t="n">
        <f aca="false">C52-D52</f>
        <v>-123.578</v>
      </c>
      <c r="F52" s="23" t="n">
        <f aca="false">D52/B52*100</f>
        <v>92.5520684736091</v>
      </c>
    </row>
    <row r="53" customFormat="false" ht="63.75" hidden="false" customHeight="false" outlineLevel="0" collapsed="false">
      <c r="A53" s="26" t="s">
        <v>505</v>
      </c>
      <c r="B53" s="23"/>
      <c r="C53" s="23" t="n">
        <v>0.518</v>
      </c>
      <c r="D53" s="129" t="n">
        <v>0.932</v>
      </c>
      <c r="E53" s="119" t="n">
        <f aca="false">C53-D53</f>
        <v>-0.414</v>
      </c>
      <c r="F53" s="120" t="e">
        <f aca="false">D53/B53*100</f>
        <v>#DIV/0!</v>
      </c>
    </row>
    <row r="54" customFormat="false" ht="63.75" hidden="false" customHeight="false" outlineLevel="0" collapsed="false">
      <c r="A54" s="26" t="s">
        <v>506</v>
      </c>
      <c r="B54" s="23" t="n">
        <v>15.9</v>
      </c>
      <c r="C54" s="23" t="n">
        <v>19.897</v>
      </c>
      <c r="D54" s="129" t="n">
        <v>19.438</v>
      </c>
      <c r="E54" s="119" t="n">
        <f aca="false">C54-D54</f>
        <v>0.459</v>
      </c>
      <c r="F54" s="120" t="n">
        <f aca="false">D54/B54*100</f>
        <v>122.251572327044</v>
      </c>
    </row>
    <row r="55" customFormat="false" ht="42" hidden="false" customHeight="true" outlineLevel="0" collapsed="false">
      <c r="A55" s="26" t="s">
        <v>507</v>
      </c>
      <c r="B55" s="23" t="n">
        <v>171.3</v>
      </c>
      <c r="C55" s="23" t="n">
        <v>0</v>
      </c>
      <c r="D55" s="129"/>
      <c r="E55" s="119" t="n">
        <f aca="false">C55-D55</f>
        <v>0</v>
      </c>
      <c r="F55" s="120"/>
    </row>
    <row r="56" customFormat="false" ht="51.75" hidden="false" customHeight="true" outlineLevel="0" collapsed="false">
      <c r="A56" s="26" t="s">
        <v>348</v>
      </c>
      <c r="B56" s="23"/>
      <c r="C56" s="23"/>
      <c r="D56" s="129"/>
      <c r="E56" s="119" t="n">
        <f aca="false">C56-D56</f>
        <v>0</v>
      </c>
      <c r="F56" s="120"/>
    </row>
    <row r="57" customFormat="false" ht="50.25" hidden="false" customHeight="true" outlineLevel="0" collapsed="false">
      <c r="A57" s="26" t="s">
        <v>349</v>
      </c>
      <c r="B57" s="23" t="n">
        <v>50</v>
      </c>
      <c r="C57" s="23" t="n">
        <v>30.86</v>
      </c>
      <c r="D57" s="129" t="n">
        <v>37.683</v>
      </c>
      <c r="E57" s="119" t="n">
        <f aca="false">C57-D57</f>
        <v>-6.823</v>
      </c>
      <c r="F57" s="120"/>
    </row>
    <row r="58" customFormat="false" ht="63.75" hidden="false" customHeight="false" outlineLevel="0" collapsed="false">
      <c r="A58" s="26" t="s">
        <v>508</v>
      </c>
      <c r="B58" s="27" t="n">
        <v>76.7</v>
      </c>
      <c r="C58" s="23" t="n">
        <v>35.7</v>
      </c>
      <c r="D58" s="129" t="n">
        <v>41</v>
      </c>
      <c r="E58" s="119" t="n">
        <f aca="false">C58-D58</f>
        <v>-5.3</v>
      </c>
      <c r="F58" s="120" t="n">
        <f aca="false">D58/B58*100</f>
        <v>53.4550195567145</v>
      </c>
      <c r="G58" s="32"/>
    </row>
    <row r="59" customFormat="false" ht="63.75" hidden="false" customHeight="false" outlineLevel="0" collapsed="false">
      <c r="A59" s="26" t="s">
        <v>509</v>
      </c>
      <c r="B59" s="27" t="n">
        <v>200</v>
      </c>
      <c r="C59" s="23" t="n">
        <v>128.512</v>
      </c>
      <c r="D59" s="129" t="n">
        <v>117.629</v>
      </c>
      <c r="E59" s="119" t="n">
        <f aca="false">C59-D59</f>
        <v>10.883</v>
      </c>
      <c r="F59" s="120" t="n">
        <f aca="false">D59/B59*100</f>
        <v>58.8145</v>
      </c>
    </row>
    <row r="60" customFormat="false" ht="25.5" hidden="false" customHeight="false" outlineLevel="0" collapsed="false">
      <c r="A60" s="26" t="s">
        <v>350</v>
      </c>
      <c r="B60" s="120" t="n">
        <v>14.6</v>
      </c>
      <c r="C60" s="23" t="n">
        <v>24.665</v>
      </c>
      <c r="D60" s="123" t="n">
        <v>27.186</v>
      </c>
      <c r="E60" s="119" t="n">
        <f aca="false">C60-D60</f>
        <v>-2.521</v>
      </c>
      <c r="F60" s="120" t="n">
        <f aca="false">D60/B60*100</f>
        <v>186.205479452055</v>
      </c>
    </row>
    <row r="61" customFormat="false" ht="25.5" hidden="false" customHeight="false" outlineLevel="0" collapsed="false">
      <c r="A61" s="26" t="s">
        <v>510</v>
      </c>
      <c r="B61" s="120"/>
      <c r="C61" s="23"/>
      <c r="D61" s="123"/>
      <c r="E61" s="119" t="n">
        <f aca="false">C61-D61</f>
        <v>0</v>
      </c>
      <c r="F61" s="120"/>
    </row>
    <row r="62" customFormat="false" ht="25.5" hidden="false" customHeight="false" outlineLevel="0" collapsed="false">
      <c r="A62" s="26" t="s">
        <v>351</v>
      </c>
      <c r="B62" s="120" t="n">
        <v>2.1</v>
      </c>
      <c r="C62" s="23" t="n">
        <v>4.039</v>
      </c>
      <c r="D62" s="123" t="n">
        <v>2.507</v>
      </c>
      <c r="E62" s="119" t="n">
        <f aca="false">C62-D62</f>
        <v>1.532</v>
      </c>
      <c r="F62" s="120" t="n">
        <f aca="false">D62/B62*100</f>
        <v>119.380952380952</v>
      </c>
    </row>
    <row r="63" customFormat="false" ht="26.25" hidden="false" customHeight="true" outlineLevel="0" collapsed="false">
      <c r="A63" s="26" t="s">
        <v>511</v>
      </c>
      <c r="B63" s="120"/>
      <c r="C63" s="23"/>
      <c r="D63" s="123"/>
      <c r="E63" s="119" t="n">
        <f aca="false">C63-D63</f>
        <v>0</v>
      </c>
      <c r="F63" s="120"/>
    </row>
    <row r="64" customFormat="false" ht="25.5" hidden="false" customHeight="false" outlineLevel="0" collapsed="false">
      <c r="A64" s="26" t="s">
        <v>353</v>
      </c>
      <c r="B64" s="120" t="n">
        <v>7.7</v>
      </c>
      <c r="C64" s="23" t="n">
        <v>0</v>
      </c>
      <c r="D64" s="129" t="n">
        <v>1.573</v>
      </c>
      <c r="E64" s="119" t="n">
        <f aca="false">C64-D64</f>
        <v>-1.573</v>
      </c>
      <c r="F64" s="120"/>
    </row>
    <row r="65" customFormat="false" ht="38.25" hidden="false" customHeight="false" outlineLevel="0" collapsed="false">
      <c r="A65" s="26" t="s">
        <v>512</v>
      </c>
      <c r="B65" s="120"/>
      <c r="C65" s="23"/>
      <c r="D65" s="129"/>
      <c r="E65" s="119" t="n">
        <f aca="false">C65-D65</f>
        <v>0</v>
      </c>
      <c r="F65" s="120"/>
    </row>
    <row r="66" customFormat="false" ht="39.75" hidden="false" customHeight="true" outlineLevel="0" collapsed="false">
      <c r="A66" s="29" t="s">
        <v>275</v>
      </c>
      <c r="B66" s="120" t="n">
        <v>130</v>
      </c>
      <c r="C66" s="23" t="n">
        <v>130.671</v>
      </c>
      <c r="D66" s="129" t="n">
        <v>75</v>
      </c>
      <c r="E66" s="119" t="n">
        <f aca="false">C66-D66</f>
        <v>55.671</v>
      </c>
      <c r="F66" s="120"/>
    </row>
    <row r="67" customFormat="false" ht="76.5" hidden="false" customHeight="false" outlineLevel="0" collapsed="false">
      <c r="A67" s="26" t="s">
        <v>355</v>
      </c>
      <c r="B67" s="120"/>
      <c r="C67" s="23"/>
      <c r="D67" s="129"/>
      <c r="E67" s="119" t="n">
        <f aca="false">C67-D67</f>
        <v>0</v>
      </c>
      <c r="F67" s="120"/>
      <c r="G67" s="137"/>
    </row>
    <row r="68" customFormat="false" ht="94.5" hidden="false" customHeight="true" outlineLevel="0" collapsed="false">
      <c r="A68" s="26" t="s">
        <v>356</v>
      </c>
      <c r="B68" s="23"/>
      <c r="C68" s="23" t="n">
        <v>88.35</v>
      </c>
      <c r="D68" s="123" t="n">
        <v>356.8</v>
      </c>
      <c r="E68" s="119" t="n">
        <f aca="false">C68-D68</f>
        <v>-268.45</v>
      </c>
      <c r="F68" s="120"/>
      <c r="G68" s="137"/>
    </row>
    <row r="69" customFormat="false" ht="94.5" hidden="false" customHeight="true" outlineLevel="0" collapsed="false">
      <c r="A69" s="26" t="s">
        <v>513</v>
      </c>
      <c r="B69" s="23"/>
      <c r="C69" s="23"/>
      <c r="D69" s="123"/>
      <c r="E69" s="119" t="n">
        <f aca="false">C69-D69</f>
        <v>0</v>
      </c>
      <c r="F69" s="120"/>
      <c r="G69" s="137"/>
    </row>
    <row r="70" customFormat="false" ht="90.75" hidden="false" customHeight="true" outlineLevel="0" collapsed="false">
      <c r="A70" s="26" t="s">
        <v>514</v>
      </c>
      <c r="B70" s="23"/>
      <c r="C70" s="23"/>
      <c r="D70" s="123"/>
      <c r="E70" s="119" t="n">
        <f aca="false">C70-D70</f>
        <v>0</v>
      </c>
      <c r="F70" s="120"/>
      <c r="G70" s="137"/>
    </row>
    <row r="71" customFormat="false" ht="90.75" hidden="false" customHeight="true" outlineLevel="0" collapsed="false">
      <c r="A71" s="26" t="s">
        <v>515</v>
      </c>
      <c r="B71" s="23"/>
      <c r="C71" s="23"/>
      <c r="D71" s="123" t="n">
        <v>66.78</v>
      </c>
      <c r="E71" s="119" t="n">
        <f aca="false">C71-D71</f>
        <v>-66.78</v>
      </c>
      <c r="F71" s="120"/>
      <c r="G71" s="137"/>
    </row>
    <row r="72" customFormat="false" ht="93.75" hidden="false" customHeight="true" outlineLevel="0" collapsed="false">
      <c r="A72" s="26" t="s">
        <v>516</v>
      </c>
      <c r="B72" s="23"/>
      <c r="C72" s="73"/>
      <c r="D72" s="123"/>
      <c r="E72" s="119" t="n">
        <f aca="false">C72-D72</f>
        <v>0</v>
      </c>
      <c r="F72" s="120"/>
      <c r="G72" s="137"/>
    </row>
    <row r="73" customFormat="false" ht="76.5" hidden="false" customHeight="false" outlineLevel="0" collapsed="false">
      <c r="A73" s="26" t="s">
        <v>277</v>
      </c>
      <c r="B73" s="23"/>
      <c r="C73" s="73"/>
      <c r="D73" s="123" t="n">
        <v>1436.118</v>
      </c>
      <c r="E73" s="119" t="n">
        <f aca="false">C73-D73</f>
        <v>-1436.118</v>
      </c>
      <c r="F73" s="120"/>
      <c r="G73" s="137"/>
    </row>
    <row r="74" customFormat="false" ht="76.5" hidden="false" customHeight="false" outlineLevel="0" collapsed="false">
      <c r="A74" s="26" t="s">
        <v>517</v>
      </c>
      <c r="B74" s="23"/>
      <c r="C74" s="23"/>
      <c r="D74" s="123"/>
      <c r="E74" s="119" t="n">
        <f aca="false">C74-D74</f>
        <v>0</v>
      </c>
      <c r="F74" s="120"/>
    </row>
    <row r="75" customFormat="false" ht="25.5" hidden="false" customHeight="false" outlineLevel="0" collapsed="false">
      <c r="A75" s="26" t="s">
        <v>518</v>
      </c>
      <c r="B75" s="23"/>
      <c r="C75" s="23"/>
      <c r="D75" s="123"/>
      <c r="E75" s="119" t="n">
        <f aca="false">C75-D75</f>
        <v>0</v>
      </c>
      <c r="F75" s="120"/>
    </row>
    <row r="76" s="76" customFormat="true" ht="76.5" hidden="false" customHeight="false" outlineLevel="0" collapsed="false">
      <c r="A76" s="26" t="s">
        <v>519</v>
      </c>
      <c r="B76" s="23"/>
      <c r="C76" s="23"/>
      <c r="D76" s="123"/>
      <c r="E76" s="119" t="n">
        <f aca="false">C76-D76</f>
        <v>0</v>
      </c>
      <c r="F76" s="120"/>
    </row>
    <row r="77" s="76" customFormat="true" ht="51" hidden="false" customHeight="false" outlineLevel="0" collapsed="false">
      <c r="A77" s="26" t="s">
        <v>359</v>
      </c>
      <c r="B77" s="27"/>
      <c r="C77" s="27" t="n">
        <v>4.473</v>
      </c>
      <c r="D77" s="123"/>
      <c r="E77" s="119" t="n">
        <f aca="false">C77-D77</f>
        <v>4.473</v>
      </c>
      <c r="F77" s="23"/>
    </row>
    <row r="78" s="76" customFormat="true" ht="38.25" hidden="false" customHeight="false" outlineLevel="0" collapsed="false">
      <c r="A78" s="94" t="s">
        <v>520</v>
      </c>
      <c r="B78" s="91"/>
      <c r="C78" s="91"/>
      <c r="D78" s="131"/>
      <c r="E78" s="119" t="n">
        <f aca="false">C78-D78</f>
        <v>0</v>
      </c>
      <c r="F78" s="120"/>
      <c r="G78" s="133" t="n">
        <f aca="false">D78+D79+D80+D81+D77</f>
        <v>896.021</v>
      </c>
      <c r="I78" s="76" t="n">
        <f aca="false">G78*1000</f>
        <v>896021</v>
      </c>
    </row>
    <row r="79" s="76" customFormat="true" ht="51" hidden="false" customHeight="false" outlineLevel="0" collapsed="false">
      <c r="A79" s="94" t="s">
        <v>521</v>
      </c>
      <c r="B79" s="91" t="n">
        <v>16</v>
      </c>
      <c r="C79" s="91" t="n">
        <v>32.433</v>
      </c>
      <c r="D79" s="131" t="n">
        <v>119.393</v>
      </c>
      <c r="E79" s="119" t="n">
        <f aca="false">C79-D79</f>
        <v>-86.96</v>
      </c>
      <c r="F79" s="120" t="n">
        <f aca="false">D79/B79*100</f>
        <v>746.20625</v>
      </c>
    </row>
    <row r="80" s="76" customFormat="true" ht="51" hidden="false" customHeight="false" outlineLevel="0" collapsed="false">
      <c r="A80" s="26" t="s">
        <v>57</v>
      </c>
      <c r="B80" s="91"/>
      <c r="C80" s="91"/>
      <c r="D80" s="131"/>
      <c r="E80" s="119" t="n">
        <f aca="false">C80-D80</f>
        <v>0</v>
      </c>
      <c r="F80" s="120"/>
    </row>
    <row r="81" customFormat="false" ht="51" hidden="false" customHeight="false" outlineLevel="0" collapsed="false">
      <c r="A81" s="26" t="s">
        <v>522</v>
      </c>
      <c r="B81" s="91" t="n">
        <v>145</v>
      </c>
      <c r="C81" s="91" t="n">
        <v>290.634</v>
      </c>
      <c r="D81" s="131" t="n">
        <v>776.628</v>
      </c>
      <c r="E81" s="119" t="n">
        <f aca="false">C81-D81</f>
        <v>-485.994</v>
      </c>
      <c r="F81" s="120" t="n">
        <f aca="false">D81/B81*100</f>
        <v>535.605517241379</v>
      </c>
    </row>
    <row r="82" customFormat="false" ht="37.5" hidden="false" customHeight="true" outlineLevel="0" collapsed="false">
      <c r="A82" s="26" t="s">
        <v>523</v>
      </c>
      <c r="B82" s="91" t="n">
        <v>13.4</v>
      </c>
      <c r="C82" s="91" t="n">
        <v>2.99</v>
      </c>
      <c r="D82" s="131" t="n">
        <v>1.711</v>
      </c>
      <c r="E82" s="119" t="n">
        <f aca="false">C82-D82</f>
        <v>1.279</v>
      </c>
      <c r="F82" s="120" t="n">
        <f aca="false">D82/B82*100</f>
        <v>12.7686567164179</v>
      </c>
    </row>
    <row r="83" customFormat="false" ht="61.5" hidden="false" customHeight="true" outlineLevel="0" collapsed="false">
      <c r="A83" s="26" t="s">
        <v>362</v>
      </c>
      <c r="B83" s="91" t="n">
        <v>34.7</v>
      </c>
      <c r="C83" s="91" t="n">
        <v>26.125</v>
      </c>
      <c r="D83" s="131" t="n">
        <v>27.409</v>
      </c>
      <c r="E83" s="119" t="n">
        <f aca="false">C83-D83</f>
        <v>-1.284</v>
      </c>
      <c r="F83" s="120" t="n">
        <f aca="false">D83/B83*100</f>
        <v>78.9884726224784</v>
      </c>
      <c r="I83" s="0" t="s">
        <v>143</v>
      </c>
    </row>
    <row r="84" customFormat="false" ht="61.5" hidden="false" customHeight="true" outlineLevel="0" collapsed="false">
      <c r="A84" s="26" t="s">
        <v>524</v>
      </c>
      <c r="B84" s="91" t="n">
        <v>16.3</v>
      </c>
      <c r="C84" s="91" t="n">
        <v>0.5</v>
      </c>
      <c r="D84" s="131" t="n">
        <v>15.603</v>
      </c>
      <c r="E84" s="119" t="n">
        <f aca="false">C84-D84</f>
        <v>-15.103</v>
      </c>
      <c r="F84" s="120" t="n">
        <f aca="false">D84/B84*100</f>
        <v>95.7239263803681</v>
      </c>
    </row>
    <row r="85" customFormat="false" ht="81.75" hidden="false" customHeight="true" outlineLevel="0" collapsed="false">
      <c r="A85" s="26" t="s">
        <v>365</v>
      </c>
      <c r="B85" s="91"/>
      <c r="C85" s="91"/>
      <c r="D85" s="131" t="n">
        <v>0</v>
      </c>
      <c r="E85" s="119" t="n">
        <f aca="false">C85-D85</f>
        <v>0</v>
      </c>
      <c r="F85" s="120" t="e">
        <f aca="false">D85/B85*100</f>
        <v>#DIV/0!</v>
      </c>
    </row>
    <row r="86" customFormat="false" ht="81.75" hidden="false" customHeight="true" outlineLevel="0" collapsed="false">
      <c r="A86" s="26" t="s">
        <v>367</v>
      </c>
      <c r="B86" s="91"/>
      <c r="C86" s="91" t="n">
        <v>1.5</v>
      </c>
      <c r="D86" s="131" t="n">
        <v>0</v>
      </c>
      <c r="E86" s="119"/>
      <c r="F86" s="120"/>
    </row>
    <row r="87" customFormat="false" ht="33" hidden="false" customHeight="true" outlineLevel="0" collapsed="false">
      <c r="A87" s="26" t="s">
        <v>368</v>
      </c>
      <c r="B87" s="91" t="n">
        <v>1.1</v>
      </c>
      <c r="C87" s="91" t="n">
        <v>3.75</v>
      </c>
      <c r="D87" s="131" t="n">
        <v>0.75</v>
      </c>
      <c r="E87" s="119" t="n">
        <f aca="false">C87-D87</f>
        <v>3</v>
      </c>
      <c r="F87" s="120" t="n">
        <f aca="false">D87/B87*100</f>
        <v>68.1818181818182</v>
      </c>
    </row>
    <row r="88" customFormat="false" ht="36.75" hidden="false" customHeight="true" outlineLevel="0" collapsed="false">
      <c r="A88" s="26" t="s">
        <v>369</v>
      </c>
      <c r="B88" s="91" t="n">
        <v>1</v>
      </c>
      <c r="C88" s="91" t="n">
        <v>0.3</v>
      </c>
      <c r="D88" s="131" t="n">
        <v>0.45</v>
      </c>
      <c r="E88" s="119" t="n">
        <f aca="false">C88-D88</f>
        <v>-0.15</v>
      </c>
      <c r="F88" s="120" t="n">
        <f aca="false">D88/B88*100</f>
        <v>45</v>
      </c>
    </row>
    <row r="89" customFormat="false" ht="36.75" hidden="false" customHeight="true" outlineLevel="0" collapsed="false">
      <c r="A89" s="26" t="s">
        <v>370</v>
      </c>
      <c r="B89" s="91" t="n">
        <v>6.1</v>
      </c>
      <c r="C89" s="91" t="n">
        <v>4.785</v>
      </c>
      <c r="D89" s="131" t="n">
        <v>7.771</v>
      </c>
      <c r="E89" s="119" t="n">
        <f aca="false">C89-D89</f>
        <v>-2.986</v>
      </c>
      <c r="F89" s="120" t="n">
        <f aca="false">D89/B89*100</f>
        <v>127.393442622951</v>
      </c>
    </row>
    <row r="90" customFormat="false" ht="36.75" hidden="false" customHeight="true" outlineLevel="0" collapsed="false">
      <c r="A90" s="26" t="s">
        <v>525</v>
      </c>
      <c r="B90" s="91" t="n">
        <v>31.5</v>
      </c>
      <c r="C90" s="91" t="n">
        <v>15.054</v>
      </c>
      <c r="D90" s="131" t="n">
        <v>3.524</v>
      </c>
      <c r="E90" s="119" t="n">
        <f aca="false">C90-D90</f>
        <v>11.53</v>
      </c>
      <c r="F90" s="120" t="n">
        <f aca="false">D90/B90*100</f>
        <v>11.1873015873016</v>
      </c>
    </row>
    <row r="91" customFormat="false" ht="70.5" hidden="false" customHeight="true" outlineLevel="0" collapsed="false">
      <c r="A91" s="26" t="s">
        <v>372</v>
      </c>
      <c r="B91" s="91" t="n">
        <v>42.8</v>
      </c>
      <c r="C91" s="91" t="n">
        <v>36.406</v>
      </c>
      <c r="D91" s="131" t="n">
        <v>45.567</v>
      </c>
      <c r="E91" s="119" t="n">
        <f aca="false">C91-D91</f>
        <v>-9.161</v>
      </c>
      <c r="F91" s="120" t="n">
        <f aca="false">D91/B91*100</f>
        <v>106.464953271028</v>
      </c>
    </row>
    <row r="92" customFormat="false" ht="81" hidden="false" customHeight="true" outlineLevel="0" collapsed="false">
      <c r="A92" s="138" t="s">
        <v>526</v>
      </c>
      <c r="B92" s="91" t="n">
        <v>0.8</v>
      </c>
      <c r="C92" s="91" t="n">
        <v>10</v>
      </c>
      <c r="D92" s="131" t="n">
        <v>7.5</v>
      </c>
      <c r="E92" s="119" t="n">
        <f aca="false">C92-D92</f>
        <v>2.5</v>
      </c>
      <c r="F92" s="120" t="n">
        <f aca="false">D92/B92*100</f>
        <v>937.5</v>
      </c>
    </row>
    <row r="93" customFormat="false" ht="56.25" hidden="false" customHeight="true" outlineLevel="0" collapsed="false">
      <c r="A93" s="26" t="s">
        <v>527</v>
      </c>
      <c r="B93" s="91"/>
      <c r="C93" s="91" t="n">
        <v>1</v>
      </c>
      <c r="D93" s="131" t="n">
        <v>3.269</v>
      </c>
      <c r="E93" s="119" t="n">
        <f aca="false">C93-D93</f>
        <v>-2.269</v>
      </c>
      <c r="F93" s="120"/>
    </row>
    <row r="94" customFormat="false" ht="60" hidden="false" customHeight="true" outlineLevel="0" collapsed="false">
      <c r="A94" s="28" t="s">
        <v>374</v>
      </c>
      <c r="B94" s="91"/>
      <c r="C94" s="91"/>
      <c r="D94" s="131"/>
      <c r="E94" s="119" t="n">
        <f aca="false">C94-D94</f>
        <v>0</v>
      </c>
      <c r="F94" s="120"/>
    </row>
    <row r="95" customFormat="false" ht="51" hidden="false" customHeight="true" outlineLevel="0" collapsed="false">
      <c r="A95" s="26" t="s">
        <v>375</v>
      </c>
      <c r="B95" s="91"/>
      <c r="C95" s="91"/>
      <c r="D95" s="131"/>
      <c r="E95" s="119" t="n">
        <f aca="false">C95-D95</f>
        <v>0</v>
      </c>
      <c r="F95" s="120"/>
    </row>
    <row r="96" customFormat="false" ht="54" hidden="false" customHeight="true" outlineLevel="0" collapsed="false">
      <c r="A96" s="26" t="s">
        <v>376</v>
      </c>
      <c r="B96" s="91"/>
      <c r="C96" s="91"/>
      <c r="D96" s="131"/>
      <c r="E96" s="119" t="n">
        <f aca="false">C96-D96</f>
        <v>0</v>
      </c>
      <c r="F96" s="120"/>
    </row>
    <row r="97" customFormat="false" ht="56.25" hidden="false" customHeight="true" outlineLevel="0" collapsed="false">
      <c r="A97" s="26" t="s">
        <v>381</v>
      </c>
      <c r="B97" s="91"/>
      <c r="C97" s="91" t="n">
        <v>5.663</v>
      </c>
      <c r="D97" s="131" t="n">
        <v>22.173</v>
      </c>
      <c r="E97" s="119" t="n">
        <f aca="false">C97-D97</f>
        <v>-16.51</v>
      </c>
      <c r="F97" s="120"/>
    </row>
    <row r="98" customFormat="false" ht="56.25" hidden="false" customHeight="true" outlineLevel="0" collapsed="false">
      <c r="A98" s="26" t="s">
        <v>528</v>
      </c>
      <c r="B98" s="91"/>
      <c r="C98" s="91" t="n">
        <v>4.464</v>
      </c>
      <c r="D98" s="131" t="n">
        <v>455.971</v>
      </c>
      <c r="E98" s="119" t="n">
        <f aca="false">C98-D98</f>
        <v>-451.507</v>
      </c>
      <c r="F98" s="120"/>
    </row>
    <row r="99" customFormat="false" ht="56.25" hidden="false" customHeight="true" outlineLevel="0" collapsed="false">
      <c r="A99" s="26" t="s">
        <v>383</v>
      </c>
      <c r="B99" s="91"/>
      <c r="C99" s="91"/>
      <c r="D99" s="131"/>
      <c r="E99" s="119" t="n">
        <f aca="false">C99-D99</f>
        <v>0</v>
      </c>
      <c r="F99" s="120"/>
    </row>
    <row r="100" customFormat="false" ht="60" hidden="false" customHeight="true" outlineLevel="0" collapsed="false">
      <c r="A100" s="26" t="s">
        <v>529</v>
      </c>
      <c r="B100" s="91" t="n">
        <v>0</v>
      </c>
      <c r="C100" s="91" t="n">
        <v>4.933</v>
      </c>
      <c r="D100" s="131" t="n">
        <v>6.471</v>
      </c>
      <c r="E100" s="119" t="n">
        <f aca="false">C100-D100</f>
        <v>-1.538</v>
      </c>
      <c r="F100" s="120"/>
    </row>
    <row r="101" customFormat="false" ht="51" hidden="false" customHeight="false" outlineLevel="0" collapsed="false">
      <c r="A101" s="26" t="s">
        <v>530</v>
      </c>
      <c r="B101" s="91"/>
      <c r="C101" s="91"/>
      <c r="D101" s="131"/>
      <c r="E101" s="119" t="n">
        <f aca="false">C101-D101</f>
        <v>0</v>
      </c>
      <c r="F101" s="120"/>
    </row>
    <row r="102" customFormat="false" ht="25.5" hidden="false" customHeight="false" outlineLevel="0" collapsed="false">
      <c r="A102" s="26" t="s">
        <v>531</v>
      </c>
      <c r="B102" s="91" t="n">
        <v>600</v>
      </c>
      <c r="C102" s="91" t="n">
        <v>2432.586</v>
      </c>
      <c r="D102" s="131" t="n">
        <v>4399.108</v>
      </c>
      <c r="E102" s="119" t="n">
        <f aca="false">C102-D102</f>
        <v>-1966.522</v>
      </c>
      <c r="F102" s="120" t="n">
        <f aca="false">D102/B102*100</f>
        <v>733.184666666667</v>
      </c>
    </row>
    <row r="103" customFormat="false" ht="63.75" hidden="false" customHeight="false" outlineLevel="0" collapsed="false">
      <c r="A103" s="26" t="s">
        <v>532</v>
      </c>
      <c r="B103" s="91" t="n">
        <v>1972.2</v>
      </c>
      <c r="C103" s="91" t="n">
        <v>1994.269</v>
      </c>
      <c r="D103" s="131" t="n">
        <v>1745.333</v>
      </c>
      <c r="E103" s="119" t="n">
        <f aca="false">C103-D103</f>
        <v>248.936</v>
      </c>
      <c r="F103" s="120" t="n">
        <f aca="false">D103/B103*100</f>
        <v>88.4967548930129</v>
      </c>
    </row>
    <row r="104" customFormat="false" ht="63.75" hidden="false" customHeight="false" outlineLevel="0" collapsed="false">
      <c r="A104" s="28" t="s">
        <v>374</v>
      </c>
      <c r="B104" s="87"/>
      <c r="C104" s="23" t="n">
        <f aca="false">'муниц. район'!C75</f>
        <v>0</v>
      </c>
      <c r="D104" s="123" t="s">
        <v>143</v>
      </c>
      <c r="E104" s="119" t="e">
        <f aca="false">C104-D104</f>
        <v>#VALUE!</v>
      </c>
      <c r="F104" s="120"/>
    </row>
    <row r="105" customFormat="false" ht="51" hidden="false" customHeight="false" outlineLevel="0" collapsed="false">
      <c r="A105" s="26" t="s">
        <v>375</v>
      </c>
      <c r="B105" s="91"/>
      <c r="C105" s="23" t="n">
        <f aca="false">'муниц. район'!C76</f>
        <v>0</v>
      </c>
      <c r="D105" s="121"/>
      <c r="E105" s="119" t="n">
        <f aca="false">C105-D105</f>
        <v>0</v>
      </c>
      <c r="F105" s="120"/>
    </row>
    <row r="106" customFormat="false" ht="51" hidden="false" customHeight="false" outlineLevel="0" collapsed="false">
      <c r="A106" s="26" t="s">
        <v>376</v>
      </c>
      <c r="B106" s="27"/>
      <c r="C106" s="23" t="n">
        <f aca="false">'муниц. район'!C77</f>
        <v>0</v>
      </c>
      <c r="D106" s="123"/>
      <c r="E106" s="119" t="n">
        <f aca="false">C106-D106</f>
        <v>0</v>
      </c>
      <c r="F106" s="120"/>
      <c r="G106" s="86"/>
    </row>
    <row r="107" customFormat="false" ht="51" hidden="false" customHeight="false" outlineLevel="0" collapsed="false">
      <c r="A107" s="26" t="s">
        <v>382</v>
      </c>
      <c r="B107" s="27"/>
      <c r="C107" s="27"/>
      <c r="D107" s="123"/>
      <c r="E107" s="119" t="n">
        <f aca="false">C107-D107</f>
        <v>0</v>
      </c>
      <c r="F107" s="120"/>
      <c r="G107" s="81"/>
    </row>
    <row r="108" customFormat="false" ht="51" hidden="false" customHeight="false" outlineLevel="0" collapsed="false">
      <c r="A108" s="26" t="s">
        <v>383</v>
      </c>
      <c r="B108" s="27"/>
      <c r="C108" s="23" t="n">
        <f aca="false">'муниц. район'!C84</f>
        <v>0</v>
      </c>
      <c r="D108" s="123"/>
      <c r="E108" s="119" t="n">
        <f aca="false">C108-D108</f>
        <v>0</v>
      </c>
      <c r="F108" s="120"/>
      <c r="J108" s="49"/>
      <c r="K108" s="49"/>
      <c r="L108" s="60"/>
      <c r="M108" s="49"/>
      <c r="N108" s="49"/>
      <c r="O108" s="49"/>
    </row>
    <row r="109" customFormat="false" ht="72.75" hidden="false" customHeight="true" outlineLevel="0" collapsed="false">
      <c r="A109" s="26" t="s">
        <v>533</v>
      </c>
      <c r="B109" s="27"/>
      <c r="C109" s="23" t="n">
        <v>6.795</v>
      </c>
      <c r="D109" s="131" t="n">
        <v>166.411</v>
      </c>
      <c r="E109" s="119"/>
      <c r="F109" s="120"/>
      <c r="J109" s="49"/>
      <c r="K109" s="49"/>
      <c r="L109" s="60"/>
      <c r="M109" s="49"/>
      <c r="N109" s="49"/>
      <c r="O109" s="49"/>
    </row>
    <row r="110" customFormat="false" ht="72.75" hidden="false" customHeight="true" outlineLevel="0" collapsed="false">
      <c r="A110" s="26" t="s">
        <v>534</v>
      </c>
      <c r="B110" s="27"/>
      <c r="C110" s="23" t="n">
        <v>11.745</v>
      </c>
      <c r="D110" s="123"/>
      <c r="E110" s="119"/>
      <c r="F110" s="120"/>
      <c r="J110" s="49"/>
      <c r="K110" s="49"/>
      <c r="L110" s="60"/>
      <c r="M110" s="49"/>
      <c r="N110" s="49"/>
      <c r="O110" s="49"/>
    </row>
    <row r="111" customFormat="false" ht="38.25" hidden="false" customHeight="false" outlineLevel="0" collapsed="false">
      <c r="A111" s="26" t="s">
        <v>535</v>
      </c>
      <c r="B111" s="27"/>
      <c r="C111" s="23" t="n">
        <f aca="false">'муниц. район'!C86</f>
        <v>0</v>
      </c>
      <c r="D111" s="123"/>
      <c r="E111" s="119" t="n">
        <f aca="false">C111-D111</f>
        <v>0</v>
      </c>
      <c r="F111" s="120"/>
      <c r="J111" s="49"/>
      <c r="K111" s="49"/>
      <c r="L111" s="49"/>
      <c r="M111" s="49"/>
      <c r="N111" s="49"/>
      <c r="O111" s="49"/>
    </row>
    <row r="112" customFormat="false" ht="25.5" hidden="false" customHeight="false" outlineLevel="0" collapsed="false">
      <c r="A112" s="26" t="s">
        <v>536</v>
      </c>
      <c r="B112" s="120"/>
      <c r="C112" s="23"/>
      <c r="D112" s="123"/>
      <c r="E112" s="119" t="n">
        <f aca="false">C112-D112</f>
        <v>0</v>
      </c>
      <c r="F112" s="120"/>
      <c r="G112" s="86"/>
      <c r="J112" s="49"/>
      <c r="K112" s="49"/>
      <c r="L112" s="49"/>
      <c r="M112" s="49"/>
      <c r="N112" s="49"/>
      <c r="O112" s="49"/>
    </row>
    <row r="113" customFormat="false" ht="25.5" hidden="false" customHeight="false" outlineLevel="0" collapsed="false">
      <c r="A113" s="26" t="s">
        <v>389</v>
      </c>
      <c r="B113" s="27"/>
      <c r="C113" s="23"/>
      <c r="D113" s="123"/>
      <c r="E113" s="119" t="n">
        <f aca="false">C113-D113</f>
        <v>0</v>
      </c>
      <c r="F113" s="120"/>
      <c r="G113" s="86"/>
      <c r="J113" s="49"/>
      <c r="K113" s="49"/>
      <c r="L113" s="49"/>
      <c r="M113" s="49"/>
      <c r="N113" s="49"/>
      <c r="O113" s="49"/>
    </row>
    <row r="114" customFormat="false" ht="51" hidden="false" customHeight="false" outlineLevel="0" collapsed="false">
      <c r="A114" s="26" t="s">
        <v>390</v>
      </c>
      <c r="B114" s="27"/>
      <c r="C114" s="23"/>
      <c r="D114" s="123"/>
      <c r="E114" s="119" t="n">
        <f aca="false">C114-D114</f>
        <v>0</v>
      </c>
      <c r="F114" s="120"/>
      <c r="G114" s="81"/>
      <c r="J114" s="49"/>
      <c r="K114" s="49"/>
      <c r="L114" s="49"/>
      <c r="M114" s="49"/>
      <c r="N114" s="49"/>
      <c r="O114" s="49"/>
    </row>
    <row r="115" customFormat="false" ht="51" hidden="false" customHeight="false" outlineLevel="0" collapsed="false">
      <c r="A115" s="26" t="s">
        <v>391</v>
      </c>
      <c r="B115" s="27"/>
      <c r="C115" s="23" t="n">
        <f aca="false">'муниц. район'!C91</f>
        <v>0</v>
      </c>
      <c r="D115" s="123"/>
      <c r="E115" s="119" t="n">
        <f aca="false">C115-D115</f>
        <v>0</v>
      </c>
      <c r="F115" s="120"/>
      <c r="J115" s="49"/>
      <c r="K115" s="49"/>
      <c r="L115" s="49"/>
      <c r="M115" s="49"/>
      <c r="N115" s="49"/>
      <c r="O115" s="49"/>
    </row>
    <row r="116" customFormat="false" ht="51" hidden="false" customHeight="false" outlineLevel="0" collapsed="false">
      <c r="A116" s="26" t="s">
        <v>537</v>
      </c>
      <c r="B116" s="27"/>
      <c r="C116" s="23"/>
      <c r="D116" s="123"/>
      <c r="E116" s="119" t="n">
        <f aca="false">C116-D116</f>
        <v>0</v>
      </c>
      <c r="F116" s="120"/>
      <c r="G116" s="86"/>
    </row>
    <row r="117" customFormat="false" ht="25.5" hidden="false" customHeight="false" outlineLevel="0" collapsed="false">
      <c r="A117" s="26" t="s">
        <v>538</v>
      </c>
      <c r="B117" s="27"/>
      <c r="C117" s="27"/>
      <c r="D117" s="123"/>
      <c r="E117" s="119" t="n">
        <f aca="false">C117-D117</f>
        <v>0</v>
      </c>
      <c r="F117" s="120"/>
    </row>
    <row r="118" customFormat="false" ht="38.25" hidden="false" customHeight="false" outlineLevel="0" collapsed="false">
      <c r="A118" s="26" t="s">
        <v>539</v>
      </c>
      <c r="B118" s="23"/>
      <c r="C118" s="23" t="n">
        <f aca="false">'муниц. район'!C92</f>
        <v>0</v>
      </c>
      <c r="D118" s="123"/>
      <c r="E118" s="119" t="n">
        <f aca="false">C118-D118</f>
        <v>0</v>
      </c>
      <c r="F118" s="120"/>
    </row>
    <row r="119" customFormat="false" ht="51" hidden="false" customHeight="false" outlineLevel="0" collapsed="false">
      <c r="A119" s="26" t="s">
        <v>394</v>
      </c>
      <c r="B119" s="27"/>
      <c r="C119" s="27"/>
      <c r="D119" s="123"/>
      <c r="E119" s="119" t="n">
        <f aca="false">C119-D119</f>
        <v>0</v>
      </c>
      <c r="F119" s="120"/>
      <c r="G119" s="86"/>
    </row>
    <row r="120" customFormat="false" ht="63.75" hidden="false" customHeight="false" outlineLevel="0" collapsed="false">
      <c r="A120" s="26" t="s">
        <v>395</v>
      </c>
      <c r="B120" s="120"/>
      <c r="C120" s="27" t="n">
        <f aca="false">'муниц. район'!C95</f>
        <v>0</v>
      </c>
      <c r="D120" s="123"/>
      <c r="E120" s="119" t="n">
        <f aca="false">C120-D120</f>
        <v>0</v>
      </c>
      <c r="F120" s="120"/>
    </row>
    <row r="121" customFormat="false" ht="63.75" hidden="false" customHeight="false" outlineLevel="0" collapsed="false">
      <c r="A121" s="26" t="s">
        <v>397</v>
      </c>
      <c r="B121" s="23" t="s">
        <v>540</v>
      </c>
      <c r="C121" s="23"/>
      <c r="D121" s="123"/>
      <c r="E121" s="119" t="n">
        <f aca="false">C121-D121</f>
        <v>0</v>
      </c>
      <c r="F121" s="120"/>
    </row>
    <row r="122" customFormat="false" ht="51.75" hidden="false" customHeight="true" outlineLevel="0" collapsed="false">
      <c r="A122" s="26" t="s">
        <v>541</v>
      </c>
      <c r="B122" s="23"/>
      <c r="C122" s="23"/>
      <c r="D122" s="123"/>
      <c r="E122" s="119" t="n">
        <f aca="false">C122-D122</f>
        <v>0</v>
      </c>
      <c r="F122" s="120"/>
    </row>
    <row r="123" customFormat="false" ht="51" hidden="false" customHeight="false" outlineLevel="0" collapsed="false">
      <c r="A123" s="26" t="s">
        <v>289</v>
      </c>
      <c r="B123" s="23"/>
      <c r="C123" s="73"/>
      <c r="D123" s="123"/>
      <c r="E123" s="119" t="n">
        <f aca="false">C123-D123</f>
        <v>0</v>
      </c>
      <c r="F123" s="120"/>
    </row>
    <row r="124" customFormat="false" ht="38.25" hidden="false" customHeight="false" outlineLevel="0" collapsed="false">
      <c r="A124" s="26" t="s">
        <v>542</v>
      </c>
      <c r="B124" s="139"/>
      <c r="C124" s="61"/>
      <c r="D124" s="140"/>
      <c r="E124" s="119" t="n">
        <f aca="false">C124-D124</f>
        <v>0</v>
      </c>
      <c r="F124" s="120"/>
      <c r="G124" s="86"/>
    </row>
    <row r="125" customFormat="false" ht="38.25" hidden="false" customHeight="false" outlineLevel="0" collapsed="false">
      <c r="A125" s="26" t="s">
        <v>399</v>
      </c>
      <c r="B125" s="27"/>
      <c r="C125" s="27" t="n">
        <f aca="false">'муниц. район'!C99</f>
        <v>0</v>
      </c>
      <c r="D125" s="123"/>
      <c r="E125" s="119" t="n">
        <f aca="false">C125-D125</f>
        <v>0</v>
      </c>
      <c r="F125" s="120"/>
      <c r="G125" s="86"/>
    </row>
    <row r="126" customFormat="false" ht="63.75" hidden="false" customHeight="false" outlineLevel="0" collapsed="false">
      <c r="A126" s="26" t="s">
        <v>543</v>
      </c>
      <c r="B126" s="120"/>
      <c r="C126" s="23" t="n">
        <f aca="false">'муниц. район'!C100</f>
        <v>0</v>
      </c>
      <c r="D126" s="123"/>
      <c r="E126" s="119" t="n">
        <f aca="false">C126-D126</f>
        <v>0</v>
      </c>
      <c r="F126" s="120"/>
      <c r="G126" s="86"/>
    </row>
    <row r="127" customFormat="false" ht="61.5" hidden="false" customHeight="true" outlineLevel="0" collapsed="false">
      <c r="A127" s="26" t="s">
        <v>544</v>
      </c>
      <c r="B127" s="120"/>
      <c r="C127" s="23"/>
      <c r="D127" s="123"/>
      <c r="E127" s="119" t="n">
        <f aca="false">C127-D127</f>
        <v>0</v>
      </c>
      <c r="F127" s="120"/>
      <c r="G127" s="86"/>
    </row>
    <row r="128" customFormat="false" ht="25.5" hidden="false" customHeight="false" outlineLevel="0" collapsed="false">
      <c r="A128" s="26" t="s">
        <v>401</v>
      </c>
      <c r="B128" s="27"/>
      <c r="C128" s="23"/>
      <c r="D128" s="123"/>
      <c r="E128" s="119" t="n">
        <f aca="false">C128-D128</f>
        <v>0</v>
      </c>
      <c r="F128" s="120"/>
      <c r="G128" s="86"/>
    </row>
    <row r="129" customFormat="false" ht="25.5" hidden="false" customHeight="false" outlineLevel="0" collapsed="false">
      <c r="A129" s="26" t="s">
        <v>402</v>
      </c>
      <c r="B129" s="141"/>
      <c r="C129" s="23" t="n">
        <f aca="false">'муниц. район'!C102</f>
        <v>0</v>
      </c>
      <c r="D129" s="123"/>
      <c r="E129" s="119" t="n">
        <f aca="false">C129-D129</f>
        <v>0</v>
      </c>
      <c r="F129" s="120"/>
    </row>
    <row r="130" customFormat="false" ht="51" hidden="false" customHeight="false" outlineLevel="0" collapsed="false">
      <c r="A130" s="26" t="s">
        <v>403</v>
      </c>
      <c r="B130" s="27"/>
      <c r="C130" s="23"/>
      <c r="D130" s="123"/>
      <c r="E130" s="119" t="n">
        <f aca="false">C130-D130</f>
        <v>0</v>
      </c>
      <c r="F130" s="120"/>
    </row>
    <row r="131" customFormat="false" ht="51" hidden="false" customHeight="false" outlineLevel="0" collapsed="false">
      <c r="A131" s="26" t="s">
        <v>415</v>
      </c>
      <c r="B131" s="23"/>
      <c r="C131" s="23"/>
      <c r="D131" s="123"/>
      <c r="E131" s="119" t="n">
        <f aca="false">C131-D131</f>
        <v>0</v>
      </c>
      <c r="F131" s="120"/>
    </row>
    <row r="132" customFormat="false" ht="51" hidden="false" customHeight="false" outlineLevel="0" collapsed="false">
      <c r="A132" s="26" t="s">
        <v>126</v>
      </c>
      <c r="B132" s="23"/>
      <c r="C132" s="23"/>
      <c r="D132" s="123"/>
      <c r="E132" s="119" t="n">
        <f aca="false">C132-D132</f>
        <v>0</v>
      </c>
      <c r="F132" s="120"/>
      <c r="G132" s="86"/>
    </row>
    <row r="133" customFormat="false" ht="51" hidden="false" customHeight="false" outlineLevel="0" collapsed="false">
      <c r="A133" s="26" t="s">
        <v>545</v>
      </c>
      <c r="B133" s="23"/>
      <c r="C133" s="23"/>
      <c r="D133" s="123"/>
      <c r="E133" s="119" t="n">
        <f aca="false">C133-D133</f>
        <v>0</v>
      </c>
      <c r="F133" s="120"/>
    </row>
    <row r="134" customFormat="false" ht="25.5" hidden="false" customHeight="false" outlineLevel="0" collapsed="false">
      <c r="A134" s="26" t="s">
        <v>405</v>
      </c>
      <c r="B134" s="27"/>
      <c r="C134" s="27"/>
      <c r="D134" s="123"/>
      <c r="E134" s="119" t="n">
        <f aca="false">C134-D134</f>
        <v>0</v>
      </c>
      <c r="F134" s="120"/>
      <c r="G134" s="86"/>
    </row>
    <row r="135" customFormat="false" ht="38.25" hidden="false" customHeight="false" outlineLevel="0" collapsed="false">
      <c r="A135" s="26" t="s">
        <v>404</v>
      </c>
      <c r="B135" s="27"/>
      <c r="C135" s="23"/>
      <c r="D135" s="123"/>
      <c r="E135" s="119" t="n">
        <f aca="false">C135-D135</f>
        <v>0</v>
      </c>
      <c r="F135" s="120"/>
    </row>
    <row r="136" customFormat="false" ht="25.5" hidden="false" customHeight="false" outlineLevel="0" collapsed="false">
      <c r="A136" s="26" t="s">
        <v>405</v>
      </c>
      <c r="B136" s="91"/>
      <c r="C136" s="23" t="n">
        <f aca="false">'муниц. район'!C105</f>
        <v>0</v>
      </c>
      <c r="D136" s="123"/>
      <c r="E136" s="119" t="n">
        <f aca="false">C136-D136</f>
        <v>0</v>
      </c>
      <c r="F136" s="120"/>
    </row>
    <row r="137" customFormat="false" ht="38.25" hidden="false" customHeight="false" outlineLevel="0" collapsed="false">
      <c r="A137" s="26" t="s">
        <v>406</v>
      </c>
      <c r="B137" s="91"/>
      <c r="C137" s="23" t="n">
        <f aca="false">'муниц. район'!C106</f>
        <v>0</v>
      </c>
      <c r="D137" s="123"/>
      <c r="E137" s="119" t="n">
        <f aca="false">C137-D137</f>
        <v>0</v>
      </c>
      <c r="F137" s="120"/>
    </row>
    <row r="138" customFormat="false" ht="38.25" hidden="false" customHeight="false" outlineLevel="0" collapsed="false">
      <c r="A138" s="26" t="s">
        <v>407</v>
      </c>
      <c r="B138" s="91"/>
      <c r="C138" s="23"/>
      <c r="D138" s="123"/>
      <c r="E138" s="119" t="n">
        <f aca="false">C138-D138</f>
        <v>0</v>
      </c>
      <c r="F138" s="120"/>
    </row>
    <row r="139" customFormat="false" ht="38.25" hidden="false" customHeight="false" outlineLevel="0" collapsed="false">
      <c r="A139" s="26" t="s">
        <v>408</v>
      </c>
      <c r="B139" s="27"/>
      <c r="C139" s="23"/>
      <c r="D139" s="129"/>
      <c r="E139" s="119" t="n">
        <f aca="false">C139-D139</f>
        <v>0</v>
      </c>
      <c r="F139" s="120"/>
    </row>
    <row r="140" customFormat="false" ht="38.25" hidden="false" customHeight="false" outlineLevel="0" collapsed="false">
      <c r="A140" s="26" t="s">
        <v>409</v>
      </c>
      <c r="B140" s="27"/>
      <c r="C140" s="23" t="n">
        <f aca="false">'муниц. район'!C109</f>
        <v>0</v>
      </c>
      <c r="D140" s="123"/>
      <c r="E140" s="119" t="n">
        <f aca="false">C140-D140</f>
        <v>0</v>
      </c>
      <c r="F140" s="120"/>
    </row>
    <row r="141" customFormat="false" ht="38.25" hidden="false" customHeight="false" outlineLevel="0" collapsed="false">
      <c r="A141" s="26" t="s">
        <v>410</v>
      </c>
      <c r="B141" s="27"/>
      <c r="C141" s="23"/>
      <c r="D141" s="123"/>
      <c r="E141" s="119" t="n">
        <f aca="false">C141-D141</f>
        <v>0</v>
      </c>
      <c r="F141" s="120"/>
    </row>
    <row r="142" customFormat="false" ht="38.25" hidden="false" customHeight="false" outlineLevel="0" collapsed="false">
      <c r="A142" s="26" t="s">
        <v>411</v>
      </c>
      <c r="B142" s="91"/>
      <c r="C142" s="23"/>
      <c r="D142" s="123"/>
      <c r="E142" s="119" t="n">
        <f aca="false">C142-D142</f>
        <v>0</v>
      </c>
      <c r="F142" s="120"/>
    </row>
    <row r="143" customFormat="false" ht="41.25" hidden="false" customHeight="true" outlineLevel="0" collapsed="false">
      <c r="A143" s="94" t="s">
        <v>546</v>
      </c>
      <c r="B143" s="91"/>
      <c r="C143" s="23"/>
      <c r="D143" s="123"/>
      <c r="E143" s="119" t="n">
        <f aca="false">C143-D143</f>
        <v>0</v>
      </c>
      <c r="F143" s="120"/>
    </row>
    <row r="144" customFormat="false" ht="38.25" hidden="false" customHeight="false" outlineLevel="0" collapsed="false">
      <c r="A144" s="26" t="s">
        <v>547</v>
      </c>
      <c r="B144" s="27"/>
      <c r="C144" s="23"/>
      <c r="D144" s="123"/>
      <c r="E144" s="119" t="n">
        <f aca="false">C144-D144</f>
        <v>0</v>
      </c>
      <c r="F144" s="120"/>
    </row>
    <row r="145" customFormat="false" ht="38.25" hidden="false" customHeight="false" outlineLevel="0" collapsed="false">
      <c r="A145" s="26" t="s">
        <v>413</v>
      </c>
      <c r="B145" s="27"/>
      <c r="C145" s="23"/>
      <c r="D145" s="123"/>
      <c r="E145" s="119" t="n">
        <f aca="false">C145-D145</f>
        <v>0</v>
      </c>
      <c r="F145" s="120"/>
    </row>
    <row r="146" customFormat="false" ht="38.25" hidden="false" customHeight="false" outlineLevel="0" collapsed="false">
      <c r="A146" s="26" t="s">
        <v>548</v>
      </c>
      <c r="B146" s="27"/>
      <c r="C146" s="23"/>
      <c r="D146" s="123"/>
      <c r="E146" s="119" t="n">
        <f aca="false">C146-D146</f>
        <v>0</v>
      </c>
      <c r="F146" s="120"/>
    </row>
    <row r="147" customFormat="false" ht="38.25" hidden="false" customHeight="false" outlineLevel="0" collapsed="false">
      <c r="A147" s="26" t="s">
        <v>414</v>
      </c>
      <c r="B147" s="27"/>
      <c r="C147" s="23" t="n">
        <f aca="false">'муниц. район'!C116</f>
        <v>0</v>
      </c>
      <c r="D147" s="123"/>
      <c r="E147" s="119" t="n">
        <f aca="false">C147-D147</f>
        <v>0</v>
      </c>
      <c r="F147" s="120"/>
      <c r="G147" s="142"/>
    </row>
    <row r="148" customFormat="false" ht="38.25" hidden="false" customHeight="false" outlineLevel="0" collapsed="false">
      <c r="A148" s="26" t="s">
        <v>549</v>
      </c>
      <c r="B148" s="23"/>
      <c r="C148" s="23"/>
      <c r="D148" s="129"/>
      <c r="E148" s="119" t="n">
        <f aca="false">C148-D148</f>
        <v>0</v>
      </c>
      <c r="F148" s="120"/>
    </row>
    <row r="149" customFormat="false" ht="38.25" hidden="false" customHeight="false" outlineLevel="0" collapsed="false">
      <c r="A149" s="26" t="s">
        <v>550</v>
      </c>
      <c r="B149" s="23"/>
      <c r="C149" s="23"/>
      <c r="D149" s="123"/>
      <c r="E149" s="119" t="n">
        <f aca="false">C149-D149</f>
        <v>0</v>
      </c>
      <c r="F149" s="120"/>
    </row>
    <row r="150" customFormat="false" ht="25.5" hidden="false" customHeight="false" outlineLevel="0" collapsed="false">
      <c r="A150" s="26" t="s">
        <v>551</v>
      </c>
      <c r="B150" s="23"/>
      <c r="C150" s="23" t="n">
        <v>17.944</v>
      </c>
      <c r="D150" s="123" t="n">
        <v>3.34</v>
      </c>
      <c r="E150" s="119" t="n">
        <f aca="false">C150-D150</f>
        <v>14.604</v>
      </c>
      <c r="F150" s="120"/>
    </row>
    <row r="151" customFormat="false" ht="25.5" hidden="false" customHeight="false" outlineLevel="0" collapsed="false">
      <c r="A151" s="26" t="s">
        <v>552</v>
      </c>
      <c r="B151" s="23"/>
      <c r="C151" s="23" t="n">
        <v>10.01</v>
      </c>
      <c r="D151" s="128"/>
      <c r="E151" s="119" t="n">
        <f aca="false">C151-D151</f>
        <v>10.01</v>
      </c>
      <c r="F151" s="120"/>
    </row>
    <row r="152" customFormat="false" ht="28.5" hidden="false" customHeight="true" outlineLevel="0" collapsed="false">
      <c r="A152" s="26" t="s">
        <v>553</v>
      </c>
      <c r="B152" s="23"/>
      <c r="C152" s="23"/>
      <c r="D152" s="128"/>
      <c r="E152" s="119" t="n">
        <f aca="false">C152-D152</f>
        <v>0</v>
      </c>
      <c r="F152" s="120"/>
    </row>
    <row r="153" customFormat="false" ht="25.5" hidden="false" customHeight="false" outlineLevel="0" collapsed="false">
      <c r="A153" s="26" t="s">
        <v>554</v>
      </c>
      <c r="B153" s="23"/>
      <c r="C153" s="23"/>
      <c r="D153" s="128"/>
      <c r="E153" s="119" t="n">
        <f aca="false">C153-D153</f>
        <v>0</v>
      </c>
      <c r="F153" s="120"/>
    </row>
    <row r="154" customFormat="false" ht="25.5" hidden="false" customHeight="false" outlineLevel="0" collapsed="false">
      <c r="A154" s="26" t="s">
        <v>555</v>
      </c>
      <c r="B154" s="23"/>
      <c r="C154" s="27"/>
      <c r="D154" s="128" t="n">
        <v>0.036</v>
      </c>
      <c r="E154" s="119" t="n">
        <f aca="false">C154-D154</f>
        <v>-0.036</v>
      </c>
      <c r="F154" s="120"/>
    </row>
    <row r="155" s="56" customFormat="true" ht="25.5" hidden="false" customHeight="false" outlineLevel="0" collapsed="false">
      <c r="A155" s="26" t="s">
        <v>556</v>
      </c>
      <c r="B155" s="23"/>
      <c r="C155" s="23"/>
      <c r="D155" s="123"/>
      <c r="E155" s="119" t="n">
        <f aca="false">C155-D155</f>
        <v>0</v>
      </c>
      <c r="F155" s="120"/>
      <c r="G155" s="143"/>
    </row>
    <row r="156" s="56" customFormat="true" ht="30.75" hidden="false" customHeight="true" outlineLevel="0" collapsed="false">
      <c r="A156" s="26" t="s">
        <v>557</v>
      </c>
      <c r="B156" s="23" t="n">
        <v>90.9</v>
      </c>
      <c r="C156" s="23" t="n">
        <v>96.3</v>
      </c>
      <c r="D156" s="123" t="n">
        <v>2.1</v>
      </c>
      <c r="E156" s="119" t="n">
        <f aca="false">C156-D156</f>
        <v>94.2</v>
      </c>
      <c r="F156" s="120"/>
      <c r="G156" s="143"/>
    </row>
    <row r="157" s="56" customFormat="true" ht="30.75" hidden="false" customHeight="true" outlineLevel="0" collapsed="false">
      <c r="A157" s="26" t="s">
        <v>427</v>
      </c>
      <c r="B157" s="23"/>
      <c r="C157" s="23"/>
      <c r="D157" s="123"/>
      <c r="E157" s="119" t="n">
        <f aca="false">C157-D157</f>
        <v>0</v>
      </c>
      <c r="F157" s="120"/>
      <c r="G157" s="143"/>
    </row>
    <row r="158" s="56" customFormat="true" ht="30.75" hidden="false" customHeight="true" outlineLevel="0" collapsed="false">
      <c r="A158" s="26" t="s">
        <v>558</v>
      </c>
      <c r="B158" s="23" t="n">
        <v>422</v>
      </c>
      <c r="C158" s="23" t="n">
        <v>422</v>
      </c>
      <c r="D158" s="123" t="n">
        <v>160</v>
      </c>
      <c r="E158" s="119" t="n">
        <f aca="false">C158-D158</f>
        <v>262</v>
      </c>
      <c r="F158" s="120" t="n">
        <f aca="false">D158/B158*100</f>
        <v>37.914691943128</v>
      </c>
      <c r="G158" s="143"/>
    </row>
    <row r="159" s="56" customFormat="true" ht="30.75" hidden="false" customHeight="true" outlineLevel="0" collapsed="false">
      <c r="A159" s="26" t="s">
        <v>559</v>
      </c>
      <c r="B159" s="23"/>
      <c r="C159" s="23"/>
      <c r="D159" s="123" t="n">
        <v>180</v>
      </c>
      <c r="E159" s="119" t="n">
        <f aca="false">C159-D159</f>
        <v>-180</v>
      </c>
      <c r="F159" s="120" t="e">
        <f aca="false">D159/B159*100</f>
        <v>#DIV/0!</v>
      </c>
      <c r="G159" s="143"/>
    </row>
    <row r="160" customFormat="false" ht="18" hidden="false" customHeight="false" outlineLevel="0" collapsed="false">
      <c r="A160" s="144" t="s">
        <v>428</v>
      </c>
      <c r="B160" s="31" t="n">
        <f aca="false">SUM(B11:B159)</f>
        <v>96378.5</v>
      </c>
      <c r="C160" s="31" t="n">
        <f aca="false">SUM(C11:C159)</f>
        <v>73457.297</v>
      </c>
      <c r="D160" s="31" t="n">
        <f aca="false">SUM(D11:D159)</f>
        <v>70630.848</v>
      </c>
      <c r="E160" s="119" t="n">
        <f aca="false">C160-D160</f>
        <v>2826.44900000001</v>
      </c>
      <c r="F160" s="145" t="n">
        <f aca="false">D160/B160*100</f>
        <v>73.2848591750235</v>
      </c>
      <c r="G160" s="32"/>
      <c r="I160" s="146"/>
      <c r="J160" s="32"/>
    </row>
    <row r="161" customFormat="false" ht="38.25" hidden="false" customHeight="false" outlineLevel="0" collapsed="false">
      <c r="A161" s="26" t="s">
        <v>560</v>
      </c>
      <c r="B161" s="27"/>
      <c r="C161" s="23"/>
      <c r="D161" s="123" t="n">
        <v>72.85</v>
      </c>
      <c r="E161" s="119"/>
      <c r="F161" s="147"/>
    </row>
    <row r="162" customFormat="false" ht="38.25" hidden="false" customHeight="false" outlineLevel="0" collapsed="false">
      <c r="A162" s="26" t="s">
        <v>561</v>
      </c>
      <c r="B162" s="27" t="n">
        <v>11690.4</v>
      </c>
      <c r="C162" s="23" t="n">
        <f aca="false">'муниц. район'!D132</f>
        <v>7560.444</v>
      </c>
      <c r="D162" s="123" t="n">
        <v>6821.734</v>
      </c>
      <c r="E162" s="119" t="n">
        <f aca="false">C162-D162</f>
        <v>738.71</v>
      </c>
      <c r="F162" s="147" t="n">
        <f aca="false">D162/B162*100</f>
        <v>58.3532984329022</v>
      </c>
      <c r="G162" s="86"/>
    </row>
    <row r="163" customFormat="false" ht="38.25" hidden="false" customHeight="false" outlineLevel="0" collapsed="false">
      <c r="A163" s="26" t="s">
        <v>562</v>
      </c>
      <c r="B163" s="27" t="n">
        <v>30.4</v>
      </c>
      <c r="C163" s="23" t="n">
        <f aca="false">'муниц. район'!D133</f>
        <v>41.27</v>
      </c>
      <c r="D163" s="123" t="n">
        <v>863.12</v>
      </c>
      <c r="E163" s="119" t="n">
        <f aca="false">C163-D163</f>
        <v>-821.85</v>
      </c>
      <c r="F163" s="147" t="n">
        <f aca="false">D163/B163*100</f>
        <v>2839.21052631579</v>
      </c>
      <c r="G163" s="81"/>
    </row>
    <row r="164" customFormat="false" ht="38.25" hidden="false" customHeight="false" outlineLevel="0" collapsed="false">
      <c r="A164" s="26" t="s">
        <v>563</v>
      </c>
      <c r="B164" s="27" t="n">
        <v>25.1</v>
      </c>
      <c r="C164" s="23" t="n">
        <f aca="false">'муниц. район'!D134</f>
        <v>20.5</v>
      </c>
      <c r="D164" s="123" t="n">
        <v>26.9</v>
      </c>
      <c r="E164" s="119" t="n">
        <f aca="false">C164-D164</f>
        <v>-6.4</v>
      </c>
      <c r="F164" s="147" t="n">
        <f aca="false">D164/B164*100</f>
        <v>107.171314741036</v>
      </c>
    </row>
    <row r="165" customFormat="false" ht="39" hidden="false" customHeight="true" outlineLevel="0" collapsed="false">
      <c r="A165" s="26" t="s">
        <v>564</v>
      </c>
      <c r="B165" s="23"/>
      <c r="C165" s="23"/>
      <c r="D165" s="123" t="n">
        <v>3.273</v>
      </c>
      <c r="E165" s="119" t="n">
        <f aca="false">C165-D165</f>
        <v>-3.273</v>
      </c>
      <c r="F165" s="147"/>
    </row>
    <row r="166" customFormat="false" ht="38.25" hidden="false" customHeight="false" outlineLevel="0" collapsed="false">
      <c r="A166" s="26" t="s">
        <v>565</v>
      </c>
      <c r="B166" s="23" t="n">
        <v>600</v>
      </c>
      <c r="C166" s="23" t="n">
        <f aca="false">'муниц. район'!D136</f>
        <v>431.559</v>
      </c>
      <c r="D166" s="148" t="n">
        <v>359.261</v>
      </c>
      <c r="E166" s="119" t="n">
        <f aca="false">C166-D166</f>
        <v>72.298</v>
      </c>
      <c r="F166" s="147" t="n">
        <f aca="false">D166/B166*100</f>
        <v>59.8768333333333</v>
      </c>
    </row>
    <row r="167" customFormat="false" ht="38.25" hidden="false" customHeight="false" outlineLevel="0" collapsed="false">
      <c r="A167" s="26" t="s">
        <v>566</v>
      </c>
      <c r="B167" s="23" t="n">
        <v>339.3</v>
      </c>
      <c r="C167" s="23" t="n">
        <f aca="false">'консолид. по поселениям '!C40</f>
        <v>232.386</v>
      </c>
      <c r="D167" s="128" t="n">
        <v>221.905</v>
      </c>
      <c r="E167" s="119" t="n">
        <f aca="false">C167-D167</f>
        <v>10.481</v>
      </c>
      <c r="F167" s="147" t="n">
        <f aca="false">D167/B167*100</f>
        <v>65.4008252284114</v>
      </c>
    </row>
    <row r="168" customFormat="false" ht="25.5" hidden="false" customHeight="false" outlineLevel="0" collapsed="false">
      <c r="A168" s="26" t="s">
        <v>435</v>
      </c>
      <c r="B168" s="23"/>
      <c r="C168" s="23"/>
      <c r="D168" s="123"/>
      <c r="E168" s="119" t="n">
        <f aca="false">C168-D168</f>
        <v>0</v>
      </c>
      <c r="F168" s="147"/>
    </row>
    <row r="169" customFormat="false" ht="25.5" hidden="false" customHeight="false" outlineLevel="0" collapsed="false">
      <c r="A169" s="26" t="s">
        <v>436</v>
      </c>
      <c r="B169" s="23"/>
      <c r="C169" s="23"/>
      <c r="D169" s="123" t="n">
        <v>22.832</v>
      </c>
      <c r="E169" s="119" t="n">
        <f aca="false">C169-D169</f>
        <v>-22.832</v>
      </c>
      <c r="F169" s="147" t="e">
        <f aca="false">D169/B169*100</f>
        <v>#DIV/0!</v>
      </c>
    </row>
    <row r="170" customFormat="false" ht="30.75" hidden="false" customHeight="true" outlineLevel="0" collapsed="false">
      <c r="A170" s="26" t="s">
        <v>567</v>
      </c>
      <c r="B170" s="23"/>
      <c r="C170" s="23"/>
      <c r="D170" s="123"/>
      <c r="E170" s="119" t="n">
        <f aca="false">C170-D170</f>
        <v>0</v>
      </c>
      <c r="F170" s="147"/>
    </row>
    <row r="171" customFormat="false" ht="30.75" hidden="false" customHeight="true" outlineLevel="0" collapsed="false">
      <c r="A171" s="26" t="s">
        <v>568</v>
      </c>
      <c r="B171" s="23" t="n">
        <v>50</v>
      </c>
      <c r="C171" s="23" t="n">
        <f aca="false">'консолид. по поселениям '!C41</f>
        <v>44.9</v>
      </c>
      <c r="D171" s="123" t="n">
        <v>56.8</v>
      </c>
      <c r="E171" s="119" t="n">
        <f aca="false">C171-D171</f>
        <v>-11.9</v>
      </c>
      <c r="F171" s="147" t="n">
        <f aca="false">D171/B171*100</f>
        <v>113.6</v>
      </c>
    </row>
    <row r="172" customFormat="false" ht="15" hidden="false" customHeight="false" outlineLevel="0" collapsed="false">
      <c r="A172" s="30" t="s">
        <v>437</v>
      </c>
      <c r="B172" s="31" t="n">
        <f aca="false">SUM(B161:B171)</f>
        <v>12735.2</v>
      </c>
      <c r="C172" s="31" t="n">
        <f aca="false">SUM(C161:C171)</f>
        <v>8331.059</v>
      </c>
      <c r="D172" s="100" t="n">
        <f aca="false">SUM(D161:D171)</f>
        <v>8448.675</v>
      </c>
      <c r="E172" s="119" t="n">
        <f aca="false">C172-D172</f>
        <v>-117.616</v>
      </c>
      <c r="F172" s="149" t="n">
        <f aca="false">D172/B172*100</f>
        <v>66.3411253847604</v>
      </c>
    </row>
    <row r="173" customFormat="false" ht="15" hidden="false" customHeight="false" outlineLevel="0" collapsed="false">
      <c r="A173" s="30" t="s">
        <v>36</v>
      </c>
      <c r="B173" s="31" t="n">
        <f aca="false">B160+B172</f>
        <v>109113.7</v>
      </c>
      <c r="C173" s="31" t="n">
        <f aca="false">C160+C172</f>
        <v>81788.356</v>
      </c>
      <c r="D173" s="100" t="n">
        <f aca="false">D160+D172</f>
        <v>79079.523</v>
      </c>
      <c r="E173" s="119" t="n">
        <f aca="false">C173-D173</f>
        <v>2708.833</v>
      </c>
      <c r="F173" s="149" t="n">
        <f aca="false">D173/B173*100</f>
        <v>72.4744216354133</v>
      </c>
      <c r="G173" s="32" t="e">
        <f aca="false">'муниц. район'!C140+#REF!</f>
        <v>#VALUE!</v>
      </c>
    </row>
    <row r="174" customFormat="false" ht="25.5" hidden="false" customHeight="false" outlineLevel="0" collapsed="false">
      <c r="A174" s="26" t="s">
        <v>438</v>
      </c>
      <c r="B174" s="27" t="n">
        <f aca="false">'муниц. район'!B141</f>
        <v>86379</v>
      </c>
      <c r="C174" s="27" t="n">
        <v>66747.44</v>
      </c>
      <c r="D174" s="129"/>
      <c r="E174" s="119" t="n">
        <f aca="false">C174-D174</f>
        <v>66747.44</v>
      </c>
      <c r="F174" s="147" t="n">
        <f aca="false">D174/B174*100</f>
        <v>0</v>
      </c>
    </row>
    <row r="175" customFormat="false" ht="25.5" hidden="false" customHeight="false" outlineLevel="0" collapsed="false">
      <c r="A175" s="26" t="s">
        <v>569</v>
      </c>
      <c r="B175" s="150"/>
      <c r="C175" s="23"/>
      <c r="D175" s="129"/>
      <c r="E175" s="119" t="n">
        <f aca="false">C175-D175</f>
        <v>0</v>
      </c>
      <c r="F175" s="147"/>
    </row>
    <row r="176" customFormat="false" ht="25.5" hidden="false" customHeight="false" outlineLevel="0" collapsed="false">
      <c r="A176" s="26" t="s">
        <v>570</v>
      </c>
      <c r="B176" s="23"/>
      <c r="C176" s="23"/>
      <c r="D176" s="129"/>
      <c r="E176" s="119" t="n">
        <f aca="false">C176-D176</f>
        <v>0</v>
      </c>
      <c r="F176" s="147"/>
    </row>
    <row r="177" customFormat="false" ht="25.5" hidden="false" customHeight="false" outlineLevel="0" collapsed="false">
      <c r="A177" s="26" t="s">
        <v>571</v>
      </c>
      <c r="B177" s="23"/>
      <c r="C177" s="23"/>
      <c r="D177" s="123"/>
      <c r="E177" s="119" t="n">
        <f aca="false">C177-D177</f>
        <v>0</v>
      </c>
      <c r="F177" s="147"/>
    </row>
    <row r="178" customFormat="false" ht="25.5" hidden="false" customHeight="false" outlineLevel="0" collapsed="false">
      <c r="A178" s="26" t="s">
        <v>572</v>
      </c>
      <c r="B178" s="23"/>
      <c r="C178" s="23"/>
      <c r="D178" s="123"/>
      <c r="E178" s="119" t="n">
        <f aca="false">C178-D178</f>
        <v>0</v>
      </c>
      <c r="F178" s="147"/>
    </row>
    <row r="179" customFormat="false" ht="38.25" hidden="false" customHeight="false" outlineLevel="0" collapsed="false">
      <c r="A179" s="26" t="s">
        <v>573</v>
      </c>
      <c r="B179" s="23"/>
      <c r="C179" s="23"/>
      <c r="D179" s="123"/>
      <c r="E179" s="119" t="n">
        <f aca="false">C179-D179</f>
        <v>0</v>
      </c>
      <c r="F179" s="147"/>
    </row>
    <row r="180" customFormat="false" ht="54.75" hidden="false" customHeight="true" outlineLevel="0" collapsed="false">
      <c r="A180" s="26" t="s">
        <v>440</v>
      </c>
      <c r="B180" s="23"/>
      <c r="C180" s="23"/>
      <c r="D180" s="123"/>
      <c r="E180" s="119" t="n">
        <f aca="false">C180-D180</f>
        <v>0</v>
      </c>
      <c r="F180" s="147"/>
    </row>
    <row r="181" customFormat="false" ht="53.25" hidden="false" customHeight="true" outlineLevel="0" collapsed="false">
      <c r="A181" s="26" t="s">
        <v>574</v>
      </c>
      <c r="B181" s="23"/>
      <c r="C181" s="23"/>
      <c r="D181" s="123"/>
      <c r="E181" s="119" t="n">
        <f aca="false">C181-D181</f>
        <v>0</v>
      </c>
      <c r="F181" s="147"/>
    </row>
    <row r="182" customFormat="false" ht="39.75" hidden="false" customHeight="true" outlineLevel="0" collapsed="false">
      <c r="A182" s="26" t="s">
        <v>575</v>
      </c>
      <c r="B182" s="27" t="n">
        <f aca="false">'консолид. по поселениям '!B78</f>
        <v>12185.7</v>
      </c>
      <c r="C182" s="27" t="n">
        <v>9578.8</v>
      </c>
      <c r="D182" s="129"/>
      <c r="E182" s="119" t="n">
        <f aca="false">C182-D182</f>
        <v>9578.8</v>
      </c>
      <c r="F182" s="147" t="n">
        <f aca="false">D182/B182*100</f>
        <v>0</v>
      </c>
      <c r="G182" s="86"/>
    </row>
    <row r="183" customFormat="false" ht="39.75" hidden="false" customHeight="true" outlineLevel="0" collapsed="false">
      <c r="A183" s="26" t="s">
        <v>301</v>
      </c>
      <c r="B183" s="27"/>
      <c r="C183" s="27"/>
      <c r="D183" s="129"/>
      <c r="E183" s="119" t="n">
        <f aca="false">C183-D183</f>
        <v>0</v>
      </c>
      <c r="F183" s="147"/>
      <c r="G183" s="86"/>
    </row>
    <row r="184" customFormat="false" ht="39.75" hidden="false" customHeight="true" outlineLevel="0" collapsed="false">
      <c r="A184" s="26" t="s">
        <v>441</v>
      </c>
      <c r="B184" s="27"/>
      <c r="C184" s="23"/>
      <c r="D184" s="128"/>
      <c r="E184" s="119" t="n">
        <f aca="false">C184-D184</f>
        <v>0</v>
      </c>
      <c r="F184" s="147"/>
      <c r="G184" s="86"/>
    </row>
    <row r="185" customFormat="false" ht="39.75" hidden="false" customHeight="true" outlineLevel="0" collapsed="false">
      <c r="A185" s="26" t="s">
        <v>443</v>
      </c>
      <c r="B185" s="27" t="n">
        <f aca="false">'муниц. район'!B146</f>
        <v>30125</v>
      </c>
      <c r="C185" s="27" t="n">
        <v>24550.69</v>
      </c>
      <c r="D185" s="129"/>
      <c r="E185" s="119" t="n">
        <f aca="false">C185-D185</f>
        <v>24550.69</v>
      </c>
      <c r="F185" s="147" t="n">
        <f aca="false">D185/B185*100</f>
        <v>0</v>
      </c>
      <c r="G185" s="86"/>
    </row>
    <row r="186" customFormat="false" ht="39.75" hidden="false" customHeight="true" outlineLevel="0" collapsed="false">
      <c r="A186" s="26" t="s">
        <v>576</v>
      </c>
      <c r="B186" s="27" t="n">
        <v>0</v>
      </c>
      <c r="C186" s="27"/>
      <c r="D186" s="129"/>
      <c r="E186" s="119" t="n">
        <f aca="false">C186-D186</f>
        <v>0</v>
      </c>
      <c r="F186" s="147" t="e">
        <f aca="false">D186/B186*100</f>
        <v>#DIV/0!</v>
      </c>
      <c r="G186" s="86"/>
    </row>
    <row r="187" customFormat="false" ht="81.75" hidden="false" customHeight="true" outlineLevel="0" collapsed="false">
      <c r="A187" s="26" t="s">
        <v>444</v>
      </c>
      <c r="B187" s="27" t="n">
        <v>989.8</v>
      </c>
      <c r="C187" s="27" t="n">
        <v>989.762</v>
      </c>
      <c r="D187" s="129"/>
      <c r="E187" s="119"/>
      <c r="F187" s="147"/>
      <c r="G187" s="86"/>
    </row>
    <row r="188" customFormat="false" ht="69" hidden="false" customHeight="true" outlineLevel="0" collapsed="false">
      <c r="A188" s="26" t="s">
        <v>445</v>
      </c>
      <c r="B188" s="27" t="n">
        <v>778.6</v>
      </c>
      <c r="C188" s="27" t="n">
        <v>504.852</v>
      </c>
      <c r="D188" s="129"/>
      <c r="E188" s="119"/>
      <c r="F188" s="147"/>
      <c r="G188" s="86"/>
    </row>
    <row r="189" customFormat="false" ht="39.75" hidden="false" customHeight="true" outlineLevel="0" collapsed="false">
      <c r="A189" s="26" t="s">
        <v>577</v>
      </c>
      <c r="B189" s="27"/>
      <c r="C189" s="27"/>
      <c r="D189" s="129"/>
      <c r="E189" s="119" t="n">
        <f aca="false">C189-D189</f>
        <v>0</v>
      </c>
      <c r="F189" s="147"/>
      <c r="G189" s="86"/>
    </row>
    <row r="190" customFormat="false" ht="63.75" hidden="false" customHeight="true" outlineLevel="0" collapsed="false">
      <c r="A190" s="26" t="s">
        <v>578</v>
      </c>
      <c r="B190" s="27"/>
      <c r="C190" s="27"/>
      <c r="D190" s="129"/>
      <c r="E190" s="119" t="n">
        <f aca="false">C190-D190</f>
        <v>0</v>
      </c>
      <c r="F190" s="147"/>
      <c r="G190" s="86"/>
    </row>
    <row r="191" customFormat="false" ht="63.75" hidden="false" customHeight="true" outlineLevel="0" collapsed="false">
      <c r="A191" s="26" t="s">
        <v>579</v>
      </c>
      <c r="B191" s="27" t="n">
        <v>105.3</v>
      </c>
      <c r="C191" s="27" t="n">
        <v>105.3</v>
      </c>
      <c r="D191" s="129"/>
      <c r="E191" s="119"/>
      <c r="F191" s="147"/>
      <c r="G191" s="86"/>
    </row>
    <row r="192" customFormat="false" ht="63.75" hidden="false" customHeight="true" outlineLevel="0" collapsed="false">
      <c r="A192" s="26" t="s">
        <v>446</v>
      </c>
      <c r="B192" s="27" t="n">
        <f aca="false">'муниц. район'!B149</f>
        <v>1694</v>
      </c>
      <c r="C192" s="27" t="n">
        <v>986.71</v>
      </c>
      <c r="D192" s="129"/>
      <c r="E192" s="119" t="n">
        <f aca="false">C192-D192</f>
        <v>986.71</v>
      </c>
      <c r="F192" s="147" t="n">
        <f aca="false">D192/B192*100</f>
        <v>0</v>
      </c>
      <c r="G192" s="86"/>
    </row>
    <row r="193" customFormat="false" ht="39" hidden="false" customHeight="true" outlineLevel="0" collapsed="false">
      <c r="A193" s="26" t="s">
        <v>580</v>
      </c>
      <c r="B193" s="27"/>
      <c r="C193" s="27"/>
      <c r="D193" s="129"/>
      <c r="E193" s="119" t="n">
        <f aca="false">C193-D193</f>
        <v>0</v>
      </c>
      <c r="F193" s="147"/>
      <c r="G193" s="86"/>
    </row>
    <row r="194" customFormat="false" ht="39" hidden="false" customHeight="true" outlineLevel="0" collapsed="false">
      <c r="A194" s="26" t="s">
        <v>581</v>
      </c>
      <c r="B194" s="151" t="n">
        <f aca="false">'муниц. район'!B151</f>
        <v>2490.38</v>
      </c>
      <c r="C194" s="27" t="n">
        <v>1660.429</v>
      </c>
      <c r="D194" s="129"/>
      <c r="E194" s="119" t="n">
        <f aca="false">C194-D194</f>
        <v>1660.429</v>
      </c>
      <c r="F194" s="147" t="n">
        <f aca="false">D194/B194*100</f>
        <v>0</v>
      </c>
      <c r="G194" s="86"/>
    </row>
    <row r="195" customFormat="false" ht="24" hidden="false" customHeight="true" outlineLevel="0" collapsed="false">
      <c r="A195" s="26" t="s">
        <v>582</v>
      </c>
      <c r="B195" s="27" t="n">
        <v>84.9</v>
      </c>
      <c r="C195" s="27" t="n">
        <v>84.9</v>
      </c>
      <c r="D195" s="129"/>
      <c r="E195" s="119" t="n">
        <f aca="false">C195-D195</f>
        <v>84.9</v>
      </c>
      <c r="F195" s="147" t="n">
        <f aca="false">D195/B195*100</f>
        <v>0</v>
      </c>
      <c r="G195" s="86"/>
    </row>
    <row r="196" customFormat="false" ht="29.25" hidden="false" customHeight="true" outlineLevel="0" collapsed="false">
      <c r="A196" s="26" t="s">
        <v>583</v>
      </c>
      <c r="B196" s="27"/>
      <c r="C196" s="27"/>
      <c r="D196" s="129"/>
      <c r="E196" s="119" t="n">
        <f aca="false">C196-D196</f>
        <v>0</v>
      </c>
      <c r="F196" s="147" t="e">
        <f aca="false">D196/B196*100</f>
        <v>#DIV/0!</v>
      </c>
      <c r="G196" s="86"/>
    </row>
    <row r="197" customFormat="false" ht="44.25" hidden="false" customHeight="true" outlineLevel="0" collapsed="false">
      <c r="A197" s="26" t="s">
        <v>584</v>
      </c>
      <c r="B197" s="27"/>
      <c r="C197" s="27"/>
      <c r="D197" s="129"/>
      <c r="E197" s="119" t="n">
        <f aca="false">C197-D197</f>
        <v>0</v>
      </c>
      <c r="F197" s="147"/>
      <c r="G197" s="86"/>
    </row>
    <row r="198" customFormat="false" ht="53.25" hidden="false" customHeight="true" outlineLevel="0" collapsed="false">
      <c r="A198" s="26" t="s">
        <v>585</v>
      </c>
      <c r="B198" s="27" t="n">
        <v>1011.1</v>
      </c>
      <c r="C198" s="27" t="n">
        <v>1011.1</v>
      </c>
      <c r="D198" s="129"/>
      <c r="E198" s="119" t="n">
        <f aca="false">C198-D198</f>
        <v>1011.1</v>
      </c>
      <c r="F198" s="147"/>
      <c r="G198" s="86"/>
    </row>
    <row r="199" customFormat="false" ht="33.75" hidden="false" customHeight="true" outlineLevel="0" collapsed="false">
      <c r="A199" s="28" t="s">
        <v>586</v>
      </c>
      <c r="B199" s="27"/>
      <c r="C199" s="27" t="n">
        <f aca="false">'муниц. район'!C158</f>
        <v>0</v>
      </c>
      <c r="D199" s="129"/>
      <c r="E199" s="119" t="n">
        <f aca="false">C199-D199</f>
        <v>0</v>
      </c>
      <c r="F199" s="147" t="e">
        <f aca="false">D199/B199*100</f>
        <v>#DIV/0!</v>
      </c>
      <c r="G199" s="86"/>
    </row>
    <row r="200" customFormat="false" ht="39.75" hidden="false" customHeight="true" outlineLevel="0" collapsed="false">
      <c r="A200" s="28" t="s">
        <v>587</v>
      </c>
      <c r="B200" s="27" t="n">
        <f aca="false">'муниц. район'!B159</f>
        <v>4592.46</v>
      </c>
      <c r="C200" s="27" t="n">
        <f aca="false">'муниц. район'!D159</f>
        <v>3872.328</v>
      </c>
      <c r="D200" s="129"/>
      <c r="E200" s="119" t="n">
        <f aca="false">C200-D200</f>
        <v>3872.328</v>
      </c>
      <c r="F200" s="147" t="n">
        <f aca="false">D200/B200*100</f>
        <v>0</v>
      </c>
      <c r="G200" s="86"/>
    </row>
    <row r="201" customFormat="false" ht="28.5" hidden="false" customHeight="true" outlineLevel="0" collapsed="false">
      <c r="A201" s="26" t="s">
        <v>588</v>
      </c>
      <c r="B201" s="27" t="n">
        <v>63950.7</v>
      </c>
      <c r="C201" s="27" t="n">
        <f aca="false">'муниц. район'!D158</f>
        <v>45575.01</v>
      </c>
      <c r="D201" s="129"/>
      <c r="E201" s="119" t="n">
        <f aca="false">C201-D201</f>
        <v>45575.01</v>
      </c>
      <c r="F201" s="147"/>
      <c r="G201" s="86"/>
    </row>
    <row r="202" customFormat="false" ht="28.5" hidden="false" customHeight="true" outlineLevel="0" collapsed="false">
      <c r="A202" s="26" t="s">
        <v>589</v>
      </c>
      <c r="B202" s="27" t="n">
        <f aca="false">'муниц. район'!B161</f>
        <v>7081.9</v>
      </c>
      <c r="C202" s="27" t="n">
        <f aca="false">'муниц. район'!D161</f>
        <v>832.637</v>
      </c>
      <c r="D202" s="152"/>
      <c r="E202" s="119" t="n">
        <f aca="false">C202-D202</f>
        <v>832.637</v>
      </c>
      <c r="F202" s="147" t="n">
        <f aca="false">D202/B202*100</f>
        <v>0</v>
      </c>
      <c r="G202" s="86"/>
    </row>
    <row r="203" customFormat="false" ht="28.5" hidden="false" customHeight="true" outlineLevel="0" collapsed="false">
      <c r="A203" s="28" t="s">
        <v>590</v>
      </c>
      <c r="B203" s="27"/>
      <c r="C203" s="69"/>
      <c r="D203" s="128"/>
      <c r="E203" s="119" t="n">
        <f aca="false">C203-D203</f>
        <v>0</v>
      </c>
      <c r="F203" s="147"/>
      <c r="G203" s="86"/>
    </row>
    <row r="204" customFormat="false" ht="28.5" hidden="false" customHeight="true" outlineLevel="0" collapsed="false">
      <c r="A204" s="26" t="s">
        <v>591</v>
      </c>
      <c r="B204" s="27" t="n">
        <f aca="false">'консолид. по поселениям '!B83</f>
        <v>3400.446</v>
      </c>
      <c r="C204" s="27" t="n">
        <v>2763.448</v>
      </c>
      <c r="D204" s="129"/>
      <c r="E204" s="119" t="n">
        <f aca="false">C204-D204</f>
        <v>2763.448</v>
      </c>
      <c r="F204" s="147" t="n">
        <f aca="false">D204/B204*100</f>
        <v>0</v>
      </c>
      <c r="G204" s="86"/>
    </row>
    <row r="205" customFormat="false" ht="28.5" hidden="false" customHeight="true" outlineLevel="0" collapsed="false">
      <c r="A205" s="26" t="s">
        <v>304</v>
      </c>
      <c r="B205" s="151" t="n">
        <f aca="false">'пгт.Кильмезь'!B63</f>
        <v>19112.2</v>
      </c>
      <c r="C205" s="23" t="n">
        <v>18856.851</v>
      </c>
      <c r="D205" s="123"/>
      <c r="E205" s="119" t="n">
        <f aca="false">C205-D205</f>
        <v>18856.851</v>
      </c>
      <c r="F205" s="147" t="n">
        <f aca="false">D205/B205*100</f>
        <v>0</v>
      </c>
      <c r="G205" s="86"/>
    </row>
    <row r="206" customFormat="false" ht="42" hidden="false" customHeight="true" outlineLevel="0" collapsed="false">
      <c r="A206" s="28" t="s">
        <v>592</v>
      </c>
      <c r="B206" s="87"/>
      <c r="C206" s="69"/>
      <c r="D206" s="128"/>
      <c r="E206" s="119" t="n">
        <f aca="false">C206-D206</f>
        <v>0</v>
      </c>
      <c r="F206" s="147"/>
      <c r="G206" s="86"/>
    </row>
    <row r="207" customFormat="false" ht="38.25" hidden="false" customHeight="false" outlineLevel="0" collapsed="false">
      <c r="A207" s="28" t="s">
        <v>593</v>
      </c>
      <c r="B207" s="87" t="n">
        <f aca="false">'муниц. район'!B164</f>
        <v>908.7</v>
      </c>
      <c r="C207" s="69" t="n">
        <f aca="false">'муниц. район'!D164</f>
        <v>259.331</v>
      </c>
      <c r="D207" s="128"/>
      <c r="E207" s="119" t="n">
        <f aca="false">C207-D207</f>
        <v>259.331</v>
      </c>
      <c r="F207" s="147" t="n">
        <f aca="false">D207/B207*100</f>
        <v>0</v>
      </c>
      <c r="G207" s="86"/>
    </row>
    <row r="208" customFormat="false" ht="38.25" hidden="false" customHeight="false" outlineLevel="0" collapsed="false">
      <c r="A208" s="26" t="s">
        <v>462</v>
      </c>
      <c r="B208" s="87" t="n">
        <f aca="false">'муниц. район'!B165</f>
        <v>12006</v>
      </c>
      <c r="C208" s="69" t="n">
        <f aca="false">'муниц. район'!D165</f>
        <v>9783.688</v>
      </c>
      <c r="D208" s="128"/>
      <c r="E208" s="119" t="n">
        <f aca="false">C208-D208</f>
        <v>9783.688</v>
      </c>
      <c r="F208" s="147" t="n">
        <f aca="false">D208/B208*100</f>
        <v>0</v>
      </c>
    </row>
    <row r="209" customFormat="false" ht="38.25" hidden="false" customHeight="false" outlineLevel="0" collapsed="false">
      <c r="A209" s="28" t="s">
        <v>463</v>
      </c>
      <c r="B209" s="87" t="n">
        <f aca="false">'муниц. район'!B166</f>
        <v>1277.2</v>
      </c>
      <c r="C209" s="69" t="n">
        <f aca="false">'муниц. район'!D166</f>
        <v>897.15</v>
      </c>
      <c r="D209" s="128"/>
      <c r="E209" s="119" t="n">
        <f aca="false">C209-D209</f>
        <v>897.15</v>
      </c>
      <c r="F209" s="147" t="n">
        <f aca="false">D209/B209*100</f>
        <v>0</v>
      </c>
    </row>
    <row r="210" customFormat="false" ht="42.75" hidden="false" customHeight="true" outlineLevel="0" collapsed="false">
      <c r="A210" s="28" t="s">
        <v>594</v>
      </c>
      <c r="B210" s="87"/>
      <c r="C210" s="69"/>
      <c r="D210" s="128"/>
      <c r="E210" s="119" t="n">
        <f aca="false">C210-D210</f>
        <v>0</v>
      </c>
      <c r="F210" s="147"/>
      <c r="G210" s="86"/>
    </row>
    <row r="211" customFormat="false" ht="42.75" hidden="false" customHeight="true" outlineLevel="0" collapsed="false">
      <c r="A211" s="26" t="s">
        <v>595</v>
      </c>
      <c r="B211" s="27" t="n">
        <f aca="false">'пгт.Кильмезь'!B64</f>
        <v>2.8</v>
      </c>
      <c r="C211" s="23" t="n">
        <v>0.7</v>
      </c>
      <c r="D211" s="123"/>
      <c r="E211" s="119" t="n">
        <f aca="false">C211-D211</f>
        <v>0.7</v>
      </c>
      <c r="F211" s="147" t="n">
        <f aca="false">D211/B211*100</f>
        <v>0</v>
      </c>
      <c r="G211" s="86"/>
    </row>
    <row r="212" customFormat="false" ht="45" hidden="false" customHeight="true" outlineLevel="0" collapsed="false">
      <c r="A212" s="26" t="s">
        <v>465</v>
      </c>
      <c r="B212" s="27" t="n">
        <f aca="false">'муниц. район'!B168</f>
        <v>7271</v>
      </c>
      <c r="C212" s="27" t="n">
        <v>4438.071</v>
      </c>
      <c r="D212" s="129"/>
      <c r="E212" s="119" t="n">
        <f aca="false">C212-D212</f>
        <v>4438.071</v>
      </c>
      <c r="F212" s="147" t="n">
        <f aca="false">D212/B212*100</f>
        <v>0</v>
      </c>
      <c r="G212" s="86"/>
    </row>
    <row r="213" customFormat="false" ht="44.25" hidden="false" customHeight="true" outlineLevel="0" collapsed="false">
      <c r="A213" s="26" t="s">
        <v>596</v>
      </c>
      <c r="B213" s="27" t="n">
        <f aca="false">'муниц. район'!B169</f>
        <v>1019.9</v>
      </c>
      <c r="C213" s="27" t="n">
        <v>777.51</v>
      </c>
      <c r="D213" s="129"/>
      <c r="E213" s="119" t="n">
        <f aca="false">C213-D213</f>
        <v>777.51</v>
      </c>
      <c r="F213" s="147" t="n">
        <f aca="false">D213/B213*100</f>
        <v>0</v>
      </c>
      <c r="G213" s="86"/>
    </row>
    <row r="214" s="70" customFormat="true" ht="63.75" hidden="false" customHeight="false" outlineLevel="0" collapsed="false">
      <c r="A214" s="26" t="s">
        <v>597</v>
      </c>
      <c r="B214" s="27" t="n">
        <v>2273.4</v>
      </c>
      <c r="C214" s="27" t="n">
        <v>0</v>
      </c>
      <c r="D214" s="129"/>
      <c r="E214" s="119" t="n">
        <f aca="false">C214-D214</f>
        <v>0</v>
      </c>
      <c r="F214" s="147" t="n">
        <f aca="false">D214/B214*100</f>
        <v>0</v>
      </c>
      <c r="G214" s="96"/>
    </row>
    <row r="215" s="70" customFormat="true" ht="38.25" hidden="false" customHeight="false" outlineLevel="0" collapsed="false">
      <c r="A215" s="26" t="s">
        <v>598</v>
      </c>
      <c r="B215" s="27"/>
      <c r="C215" s="23"/>
      <c r="D215" s="153"/>
      <c r="E215" s="119" t="n">
        <f aca="false">C215-D215</f>
        <v>0</v>
      </c>
      <c r="F215" s="147"/>
      <c r="G215" s="154"/>
    </row>
    <row r="216" customFormat="false" ht="63.75" hidden="true" customHeight="true" outlineLevel="0" collapsed="false">
      <c r="A216" s="26" t="s">
        <v>599</v>
      </c>
      <c r="B216" s="27"/>
      <c r="C216" s="23"/>
      <c r="D216" s="123"/>
      <c r="E216" s="119" t="n">
        <f aca="false">C216-D216</f>
        <v>0</v>
      </c>
      <c r="F216" s="147" t="e">
        <f aca="false">D216/B216*100</f>
        <v>#DIV/0!</v>
      </c>
    </row>
    <row r="217" customFormat="false" ht="63.75" hidden="true" customHeight="true" outlineLevel="0" collapsed="false">
      <c r="A217" s="26" t="s">
        <v>600</v>
      </c>
      <c r="B217" s="27"/>
      <c r="C217" s="23"/>
      <c r="D217" s="123"/>
      <c r="E217" s="119" t="n">
        <f aca="false">C217-D217</f>
        <v>0</v>
      </c>
      <c r="F217" s="147" t="e">
        <f aca="false">D217/B217*100</f>
        <v>#DIV/0!</v>
      </c>
      <c r="G217" s="86"/>
    </row>
    <row r="218" customFormat="false" ht="57.75" hidden="true" customHeight="true" outlineLevel="0" collapsed="false">
      <c r="A218" s="28" t="s">
        <v>601</v>
      </c>
      <c r="B218" s="27"/>
      <c r="C218" s="23"/>
      <c r="D218" s="128"/>
      <c r="E218" s="119" t="n">
        <f aca="false">C218-D218</f>
        <v>0</v>
      </c>
      <c r="F218" s="147" t="e">
        <f aca="false">D218/B218*100</f>
        <v>#DIV/0!</v>
      </c>
      <c r="G218" s="86"/>
    </row>
    <row r="219" customFormat="false" ht="57.75" hidden="false" customHeight="true" outlineLevel="0" collapsed="false">
      <c r="A219" s="26" t="s">
        <v>602</v>
      </c>
      <c r="B219" s="27" t="n">
        <f aca="false">'консолид. по поселениям '!B86</f>
        <v>1241.9</v>
      </c>
      <c r="C219" s="27" t="n">
        <v>769.793</v>
      </c>
      <c r="D219" s="129"/>
      <c r="E219" s="119" t="n">
        <f aca="false">C219-D219</f>
        <v>769.793</v>
      </c>
      <c r="F219" s="147" t="n">
        <f aca="false">D219/B219*100</f>
        <v>0</v>
      </c>
      <c r="G219" s="86"/>
    </row>
    <row r="220" customFormat="false" ht="57.75" hidden="false" customHeight="true" outlineLevel="0" collapsed="false">
      <c r="A220" s="26" t="s">
        <v>603</v>
      </c>
      <c r="B220" s="27" t="n">
        <f aca="false">'пгт.Кильмезь'!B65</f>
        <v>282.2</v>
      </c>
      <c r="C220" s="27" t="n">
        <v>176.314</v>
      </c>
      <c r="D220" s="129"/>
      <c r="E220" s="119" t="n">
        <f aca="false">C220-D220</f>
        <v>176.314</v>
      </c>
      <c r="F220" s="147" t="n">
        <f aca="false">D220/B220*100</f>
        <v>0</v>
      </c>
      <c r="G220" s="86"/>
    </row>
    <row r="221" customFormat="false" ht="57.75" hidden="false" customHeight="true" outlineLevel="0" collapsed="false">
      <c r="A221" s="28" t="s">
        <v>473</v>
      </c>
      <c r="B221" s="27" t="n">
        <f aca="false">'муниц. район'!B176</f>
        <v>4.5</v>
      </c>
      <c r="C221" s="27" t="n">
        <v>4.5</v>
      </c>
      <c r="D221" s="129"/>
      <c r="E221" s="119" t="n">
        <f aca="false">C221-D221</f>
        <v>4.5</v>
      </c>
      <c r="F221" s="147" t="n">
        <f aca="false">D221/B221*100</f>
        <v>0</v>
      </c>
      <c r="G221" s="86"/>
    </row>
    <row r="222" customFormat="false" ht="42" hidden="false" customHeight="true" outlineLevel="0" collapsed="false">
      <c r="A222" s="28" t="s">
        <v>474</v>
      </c>
      <c r="B222" s="27" t="n">
        <f aca="false">'муниц. район'!B177</f>
        <v>0</v>
      </c>
      <c r="C222" s="27" t="n">
        <f aca="false">'муниц. район'!C177</f>
        <v>0</v>
      </c>
      <c r="D222" s="129"/>
      <c r="E222" s="119" t="n">
        <f aca="false">C222-D222</f>
        <v>0</v>
      </c>
      <c r="F222" s="147"/>
      <c r="G222" s="86"/>
    </row>
    <row r="223" customFormat="false" ht="42" hidden="false" customHeight="true" outlineLevel="0" collapsed="false">
      <c r="A223" s="28" t="s">
        <v>475</v>
      </c>
      <c r="B223" s="27"/>
      <c r="C223" s="27"/>
      <c r="D223" s="129"/>
      <c r="E223" s="119" t="n">
        <f aca="false">C223-D223</f>
        <v>0</v>
      </c>
      <c r="F223" s="147"/>
      <c r="G223" s="86"/>
    </row>
    <row r="224" customFormat="false" ht="48.75" hidden="false" customHeight="true" outlineLevel="0" collapsed="false">
      <c r="A224" s="26" t="s">
        <v>604</v>
      </c>
      <c r="B224" s="69"/>
      <c r="C224" s="69"/>
      <c r="D224" s="128"/>
      <c r="E224" s="119" t="n">
        <f aca="false">C224-D224</f>
        <v>0</v>
      </c>
      <c r="F224" s="147"/>
      <c r="G224" s="86"/>
    </row>
    <row r="225" customFormat="false" ht="59.25" hidden="false" customHeight="true" outlineLevel="0" collapsed="false">
      <c r="A225" s="26" t="s">
        <v>605</v>
      </c>
      <c r="B225" s="69"/>
      <c r="C225" s="69"/>
      <c r="D225" s="128"/>
      <c r="E225" s="119" t="n">
        <f aca="false">C225-D225</f>
        <v>0</v>
      </c>
      <c r="F225" s="147"/>
    </row>
    <row r="226" customFormat="false" ht="25.5" hidden="false" customHeight="false" outlineLevel="0" collapsed="false">
      <c r="A226" s="28" t="s">
        <v>606</v>
      </c>
      <c r="B226" s="69" t="n">
        <f aca="false">'муниц. район'!B180</f>
        <v>90933.9</v>
      </c>
      <c r="C226" s="69" t="n">
        <v>68346.871</v>
      </c>
      <c r="D226" s="128"/>
      <c r="E226" s="119" t="n">
        <f aca="false">C226-D226</f>
        <v>68346.871</v>
      </c>
      <c r="F226" s="147" t="n">
        <f aca="false">D226/B226*100</f>
        <v>0</v>
      </c>
    </row>
    <row r="227" customFormat="false" ht="25.5" hidden="false" customHeight="false" outlineLevel="0" collapsed="false">
      <c r="A227" s="28" t="s">
        <v>607</v>
      </c>
      <c r="B227" s="69" t="n">
        <f aca="false">'муниц. район'!B181</f>
        <v>0</v>
      </c>
      <c r="C227" s="69"/>
      <c r="D227" s="128"/>
      <c r="E227" s="119" t="n">
        <f aca="false">C227-D227</f>
        <v>0</v>
      </c>
      <c r="F227" s="147"/>
    </row>
    <row r="228" customFormat="false" ht="51" hidden="false" customHeight="true" outlineLevel="0" collapsed="false">
      <c r="A228" s="26" t="s">
        <v>608</v>
      </c>
      <c r="B228" s="69" t="n">
        <f aca="false">'муниц. район'!B182</f>
        <v>70.9</v>
      </c>
      <c r="C228" s="69" t="n">
        <f aca="false">'муниц. район'!D182</f>
        <v>70.9</v>
      </c>
      <c r="D228" s="128"/>
      <c r="E228" s="119" t="n">
        <f aca="false">C228-D228</f>
        <v>70.9</v>
      </c>
      <c r="F228" s="147" t="n">
        <f aca="false">D228/B228*100</f>
        <v>0</v>
      </c>
    </row>
    <row r="229" customFormat="false" ht="63.75" hidden="false" customHeight="false" outlineLevel="0" collapsed="false">
      <c r="A229" s="28" t="s">
        <v>609</v>
      </c>
      <c r="B229" s="69" t="n">
        <f aca="false">'муниц. район'!B183</f>
        <v>370</v>
      </c>
      <c r="C229" s="69" t="n">
        <f aca="false">'муниц. район'!D183</f>
        <v>370</v>
      </c>
      <c r="D229" s="128"/>
      <c r="E229" s="119" t="n">
        <f aca="false">C229-D229</f>
        <v>370</v>
      </c>
      <c r="F229" s="147" t="n">
        <f aca="false">D229/B229*100</f>
        <v>0</v>
      </c>
    </row>
    <row r="230" customFormat="false" ht="63" hidden="false" customHeight="true" outlineLevel="0" collapsed="false">
      <c r="A230" s="28" t="s">
        <v>481</v>
      </c>
      <c r="B230" s="27" t="n">
        <f aca="false">'муниц. район'!B184</f>
        <v>6015.2</v>
      </c>
      <c r="C230" s="27" t="n">
        <v>4020.828</v>
      </c>
      <c r="D230" s="129"/>
      <c r="E230" s="119" t="n">
        <f aca="false">C230-D230</f>
        <v>4020.828</v>
      </c>
      <c r="F230" s="147" t="n">
        <f aca="false">D230/B230*100</f>
        <v>0</v>
      </c>
    </row>
    <row r="231" customFormat="false" ht="35.25" hidden="false" customHeight="true" outlineLevel="0" collapsed="false">
      <c r="A231" s="28" t="s">
        <v>610</v>
      </c>
      <c r="B231" s="27"/>
      <c r="C231" s="23"/>
      <c r="D231" s="128"/>
      <c r="E231" s="119" t="n">
        <f aca="false">C231-D231</f>
        <v>0</v>
      </c>
      <c r="F231" s="147"/>
    </row>
    <row r="232" customFormat="false" ht="36.75" hidden="false" customHeight="true" outlineLevel="0" collapsed="false">
      <c r="A232" s="28" t="s">
        <v>611</v>
      </c>
      <c r="B232" s="27"/>
      <c r="C232" s="23"/>
      <c r="D232" s="128"/>
      <c r="E232" s="119" t="n">
        <f aca="false">C232-D232</f>
        <v>0</v>
      </c>
      <c r="F232" s="147"/>
    </row>
    <row r="233" customFormat="false" ht="54.75" hidden="false" customHeight="true" outlineLevel="0" collapsed="false">
      <c r="A233" s="26" t="s">
        <v>482</v>
      </c>
      <c r="B233" s="27"/>
      <c r="C233" s="23"/>
      <c r="D233" s="128"/>
      <c r="E233" s="119" t="n">
        <f aca="false">C233-D233</f>
        <v>0</v>
      </c>
      <c r="F233" s="147"/>
    </row>
    <row r="234" customFormat="false" ht="25.5" hidden="false" customHeight="false" outlineLevel="0" collapsed="false">
      <c r="A234" s="28" t="s">
        <v>484</v>
      </c>
      <c r="B234" s="27"/>
      <c r="C234" s="23"/>
      <c r="D234" s="128"/>
      <c r="E234" s="119" t="n">
        <f aca="false">C234-D234</f>
        <v>0</v>
      </c>
      <c r="F234" s="147"/>
    </row>
    <row r="235" customFormat="false" ht="25.5" hidden="false" customHeight="false" outlineLevel="0" collapsed="false">
      <c r="A235" s="26" t="s">
        <v>612</v>
      </c>
      <c r="B235" s="27" t="n">
        <v>4078.2</v>
      </c>
      <c r="C235" s="27" t="n">
        <v>1854.577</v>
      </c>
      <c r="D235" s="129"/>
      <c r="E235" s="119" t="n">
        <f aca="false">C235-D235</f>
        <v>1854.577</v>
      </c>
      <c r="F235" s="147" t="n">
        <f aca="false">D235/B235*100</f>
        <v>0</v>
      </c>
    </row>
    <row r="236" customFormat="false" ht="25.5" hidden="false" customHeight="false" outlineLevel="0" collapsed="false">
      <c r="A236" s="26" t="s">
        <v>613</v>
      </c>
      <c r="B236" s="27" t="n">
        <f aca="false">'консолид. по поселениям '!B90</f>
        <v>13987.01</v>
      </c>
      <c r="C236" s="27" t="n">
        <v>11916.96</v>
      </c>
      <c r="D236" s="129"/>
      <c r="E236" s="119" t="n">
        <f aca="false">C236-D236</f>
        <v>11916.96</v>
      </c>
      <c r="F236" s="147" t="n">
        <f aca="false">D236/B236*100</f>
        <v>0</v>
      </c>
    </row>
    <row r="237" customFormat="false" ht="25.5" hidden="false" customHeight="false" outlineLevel="0" collapsed="false">
      <c r="A237" s="26" t="s">
        <v>614</v>
      </c>
      <c r="B237" s="27" t="n">
        <f aca="false">'пгт.Кильмезь'!B67</f>
        <v>611.412</v>
      </c>
      <c r="C237" s="27" t="n">
        <v>409.2</v>
      </c>
      <c r="D237" s="129"/>
      <c r="E237" s="119" t="n">
        <f aca="false">C237-D237</f>
        <v>409.2</v>
      </c>
      <c r="F237" s="147" t="n">
        <f aca="false">D237/B237*100</f>
        <v>0</v>
      </c>
    </row>
    <row r="238" customFormat="false" ht="53.25" hidden="false" customHeight="true" outlineLevel="0" collapsed="false">
      <c r="A238" s="26" t="s">
        <v>487</v>
      </c>
      <c r="B238" s="27" t="n">
        <v>50</v>
      </c>
      <c r="C238" s="23" t="n">
        <v>50</v>
      </c>
      <c r="D238" s="123"/>
      <c r="E238" s="119" t="n">
        <f aca="false">C238-D238</f>
        <v>50</v>
      </c>
      <c r="F238" s="147"/>
    </row>
    <row r="239" customFormat="false" ht="38.25" hidden="false" customHeight="false" outlineLevel="0" collapsed="false">
      <c r="A239" s="26" t="s">
        <v>615</v>
      </c>
      <c r="B239" s="27"/>
      <c r="C239" s="23"/>
      <c r="D239" s="123"/>
      <c r="E239" s="119" t="n">
        <f aca="false">C239-D239</f>
        <v>0</v>
      </c>
      <c r="F239" s="147"/>
    </row>
    <row r="240" customFormat="false" ht="49.5" hidden="false" customHeight="true" outlineLevel="0" collapsed="false">
      <c r="A240" s="26" t="s">
        <v>309</v>
      </c>
      <c r="B240" s="23"/>
      <c r="C240" s="23"/>
      <c r="D240" s="123"/>
      <c r="E240" s="119" t="n">
        <f aca="false">C240-D240</f>
        <v>0</v>
      </c>
      <c r="F240" s="147"/>
    </row>
    <row r="241" customFormat="false" ht="25.5" hidden="false" customHeight="false" outlineLevel="0" collapsed="false">
      <c r="A241" s="26" t="s">
        <v>616</v>
      </c>
      <c r="B241" s="27"/>
      <c r="C241" s="23"/>
      <c r="D241" s="123"/>
      <c r="E241" s="119" t="n">
        <f aca="false">C241-D241</f>
        <v>0</v>
      </c>
      <c r="F241" s="147"/>
    </row>
    <row r="242" customFormat="false" ht="38.25" hidden="false" customHeight="false" outlineLevel="0" collapsed="false">
      <c r="A242" s="26" t="s">
        <v>310</v>
      </c>
      <c r="B242" s="23"/>
      <c r="C242" s="23"/>
      <c r="D242" s="123"/>
      <c r="E242" s="119" t="n">
        <f aca="false">C242-D242</f>
        <v>0</v>
      </c>
      <c r="F242" s="147"/>
    </row>
    <row r="243" customFormat="false" ht="27.75" hidden="false" customHeight="true" outlineLevel="0" collapsed="false">
      <c r="A243" s="26" t="s">
        <v>488</v>
      </c>
      <c r="B243" s="23"/>
      <c r="C243" s="23"/>
      <c r="D243" s="123"/>
      <c r="E243" s="119" t="n">
        <f aca="false">C243-D243</f>
        <v>0</v>
      </c>
      <c r="F243" s="147"/>
    </row>
    <row r="244" customFormat="false" ht="30.75" hidden="false" customHeight="true" outlineLevel="0" collapsed="false">
      <c r="A244" s="26" t="s">
        <v>489</v>
      </c>
      <c r="B244" s="27"/>
      <c r="C244" s="23"/>
      <c r="D244" s="123"/>
      <c r="E244" s="119" t="n">
        <f aca="false">C244-D244</f>
        <v>0</v>
      </c>
      <c r="F244" s="147"/>
      <c r="G244" s="86"/>
    </row>
    <row r="245" customFormat="false" ht="42" hidden="false" customHeight="true" outlineLevel="0" collapsed="false">
      <c r="A245" s="26" t="s">
        <v>234</v>
      </c>
      <c r="B245" s="23"/>
      <c r="C245" s="23"/>
      <c r="D245" s="123"/>
      <c r="E245" s="119" t="n">
        <f aca="false">C245-D245</f>
        <v>0</v>
      </c>
      <c r="F245" s="147"/>
      <c r="G245" s="81"/>
    </row>
    <row r="246" customFormat="false" ht="25.5" hidden="false" customHeight="false" outlineLevel="0" collapsed="false">
      <c r="A246" s="26" t="s">
        <v>617</v>
      </c>
      <c r="B246" s="27"/>
      <c r="C246" s="23"/>
      <c r="D246" s="123"/>
      <c r="E246" s="119" t="n">
        <f aca="false">C246-D246</f>
        <v>0</v>
      </c>
      <c r="F246" s="147"/>
    </row>
    <row r="247" customFormat="false" ht="25.5" hidden="false" customHeight="false" outlineLevel="0" collapsed="false">
      <c r="A247" s="26" t="s">
        <v>311</v>
      </c>
      <c r="B247" s="27"/>
      <c r="C247" s="23"/>
      <c r="D247" s="123"/>
      <c r="E247" s="119" t="n">
        <f aca="false">C247-D247</f>
        <v>0</v>
      </c>
      <c r="F247" s="147"/>
    </row>
    <row r="248" customFormat="false" ht="36.75" hidden="false" customHeight="true" outlineLevel="0" collapsed="false">
      <c r="A248" s="26" t="s">
        <v>491</v>
      </c>
      <c r="B248" s="23"/>
      <c r="C248" s="23"/>
      <c r="D248" s="123"/>
      <c r="E248" s="119" t="n">
        <f aca="false">C248-D248</f>
        <v>0</v>
      </c>
      <c r="F248" s="147"/>
    </row>
    <row r="249" customFormat="false" ht="51" hidden="false" customHeight="false" outlineLevel="0" collapsed="false">
      <c r="A249" s="26" t="s">
        <v>618</v>
      </c>
      <c r="B249" s="23"/>
      <c r="C249" s="23"/>
      <c r="D249" s="123"/>
      <c r="E249" s="119" t="n">
        <f aca="false">C249-D249</f>
        <v>0</v>
      </c>
      <c r="F249" s="147"/>
    </row>
    <row r="250" customFormat="false" ht="51" hidden="false" customHeight="false" outlineLevel="0" collapsed="false">
      <c r="A250" s="26" t="s">
        <v>494</v>
      </c>
      <c r="B250" s="23"/>
      <c r="C250" s="23" t="n">
        <v>-9.122</v>
      </c>
      <c r="D250" s="123"/>
      <c r="E250" s="119" t="n">
        <f aca="false">C250-D250</f>
        <v>-9.122</v>
      </c>
      <c r="F250" s="147"/>
    </row>
    <row r="251" customFormat="false" ht="51" hidden="false" customHeight="false" outlineLevel="0" collapsed="false">
      <c r="A251" s="26" t="s">
        <v>619</v>
      </c>
      <c r="B251" s="27"/>
      <c r="C251" s="23" t="n">
        <v>-63.329</v>
      </c>
      <c r="D251" s="123"/>
      <c r="E251" s="119" t="n">
        <f aca="false">C251-D251</f>
        <v>-63.329</v>
      </c>
      <c r="F251" s="147"/>
    </row>
    <row r="252" customFormat="false" ht="51" hidden="false" customHeight="false" outlineLevel="0" collapsed="false">
      <c r="A252" s="26" t="s">
        <v>620</v>
      </c>
      <c r="B252" s="27"/>
      <c r="C252" s="23"/>
      <c r="D252" s="123"/>
      <c r="E252" s="119" t="n">
        <f aca="false">C252-D252</f>
        <v>0</v>
      </c>
      <c r="F252" s="147"/>
    </row>
    <row r="253" customFormat="false" ht="27.75" hidden="false" customHeight="true" outlineLevel="0" collapsed="false">
      <c r="A253" s="26" t="s">
        <v>621</v>
      </c>
      <c r="B253" s="27"/>
      <c r="C253" s="23" t="s">
        <v>143</v>
      </c>
      <c r="D253" s="123"/>
      <c r="E253" s="119" t="s">
        <v>143</v>
      </c>
      <c r="F253" s="147"/>
    </row>
    <row r="254" customFormat="false" ht="51" hidden="false" customHeight="false" outlineLevel="0" collapsed="false">
      <c r="A254" s="26" t="s">
        <v>622</v>
      </c>
      <c r="B254" s="27"/>
      <c r="C254" s="23"/>
      <c r="D254" s="123"/>
      <c r="E254" s="119" t="n">
        <f aca="false">C254-D254</f>
        <v>0</v>
      </c>
      <c r="F254" s="147"/>
    </row>
    <row r="255" customFormat="false" ht="15" hidden="false" customHeight="false" outlineLevel="0" collapsed="false">
      <c r="A255" s="135" t="s">
        <v>44</v>
      </c>
      <c r="B255" s="31" t="n">
        <f aca="false">SUM(B174:B254)</f>
        <v>376385.708</v>
      </c>
      <c r="C255" s="31" t="n">
        <f aca="false">SUM(C174:C254)</f>
        <v>282194.199</v>
      </c>
      <c r="D255" s="31" t="n">
        <f aca="false">SUM(D174:D254)</f>
        <v>0</v>
      </c>
      <c r="E255" s="119" t="n">
        <f aca="false">C255-D255</f>
        <v>282194.199</v>
      </c>
      <c r="F255" s="145" t="n">
        <f aca="false">D255/B255*100</f>
        <v>0</v>
      </c>
    </row>
    <row r="256" customFormat="false" ht="15" hidden="false" customHeight="false" outlineLevel="0" collapsed="false">
      <c r="A256" s="135" t="s">
        <v>45</v>
      </c>
      <c r="B256" s="31" t="n">
        <f aca="false">B255+B173</f>
        <v>485499.408</v>
      </c>
      <c r="C256" s="31" t="n">
        <f aca="false">C255+C173</f>
        <v>363982.555</v>
      </c>
      <c r="D256" s="34" t="n">
        <f aca="false">D255+D173</f>
        <v>79079.523</v>
      </c>
      <c r="E256" s="119" t="n">
        <f aca="false">C256-D256</f>
        <v>284903.032</v>
      </c>
      <c r="F256" s="145" t="n">
        <f aca="false">D256/B256*100</f>
        <v>16.288284124952</v>
      </c>
      <c r="I256" s="0" t="s">
        <v>143</v>
      </c>
    </row>
    <row r="257" customFormat="false" ht="14.25" hidden="false" customHeight="false" outlineLevel="0" collapsed="false">
      <c r="B257" s="40"/>
      <c r="C257" s="4"/>
      <c r="D257" s="4"/>
      <c r="E257" s="4"/>
      <c r="F257" s="4"/>
    </row>
    <row r="258" s="42" customFormat="true" ht="14.25" hidden="false" customHeight="false" outlineLevel="0" collapsed="false">
      <c r="A258" s="39"/>
      <c r="B258" s="0"/>
      <c r="C258" s="40"/>
      <c r="D258" s="40"/>
      <c r="E258" s="40"/>
      <c r="F258" s="40"/>
    </row>
    <row r="259" customFormat="false" ht="14.25" hidden="false" customHeight="false" outlineLevel="0" collapsed="false">
      <c r="A259" s="4" t="s">
        <v>498</v>
      </c>
      <c r="B259" s="42"/>
      <c r="C259" s="40"/>
      <c r="D259" s="40"/>
      <c r="E259" s="40"/>
      <c r="F259" s="40"/>
    </row>
    <row r="260" customFormat="false" ht="12.75" hidden="false" customHeight="false" outlineLevel="0" collapsed="false">
      <c r="A260" s="41" t="s">
        <v>49</v>
      </c>
    </row>
    <row r="262" customFormat="false" ht="12.75" hidden="false" customHeight="false" outlineLevel="0" collapsed="false">
      <c r="B262" s="42"/>
      <c r="C262" s="42"/>
      <c r="D262" s="42"/>
      <c r="E262" s="42"/>
      <c r="F262" s="42"/>
    </row>
    <row r="263" s="70" customFormat="true" ht="12.75" hidden="false" customHeight="false" outlineLevel="0" collapsed="false">
      <c r="A263" s="41"/>
      <c r="B263" s="0"/>
      <c r="C263" s="0"/>
      <c r="D263" s="0"/>
      <c r="E263" s="0"/>
      <c r="F263" s="0"/>
      <c r="G263" s="0"/>
    </row>
    <row r="265" customFormat="false" ht="12.75" hidden="false" customHeight="false" outlineLevel="0" collapsed="false">
      <c r="B265" s="32"/>
      <c r="D265" s="32"/>
    </row>
    <row r="266" customFormat="false" ht="12.75" hidden="false" customHeight="false" outlineLevel="0" collapsed="false">
      <c r="B266" s="155"/>
      <c r="C266" s="49"/>
      <c r="D266" s="155"/>
      <c r="E266" s="49"/>
    </row>
    <row r="267" customFormat="false" ht="12.75" hidden="false" customHeight="false" outlineLevel="0" collapsed="false">
      <c r="A267" s="156"/>
      <c r="B267" s="155"/>
      <c r="C267" s="49"/>
      <c r="D267" s="155"/>
      <c r="E267" s="49"/>
    </row>
    <row r="268" customFormat="false" ht="15" hidden="false" customHeight="false" outlineLevel="0" collapsed="false">
      <c r="A268" s="157"/>
      <c r="B268" s="158"/>
      <c r="C268" s="159"/>
      <c r="D268" s="158"/>
      <c r="E268" s="49"/>
    </row>
    <row r="269" s="70" customFormat="true" ht="15" hidden="false" customHeight="false" outlineLevel="0" collapsed="false">
      <c r="A269" s="160"/>
      <c r="B269" s="159"/>
      <c r="C269" s="159"/>
      <c r="D269" s="159"/>
      <c r="E269" s="49"/>
      <c r="F269" s="0"/>
      <c r="G269" s="0"/>
    </row>
    <row r="270" customFormat="false" ht="15" hidden="false" customHeight="false" outlineLevel="0" collapsed="false">
      <c r="A270" s="60"/>
      <c r="B270" s="161"/>
      <c r="C270" s="161"/>
      <c r="D270" s="161"/>
      <c r="E270" s="49"/>
    </row>
    <row r="271" customFormat="false" ht="12.75" hidden="false" customHeight="false" outlineLevel="0" collapsed="false">
      <c r="A271" s="60"/>
      <c r="B271" s="49"/>
      <c r="C271" s="49"/>
      <c r="D271" s="49"/>
      <c r="E271" s="49"/>
    </row>
    <row r="272" customFormat="false" ht="12.75" hidden="false" customHeight="false" outlineLevel="0" collapsed="false">
      <c r="A272" s="156"/>
      <c r="B272" s="49"/>
      <c r="C272" s="49"/>
      <c r="D272" s="49"/>
      <c r="E272" s="49"/>
    </row>
    <row r="273" customFormat="false" ht="12.75" hidden="false" customHeight="false" outlineLevel="0" collapsed="false">
      <c r="A273" s="156"/>
    </row>
  </sheetData>
  <mergeCells count="11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4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9.56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623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624</v>
      </c>
      <c r="F7" s="11" t="s">
        <v>10</v>
      </c>
      <c r="G7" s="49"/>
      <c r="H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49"/>
      <c r="H8" s="49"/>
    </row>
    <row r="9" customFormat="false" ht="15" hidden="false" customHeight="true" outlineLevel="0" collapsed="false">
      <c r="A9" s="16" t="n">
        <v>1</v>
      </c>
      <c r="B9" s="17" t="s">
        <v>11</v>
      </c>
      <c r="C9" s="17" t="s">
        <v>12</v>
      </c>
      <c r="D9" s="18" t="s">
        <v>143</v>
      </c>
      <c r="E9" s="162" t="n">
        <v>6</v>
      </c>
      <c r="F9" s="19" t="s">
        <v>13</v>
      </c>
      <c r="G9" s="50"/>
      <c r="H9" s="49"/>
    </row>
    <row r="10" customFormat="false" ht="39.75" hidden="false" customHeight="true" outlineLevel="0" collapsed="false">
      <c r="A10" s="20" t="s">
        <v>14</v>
      </c>
      <c r="B10" s="21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128.3</v>
      </c>
      <c r="C10" s="118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940.739</v>
      </c>
      <c r="D10" s="118" t="n">
        <v>1808.507</v>
      </c>
      <c r="E10" s="23" t="n">
        <f aca="false">C10-D10</f>
        <v>132.232</v>
      </c>
      <c r="F10" s="23" t="n">
        <f aca="false">C10/B10*100</f>
        <v>91.1872856270263</v>
      </c>
      <c r="G10" s="52"/>
      <c r="H10" s="49"/>
    </row>
    <row r="11" customFormat="false" ht="66" hidden="false" customHeight="true" outlineLevel="0" collapsed="false">
      <c r="A11" s="25" t="s">
        <v>15</v>
      </c>
      <c r="B11" s="21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4.7</v>
      </c>
      <c r="C11" s="118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10.458</v>
      </c>
      <c r="D11" s="118" t="n">
        <v>10.228</v>
      </c>
      <c r="E11" s="23" t="n">
        <f aca="false">C11-D11</f>
        <v>0.229999999999997</v>
      </c>
      <c r="F11" s="23" t="n">
        <f aca="false">C11/B11*100</f>
        <v>71.1428571428571</v>
      </c>
      <c r="G11" s="52"/>
      <c r="H11" s="49"/>
    </row>
    <row r="12" customFormat="false" ht="53.25" hidden="false" customHeight="true" outlineLevel="0" collapsed="false">
      <c r="A12" s="25" t="s">
        <v>16</v>
      </c>
      <c r="B12" s="21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631.2</v>
      </c>
      <c r="C12" s="118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065.255</v>
      </c>
      <c r="D12" s="118" t="n">
        <v>2081.897</v>
      </c>
      <c r="E12" s="23" t="n">
        <f aca="false">C12-D12</f>
        <v>-16.6419999999998</v>
      </c>
      <c r="F12" s="23" t="n">
        <f aca="false">C12/B12*100</f>
        <v>78.4909927029492</v>
      </c>
      <c r="G12" s="52"/>
      <c r="H12" s="49"/>
    </row>
    <row r="13" customFormat="false" ht="52.5" hidden="false" customHeight="true" outlineLevel="0" collapsed="false">
      <c r="A13" s="25" t="s">
        <v>17</v>
      </c>
      <c r="B13" s="21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80.3</v>
      </c>
      <c r="C13" s="118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27.7</v>
      </c>
      <c r="D13" s="118" t="n">
        <v>-201.882</v>
      </c>
      <c r="E13" s="23" t="n">
        <f aca="false">C13-D13</f>
        <v>-25.818</v>
      </c>
      <c r="F13" s="23" t="n">
        <f aca="false">C13/B13*100</f>
        <v>81.2343917231538</v>
      </c>
      <c r="G13" s="52"/>
      <c r="H13" s="49"/>
      <c r="M13" s="0" t="s">
        <v>143</v>
      </c>
    </row>
    <row r="14" customFormat="false" ht="76.5" hidden="false" customHeight="false" outlineLevel="0" collapsed="false">
      <c r="A14" s="26" t="s">
        <v>18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9533.2</v>
      </c>
      <c r="C14" s="118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6508.868</v>
      </c>
      <c r="D14" s="118" t="n">
        <v>5961.393</v>
      </c>
      <c r="E14" s="23" t="n">
        <f aca="false">C14-D14</f>
        <v>547.475</v>
      </c>
      <c r="F14" s="23" t="n">
        <f aca="false">C14/B14*100</f>
        <v>68.2757940670499</v>
      </c>
      <c r="G14" s="49"/>
      <c r="H14" s="49"/>
    </row>
    <row r="15" customFormat="false" ht="114.75" hidden="false" customHeight="false" outlineLevel="0" collapsed="false">
      <c r="A15" s="26" t="s">
        <v>19</v>
      </c>
      <c r="B15" s="23" t="n">
        <f aca="false">'пгт.Кильмезь'!B15</f>
        <v>113.4</v>
      </c>
      <c r="C15" s="123" t="n">
        <v>143.375</v>
      </c>
      <c r="D15" s="123" t="n">
        <v>50.378</v>
      </c>
      <c r="E15" s="23" t="n">
        <f aca="false">C15-D15</f>
        <v>92.997</v>
      </c>
      <c r="F15" s="23" t="n">
        <f aca="false">C15/B15*100</f>
        <v>126.432980599647</v>
      </c>
    </row>
    <row r="16" customFormat="false" ht="41.25" hidden="false" customHeight="true" outlineLevel="0" collapsed="false">
      <c r="A16" s="26" t="s">
        <v>20</v>
      </c>
      <c r="B16" s="23" t="n">
        <v>118.5</v>
      </c>
      <c r="C16" s="123" t="n">
        <v>82.987</v>
      </c>
      <c r="D16" s="123" t="n">
        <v>59.052</v>
      </c>
      <c r="E16" s="23" t="n">
        <f aca="false">C16-D16</f>
        <v>23.935</v>
      </c>
      <c r="F16" s="23" t="n">
        <f aca="false">C16/B16*100</f>
        <v>70.031223628692</v>
      </c>
    </row>
    <row r="17" customFormat="false" ht="89.25" hidden="false" customHeight="false" outlineLevel="0" collapsed="false">
      <c r="A17" s="26" t="s">
        <v>51</v>
      </c>
      <c r="B17" s="23"/>
      <c r="C17" s="123"/>
      <c r="D17" s="123"/>
      <c r="E17" s="23" t="n">
        <f aca="false">C17-D17</f>
        <v>0</v>
      </c>
      <c r="F17" s="23" t="e">
        <f aca="false">C17/B17*100</f>
        <v>#DIV/0!</v>
      </c>
    </row>
    <row r="18" customFormat="false" ht="71.25" hidden="false" customHeight="true" outlineLevel="0" collapsed="false">
      <c r="A18" s="163" t="s">
        <v>625</v>
      </c>
      <c r="B18" s="164"/>
      <c r="C18" s="165"/>
      <c r="D18" s="123"/>
      <c r="E18" s="164"/>
      <c r="F18" s="164"/>
    </row>
    <row r="19" customFormat="false" ht="71.25" hidden="false" customHeight="true" outlineLevel="0" collapsed="false">
      <c r="A19" s="124" t="s">
        <v>320</v>
      </c>
      <c r="B19" s="164"/>
      <c r="C19" s="165"/>
      <c r="D19" s="123" t="n">
        <v>0.072</v>
      </c>
      <c r="E19" s="164"/>
      <c r="F19" s="164"/>
    </row>
    <row r="20" customFormat="false" ht="78" hidden="false" customHeight="true" outlineLevel="0" collapsed="false">
      <c r="A20" s="166" t="s">
        <v>261</v>
      </c>
      <c r="B20" s="23"/>
      <c r="C20" s="123" t="n">
        <v>201.825</v>
      </c>
      <c r="D20" s="23"/>
      <c r="E20" s="23"/>
      <c r="F20" s="23"/>
    </row>
    <row r="21" customFormat="false" ht="78" hidden="false" customHeight="true" outlineLevel="0" collapsed="false">
      <c r="A21" s="166" t="s">
        <v>262</v>
      </c>
      <c r="B21" s="23"/>
      <c r="C21" s="123" t="n">
        <v>9.636</v>
      </c>
      <c r="D21" s="23"/>
      <c r="E21" s="23"/>
      <c r="F21" s="23"/>
    </row>
    <row r="22" s="70" customFormat="true" ht="63.75" hidden="false" customHeight="false" outlineLevel="0" collapsed="false">
      <c r="A22" s="28" t="s">
        <v>263</v>
      </c>
      <c r="B22" s="87" t="n">
        <f aca="false">бураши!B17+зимник!B18+'м.кильмезь'!B17+моторки!B16+порек!B16+'р.ватага'!B17</f>
        <v>102.4</v>
      </c>
      <c r="C22" s="129" t="n">
        <f aca="false">бураши!D17+зимник!D18+'м.кильмезь'!D17+моторки!D16+порек!D16+'р.ватага'!D17</f>
        <v>108.97</v>
      </c>
      <c r="D22" s="129" t="n">
        <v>6.222</v>
      </c>
      <c r="E22" s="23" t="n">
        <f aca="false">C22-D22</f>
        <v>102.748</v>
      </c>
      <c r="F22" s="23" t="n">
        <f aca="false">C22/B22*100</f>
        <v>106.416015625</v>
      </c>
    </row>
    <row r="23" s="70" customFormat="true" ht="25.5" hidden="false" customHeight="false" outlineLevel="0" collapsed="false">
      <c r="A23" s="28" t="s">
        <v>99</v>
      </c>
      <c r="B23" s="87"/>
      <c r="C23" s="129"/>
      <c r="D23" s="87"/>
      <c r="E23" s="23" t="n">
        <f aca="false">C23-D23</f>
        <v>0</v>
      </c>
      <c r="F23" s="23" t="e">
        <f aca="false">C23/B23*100</f>
        <v>#DIV/0!</v>
      </c>
    </row>
    <row r="24" s="70" customFormat="true" ht="51" hidden="false" customHeight="false" outlineLevel="0" collapsed="false">
      <c r="A24" s="26" t="s">
        <v>23</v>
      </c>
      <c r="B24" s="87" t="n">
        <f aca="false">бураши!B19+вихарево!B19+дамаскино!B16+зимник!B20+'м.кильмезь'!B18+моторки!B18+паска!B16+порек!B18+'р.ватага'!B19+селино!B16+чернушка!B17</f>
        <v>279</v>
      </c>
      <c r="C24" s="129" t="n">
        <v>-10.126</v>
      </c>
      <c r="D24" s="129" t="n">
        <v>28.345</v>
      </c>
      <c r="E24" s="23" t="n">
        <f aca="false">C24-D24</f>
        <v>-38.471</v>
      </c>
      <c r="F24" s="23" t="n">
        <f aca="false">C24/B24*100</f>
        <v>-3.62939068100358</v>
      </c>
    </row>
    <row r="25" s="70" customFormat="true" ht="51" hidden="false" customHeight="false" outlineLevel="0" collapsed="false">
      <c r="A25" s="26" t="s">
        <v>264</v>
      </c>
      <c r="B25" s="87" t="n">
        <f aca="false">'пгт.Кильмезь'!B22</f>
        <v>1794</v>
      </c>
      <c r="C25" s="129" t="n">
        <f aca="false">'пгт.Кильмезь'!D22</f>
        <v>201.876</v>
      </c>
      <c r="D25" s="129" t="n">
        <v>125.422</v>
      </c>
      <c r="E25" s="23" t="n">
        <f aca="false">C25-D25</f>
        <v>76.454</v>
      </c>
      <c r="F25" s="23" t="n">
        <f aca="false">C25/B25*100</f>
        <v>11.2528428093646</v>
      </c>
    </row>
    <row r="26" customFormat="false" ht="38.25" hidden="false" customHeight="false" outlineLevel="0" collapsed="false">
      <c r="A26" s="26" t="s">
        <v>24</v>
      </c>
      <c r="B26" s="27" t="n">
        <f aca="false">бураши!B20+вихарево!B20+дамаскино!B17+зимник!B21+'м.кильмезь'!B19+моторки!B19+паска!B17+порек!B19+'р.ватага'!B20+селино!B17+чернушка!B19</f>
        <v>942.3</v>
      </c>
      <c r="C26" s="129" t="n">
        <f aca="false">бураши!D20+вихарево!D20+дамаскино!D17+зимник!D21+'м.кильмезь'!D19+моторки!D19+паска!D17+порек!D19+'р.ватага'!D20+селино!D17+чернушка!D19</f>
        <v>275.037</v>
      </c>
      <c r="D26" s="129" t="n">
        <v>548.59</v>
      </c>
      <c r="E26" s="23" t="n">
        <f aca="false">C26-D26</f>
        <v>-273.553</v>
      </c>
      <c r="F26" s="23" t="n">
        <f aca="false">C26/B26*100</f>
        <v>29.1878382680675</v>
      </c>
    </row>
    <row r="27" customFormat="false" ht="38.25" hidden="false" customHeight="false" outlineLevel="0" collapsed="false">
      <c r="A27" s="26" t="s">
        <v>265</v>
      </c>
      <c r="B27" s="27" t="n">
        <f aca="false">'пгт.Кильмезь'!B23</f>
        <v>517</v>
      </c>
      <c r="C27" s="129" t="n">
        <f aca="false">'пгт.Кильмезь'!D23</f>
        <v>111.629</v>
      </c>
      <c r="D27" s="129" t="n">
        <v>322.817</v>
      </c>
      <c r="E27" s="23" t="n">
        <f aca="false">C27-D27</f>
        <v>-211.188</v>
      </c>
      <c r="F27" s="23" t="n">
        <f aca="false">C27/B27*100</f>
        <v>21.5916827852998</v>
      </c>
    </row>
    <row r="28" customFormat="false" ht="38.25" hidden="false" customHeight="false" outlineLevel="0" collapsed="false">
      <c r="A28" s="26" t="s">
        <v>25</v>
      </c>
      <c r="B28" s="27" t="n">
        <f aca="false">бураши!B21+вихарево!B21+дамаскино!B18+зимник!B22+'м.кильмезь'!B20+моторки!B20+паска!B18+порек!B20+'р.ватага'!B21+селино!B18+чернушка!B20</f>
        <v>540.7</v>
      </c>
      <c r="C28" s="129" t="n">
        <f aca="false">бураши!D21+вихарево!D21+дамаскино!D18+зимник!D22+'м.кильмезь'!D20+моторки!D20+паска!D18+порек!D20+'р.ватага'!D21+селино!D18+чернушка!D20</f>
        <v>27.609</v>
      </c>
      <c r="D28" s="129" t="n">
        <v>46.145</v>
      </c>
      <c r="E28" s="23" t="n">
        <f aca="false">C28-D28</f>
        <v>-18.536</v>
      </c>
      <c r="F28" s="23" t="n">
        <f aca="false">C28/B28*100</f>
        <v>5.10615868318846</v>
      </c>
    </row>
    <row r="29" customFormat="false" ht="38.25" hidden="false" customHeight="false" outlineLevel="0" collapsed="false">
      <c r="A29" s="26" t="s">
        <v>266</v>
      </c>
      <c r="B29" s="27" t="n">
        <f aca="false">'пгт.Кильмезь'!B24</f>
        <v>564</v>
      </c>
      <c r="C29" s="129" t="n">
        <f aca="false">'пгт.Кильмезь'!D24</f>
        <v>89.925</v>
      </c>
      <c r="D29" s="129" t="n">
        <v>96.556</v>
      </c>
      <c r="E29" s="23" t="n">
        <f aca="false">C29-D29</f>
        <v>-6.631</v>
      </c>
      <c r="F29" s="23" t="n">
        <f aca="false">C29/B29*100</f>
        <v>15.9441489361702</v>
      </c>
    </row>
    <row r="30" customFormat="false" ht="63.75" hidden="false" customHeight="false" outlineLevel="0" collapsed="false">
      <c r="A30" s="29" t="s">
        <v>501</v>
      </c>
      <c r="B30" s="27" t="n">
        <f aca="false">бураши!B22+вихарево!B22+дамаскино!B19+зимник!B23+'м.кильмезь'!B21+моторки!B21+паска!B19+порек!B21+'р.ватага'!B22+селино!B19+чернушка!B21</f>
        <v>15.3</v>
      </c>
      <c r="C30" s="129" t="n">
        <f aca="false">бураши!D22+вихарево!D22+дамаскино!D19+зимник!D23+'м.кильмезь'!D21+моторки!D21+паска!D19+порек!D21+'р.ватага'!D22+селино!D19+чернушка!D21</f>
        <v>7.45</v>
      </c>
      <c r="D30" s="129" t="n">
        <v>16.5</v>
      </c>
      <c r="E30" s="23" t="n">
        <f aca="false">C30-D30</f>
        <v>-9.05</v>
      </c>
      <c r="F30" s="23" t="n">
        <f aca="false">C30/B30*100</f>
        <v>48.6928104575163</v>
      </c>
    </row>
    <row r="31" customFormat="false" ht="89.25" hidden="false" customHeight="false" outlineLevel="0" collapsed="false">
      <c r="A31" s="26" t="s">
        <v>626</v>
      </c>
      <c r="B31" s="23"/>
      <c r="C31" s="123"/>
      <c r="D31" s="23"/>
      <c r="E31" s="23" t="n">
        <f aca="false">C31-D31</f>
        <v>0</v>
      </c>
      <c r="F31" s="23" t="e">
        <f aca="false">C31/B31*100</f>
        <v>#DIV/0!</v>
      </c>
    </row>
    <row r="32" customFormat="false" ht="76.5" hidden="false" customHeight="true" outlineLevel="0" collapsed="false">
      <c r="A32" s="26" t="s">
        <v>342</v>
      </c>
      <c r="B32" s="23" t="n">
        <f aca="false">'пгт.Кильмезь'!B26</f>
        <v>811</v>
      </c>
      <c r="C32" s="123" t="n">
        <f aca="false">'пгт.Кильмезь'!D26</f>
        <v>519.711</v>
      </c>
      <c r="D32" s="123" t="n">
        <v>490.279</v>
      </c>
      <c r="E32" s="23" t="n">
        <f aca="false">C32-D32</f>
        <v>29.432</v>
      </c>
      <c r="F32" s="23" t="n">
        <f aca="false">C32/B32*100</f>
        <v>64.0827373612824</v>
      </c>
    </row>
    <row r="33" customFormat="false" ht="76.5" hidden="false" customHeight="false" outlineLevel="0" collapsed="false">
      <c r="A33" s="26" t="s">
        <v>627</v>
      </c>
      <c r="B33" s="23" t="n">
        <v>13.9</v>
      </c>
      <c r="C33" s="123" t="n">
        <v>13.589</v>
      </c>
      <c r="D33" s="123" t="n">
        <v>25.55</v>
      </c>
      <c r="E33" s="23"/>
      <c r="F33" s="23" t="n">
        <f aca="false">C33/B33*100</f>
        <v>97.7625899280576</v>
      </c>
    </row>
    <row r="34" customFormat="false" ht="51" hidden="false" customHeight="false" outlineLevel="0" collapsed="false">
      <c r="A34" s="26" t="s">
        <v>628</v>
      </c>
      <c r="B34" s="23" t="n">
        <v>94.5</v>
      </c>
      <c r="C34" s="123" t="n">
        <v>91.341</v>
      </c>
      <c r="D34" s="123" t="n">
        <v>90.079</v>
      </c>
      <c r="E34" s="23" t="n">
        <f aca="false">C34-D34</f>
        <v>1.262</v>
      </c>
      <c r="F34" s="23" t="n">
        <f aca="false">C34/B34*100</f>
        <v>96.6571428571429</v>
      </c>
    </row>
    <row r="35" customFormat="false" ht="63.75" hidden="false" customHeight="false" outlineLevel="0" collapsed="false">
      <c r="A35" s="26" t="s">
        <v>505</v>
      </c>
      <c r="B35" s="23" t="n">
        <v>0</v>
      </c>
      <c r="C35" s="123" t="n">
        <v>0.518</v>
      </c>
      <c r="D35" s="123" t="n">
        <v>0.932</v>
      </c>
      <c r="E35" s="23" t="n">
        <f aca="false">C35-D35</f>
        <v>-0.414</v>
      </c>
      <c r="F35" s="23" t="e">
        <f aca="false">C35/B35*100</f>
        <v>#DIV/0!</v>
      </c>
    </row>
    <row r="36" customFormat="false" ht="64.5" hidden="false" customHeight="true" outlineLevel="0" collapsed="false">
      <c r="A36" s="26" t="s">
        <v>629</v>
      </c>
      <c r="B36" s="23" t="n">
        <f aca="false">'пгт.Кильмезь'!B28</f>
        <v>15.9</v>
      </c>
      <c r="C36" s="123" t="n">
        <v>19.897</v>
      </c>
      <c r="D36" s="123" t="n">
        <v>19.438</v>
      </c>
      <c r="E36" s="23" t="n">
        <f aca="false">C36-D36</f>
        <v>0.459</v>
      </c>
      <c r="F36" s="23" t="n">
        <f aca="false">C36/B36*100</f>
        <v>125.138364779874</v>
      </c>
    </row>
    <row r="37" customFormat="false" ht="76.5" hidden="false" customHeight="false" outlineLevel="0" collapsed="false">
      <c r="A37" s="26" t="s">
        <v>508</v>
      </c>
      <c r="B37" s="27" t="n">
        <f aca="false">бураши!B25+вихарево!B26+дамаскино!B23+зимник!B27+'м.кильмезь'!B24+паска!B22+порек!B23+'р.ватага'!B25+селино!B22+чернушка!B24</f>
        <v>76.7</v>
      </c>
      <c r="C37" s="129" t="n">
        <f aca="false">бураши!D25+вихарево!D26+дамаскино!D23+зимник!D27+'м.кильмезь'!D24+паска!D22+порек!D23+'р.ватага'!D25+селино!D22+чернушка!D24</f>
        <v>35.7</v>
      </c>
      <c r="D37" s="129" t="n">
        <v>41</v>
      </c>
      <c r="E37" s="23" t="n">
        <f aca="false">C37-D37</f>
        <v>-5.3</v>
      </c>
      <c r="F37" s="23" t="n">
        <f aca="false">C37/B37*100</f>
        <v>46.5449804432855</v>
      </c>
    </row>
    <row r="38" customFormat="false" ht="38.25" hidden="false" customHeight="false" outlineLevel="0" collapsed="false">
      <c r="A38" s="26" t="s">
        <v>630</v>
      </c>
      <c r="B38" s="27" t="n">
        <f aca="false">'пгт.Кильмезь'!B30</f>
        <v>200</v>
      </c>
      <c r="C38" s="129" t="n">
        <f aca="false">'пгт.Кильмезь'!D30</f>
        <v>128.512</v>
      </c>
      <c r="D38" s="129" t="n">
        <v>117.629</v>
      </c>
      <c r="E38" s="23" t="n">
        <f aca="false">C38-D38</f>
        <v>10.883</v>
      </c>
      <c r="F38" s="23" t="n">
        <f aca="false">C38/B38*100</f>
        <v>64.256</v>
      </c>
    </row>
    <row r="39" customFormat="false" ht="38.25" hidden="false" customHeight="false" outlineLevel="0" collapsed="false">
      <c r="A39" s="26" t="s">
        <v>564</v>
      </c>
      <c r="B39" s="27"/>
      <c r="C39" s="129"/>
      <c r="D39" s="129" t="n">
        <v>3.273</v>
      </c>
      <c r="E39" s="23" t="n">
        <f aca="false">C39-D39</f>
        <v>-3.273</v>
      </c>
      <c r="F39" s="23" t="e">
        <f aca="false">C39/B39*100</f>
        <v>#DIV/0!</v>
      </c>
    </row>
    <row r="40" customFormat="false" ht="38.25" hidden="false" customHeight="false" outlineLevel="0" collapsed="false">
      <c r="A40" s="26" t="s">
        <v>631</v>
      </c>
      <c r="B40" s="23" t="n">
        <f aca="false">бураши!B28+порек!B24</f>
        <v>339.3</v>
      </c>
      <c r="C40" s="123" t="n">
        <v>232.386</v>
      </c>
      <c r="D40" s="123" t="n">
        <v>221.905</v>
      </c>
      <c r="E40" s="23" t="n">
        <f aca="false">C40-D40</f>
        <v>10.481</v>
      </c>
      <c r="F40" s="23" t="n">
        <f aca="false">C40/B40*100</f>
        <v>68.4898320070734</v>
      </c>
    </row>
    <row r="41" customFormat="false" ht="25.5" hidden="false" customHeight="false" outlineLevel="0" collapsed="false">
      <c r="A41" s="26" t="s">
        <v>632</v>
      </c>
      <c r="B41" s="23" t="n">
        <v>50</v>
      </c>
      <c r="C41" s="123" t="n">
        <v>44.9</v>
      </c>
      <c r="D41" s="123" t="n">
        <v>56.8</v>
      </c>
      <c r="E41" s="23"/>
      <c r="F41" s="23" t="n">
        <f aca="false">C41/B41*100</f>
        <v>89.8</v>
      </c>
      <c r="BC41" s="0" t="s">
        <v>222</v>
      </c>
      <c r="BD41" s="0" t="n">
        <v>33.3</v>
      </c>
      <c r="BK41" s="0" t="s">
        <v>222</v>
      </c>
      <c r="BL41" s="0" t="n">
        <v>33.3</v>
      </c>
      <c r="BS41" s="0" t="s">
        <v>222</v>
      </c>
      <c r="BT41" s="0" t="n">
        <v>33.3</v>
      </c>
      <c r="CA41" s="0" t="s">
        <v>222</v>
      </c>
      <c r="CB41" s="0" t="n">
        <v>33.3</v>
      </c>
      <c r="CI41" s="0" t="s">
        <v>222</v>
      </c>
      <c r="CJ41" s="0" t="n">
        <v>33.3</v>
      </c>
      <c r="CQ41" s="0" t="s">
        <v>222</v>
      </c>
      <c r="CR41" s="0" t="n">
        <v>33.3</v>
      </c>
      <c r="CY41" s="0" t="s">
        <v>222</v>
      </c>
      <c r="CZ41" s="0" t="n">
        <v>33.3</v>
      </c>
      <c r="DG41" s="0" t="s">
        <v>222</v>
      </c>
      <c r="DH41" s="0" t="n">
        <v>33.3</v>
      </c>
      <c r="DO41" s="0" t="s">
        <v>222</v>
      </c>
      <c r="DP41" s="0" t="n">
        <v>33.3</v>
      </c>
      <c r="DW41" s="0" t="s">
        <v>222</v>
      </c>
      <c r="DX41" s="0" t="n">
        <v>33.3</v>
      </c>
      <c r="EE41" s="0" t="s">
        <v>222</v>
      </c>
      <c r="EF41" s="0" t="n">
        <v>33.3</v>
      </c>
      <c r="EM41" s="0" t="s">
        <v>222</v>
      </c>
      <c r="EN41" s="0" t="n">
        <v>33.3</v>
      </c>
      <c r="EU41" s="0" t="s">
        <v>222</v>
      </c>
      <c r="EV41" s="0" t="n">
        <v>33.3</v>
      </c>
      <c r="FC41" s="0" t="s">
        <v>222</v>
      </c>
      <c r="FD41" s="0" t="n">
        <v>33.3</v>
      </c>
      <c r="FK41" s="0" t="s">
        <v>222</v>
      </c>
      <c r="FL41" s="0" t="n">
        <v>33.3</v>
      </c>
      <c r="FS41" s="0" t="s">
        <v>222</v>
      </c>
      <c r="FT41" s="0" t="n">
        <v>33.3</v>
      </c>
      <c r="GA41" s="0" t="s">
        <v>222</v>
      </c>
      <c r="GB41" s="0" t="n">
        <v>33.3</v>
      </c>
      <c r="GI41" s="0" t="s">
        <v>222</v>
      </c>
      <c r="GJ41" s="0" t="n">
        <v>33.3</v>
      </c>
      <c r="GQ41" s="0" t="s">
        <v>222</v>
      </c>
      <c r="GR41" s="0" t="n">
        <v>33.3</v>
      </c>
      <c r="GY41" s="0" t="s">
        <v>222</v>
      </c>
      <c r="GZ41" s="0" t="n">
        <v>33.3</v>
      </c>
      <c r="HG41" s="0" t="s">
        <v>222</v>
      </c>
      <c r="HH41" s="0" t="n">
        <v>33.3</v>
      </c>
      <c r="HO41" s="0" t="s">
        <v>222</v>
      </c>
      <c r="HP41" s="0" t="n">
        <v>33.3</v>
      </c>
      <c r="HW41" s="0" t="s">
        <v>222</v>
      </c>
      <c r="HX41" s="0" t="n">
        <v>33.3</v>
      </c>
      <c r="IE41" s="0" t="s">
        <v>222</v>
      </c>
      <c r="IF41" s="0" t="n">
        <v>33.3</v>
      </c>
      <c r="IM41" s="0" t="s">
        <v>222</v>
      </c>
      <c r="IN41" s="0" t="n">
        <v>33.3</v>
      </c>
    </row>
    <row r="42" customFormat="false" ht="39" hidden="false" customHeight="true" outlineLevel="0" collapsed="false">
      <c r="A42" s="29" t="s">
        <v>275</v>
      </c>
      <c r="B42" s="23" t="n">
        <v>130</v>
      </c>
      <c r="C42" s="123" t="n">
        <v>130.671</v>
      </c>
      <c r="D42" s="123" t="n">
        <v>75</v>
      </c>
      <c r="E42" s="23"/>
      <c r="F42" s="23"/>
    </row>
    <row r="43" customFormat="false" ht="89.25" hidden="false" customHeight="false" outlineLevel="0" collapsed="false">
      <c r="A43" s="26" t="s">
        <v>633</v>
      </c>
      <c r="B43" s="23"/>
      <c r="C43" s="123"/>
      <c r="D43" s="23"/>
      <c r="E43" s="23" t="n">
        <f aca="false">C43-D43</f>
        <v>0</v>
      </c>
      <c r="F43" s="23" t="e">
        <f aca="false">C43/B43*100</f>
        <v>#DIV/0!</v>
      </c>
    </row>
    <row r="44" customFormat="false" ht="89.25" hidden="false" customHeight="false" outlineLevel="0" collapsed="false">
      <c r="A44" s="26" t="s">
        <v>634</v>
      </c>
      <c r="B44" s="23"/>
      <c r="C44" s="123"/>
      <c r="D44" s="123" t="n">
        <v>66.78</v>
      </c>
      <c r="E44" s="23" t="n">
        <f aca="false">C44-D44</f>
        <v>-66.78</v>
      </c>
      <c r="F44" s="23" t="e">
        <f aca="false">C44/B44*100</f>
        <v>#DIV/0!</v>
      </c>
    </row>
    <row r="45" customFormat="false" ht="89.25" hidden="false" customHeight="false" outlineLevel="0" collapsed="false">
      <c r="A45" s="26" t="s">
        <v>277</v>
      </c>
      <c r="B45" s="23"/>
      <c r="C45" s="123"/>
      <c r="D45" s="123" t="n">
        <v>1436.1</v>
      </c>
      <c r="E45" s="23" t="n">
        <f aca="false">C45-D45</f>
        <v>-1436.1</v>
      </c>
      <c r="F45" s="23" t="e">
        <f aca="false">C45/B45*100</f>
        <v>#DIV/0!</v>
      </c>
    </row>
    <row r="46" customFormat="false" ht="89.25" hidden="false" customHeight="false" outlineLevel="0" collapsed="false">
      <c r="A46" s="26" t="s">
        <v>223</v>
      </c>
      <c r="B46" s="23"/>
      <c r="C46" s="123"/>
      <c r="D46" s="23"/>
      <c r="E46" s="23" t="n">
        <f aca="false">C46-D46</f>
        <v>0</v>
      </c>
      <c r="F46" s="23" t="e">
        <f aca="false">C46/B46*100</f>
        <v>#DIV/0!</v>
      </c>
    </row>
    <row r="47" customFormat="false" ht="51" hidden="false" customHeight="false" outlineLevel="0" collapsed="false">
      <c r="A47" s="26" t="s">
        <v>279</v>
      </c>
      <c r="B47" s="23" t="n">
        <v>16</v>
      </c>
      <c r="C47" s="123" t="n">
        <v>16.216</v>
      </c>
      <c r="D47" s="123" t="n">
        <v>59.696</v>
      </c>
      <c r="E47" s="23" t="n">
        <f aca="false">C47-D47</f>
        <v>-43.48</v>
      </c>
      <c r="F47" s="23" t="n">
        <f aca="false">C47/B47*100</f>
        <v>101.35</v>
      </c>
    </row>
    <row r="48" customFormat="false" ht="51" hidden="false" customHeight="false" outlineLevel="0" collapsed="false">
      <c r="A48" s="26" t="s">
        <v>57</v>
      </c>
      <c r="B48" s="23"/>
      <c r="C48" s="123"/>
      <c r="D48" s="23"/>
      <c r="E48" s="23" t="n">
        <f aca="false">C48-D48</f>
        <v>0</v>
      </c>
      <c r="F48" s="23" t="e">
        <f aca="false">C48/B48*100</f>
        <v>#DIV/0!</v>
      </c>
    </row>
    <row r="49" customFormat="false" ht="51" hidden="false" customHeight="false" outlineLevel="0" collapsed="false">
      <c r="A49" s="26" t="s">
        <v>522</v>
      </c>
      <c r="B49" s="23" t="n">
        <v>145</v>
      </c>
      <c r="C49" s="123" t="n">
        <v>290.634</v>
      </c>
      <c r="D49" s="123" t="n">
        <v>776.628</v>
      </c>
      <c r="E49" s="23" t="n">
        <f aca="false">C49-D49</f>
        <v>-485.994</v>
      </c>
      <c r="F49" s="23" t="n">
        <f aca="false">C49/B49*100</f>
        <v>200.43724137931</v>
      </c>
    </row>
    <row r="50" customFormat="false" ht="58.5" hidden="false" customHeight="true" outlineLevel="0" collapsed="false">
      <c r="A50" s="26" t="s">
        <v>635</v>
      </c>
      <c r="B50" s="23" t="n">
        <f aca="false">'пгт.Кильмезь'!B36</f>
        <v>0</v>
      </c>
      <c r="C50" s="123" t="n">
        <v>1</v>
      </c>
      <c r="D50" s="123" t="n">
        <v>3.269</v>
      </c>
      <c r="E50" s="23" t="n">
        <f aca="false">C50-D50</f>
        <v>-2.269</v>
      </c>
      <c r="F50" s="23" t="e">
        <f aca="false">C50/B50*100</f>
        <v>#DIV/0!</v>
      </c>
    </row>
    <row r="51" customFormat="false" ht="58.5" hidden="false" customHeight="true" outlineLevel="0" collapsed="false">
      <c r="A51" s="26" t="s">
        <v>284</v>
      </c>
      <c r="B51" s="23"/>
      <c r="C51" s="123" t="n">
        <v>4.464</v>
      </c>
      <c r="D51" s="123" t="n">
        <v>455.971</v>
      </c>
      <c r="E51" s="23" t="n">
        <f aca="false">C51-D51</f>
        <v>-451.507</v>
      </c>
      <c r="F51" s="23"/>
    </row>
    <row r="52" customFormat="false" ht="73.5" hidden="false" customHeight="true" outlineLevel="0" collapsed="false">
      <c r="A52" s="26" t="s">
        <v>285</v>
      </c>
      <c r="B52" s="23"/>
      <c r="C52" s="123" t="n">
        <v>11.745</v>
      </c>
      <c r="D52" s="23"/>
      <c r="E52" s="23" t="n">
        <f aca="false">C52-D52</f>
        <v>11.745</v>
      </c>
      <c r="F52" s="23"/>
    </row>
    <row r="53" customFormat="false" ht="60.75" hidden="false" customHeight="true" outlineLevel="0" collapsed="false">
      <c r="A53" s="93" t="s">
        <v>636</v>
      </c>
      <c r="B53" s="27" t="n">
        <v>111</v>
      </c>
      <c r="C53" s="129" t="n">
        <v>116.413</v>
      </c>
      <c r="D53" s="129" t="n">
        <v>149.293</v>
      </c>
      <c r="E53" s="23" t="n">
        <f aca="false">C53-D53</f>
        <v>-32.88</v>
      </c>
      <c r="F53" s="23"/>
    </row>
    <row r="54" customFormat="false" ht="51" hidden="false" customHeight="false" outlineLevel="0" collapsed="false">
      <c r="A54" s="26" t="s">
        <v>287</v>
      </c>
      <c r="B54" s="23"/>
      <c r="C54" s="123"/>
      <c r="D54" s="23"/>
      <c r="E54" s="23" t="n">
        <f aca="false">C54-D54</f>
        <v>0</v>
      </c>
      <c r="F54" s="23" t="e">
        <f aca="false">C54/B54*100</f>
        <v>#DIV/0!</v>
      </c>
    </row>
    <row r="55" customFormat="false" ht="38.25" hidden="false" customHeight="false" outlineLevel="0" collapsed="false">
      <c r="A55" s="26" t="s">
        <v>637</v>
      </c>
      <c r="B55" s="23"/>
      <c r="C55" s="123"/>
      <c r="D55" s="23"/>
      <c r="E55" s="23" t="n">
        <f aca="false">C55-D55</f>
        <v>0</v>
      </c>
      <c r="F55" s="23" t="e">
        <f aca="false">C55/B55*100</f>
        <v>#DIV/0!</v>
      </c>
    </row>
    <row r="56" customFormat="false" ht="59.25" hidden="false" customHeight="true" outlineLevel="0" collapsed="false">
      <c r="A56" s="26" t="s">
        <v>638</v>
      </c>
      <c r="B56" s="23"/>
      <c r="C56" s="123"/>
      <c r="D56" s="23"/>
      <c r="E56" s="23"/>
      <c r="F56" s="23"/>
    </row>
    <row r="57" customFormat="false" ht="51" hidden="false" customHeight="false" outlineLevel="0" collapsed="false">
      <c r="A57" s="26" t="s">
        <v>289</v>
      </c>
      <c r="B57" s="23"/>
      <c r="C57" s="123"/>
      <c r="D57" s="23"/>
      <c r="E57" s="23" t="n">
        <f aca="false">C57-D57</f>
        <v>0</v>
      </c>
      <c r="F57" s="23" t="e">
        <f aca="false">C57/B57*100</f>
        <v>#DIV/0!</v>
      </c>
    </row>
    <row r="58" customFormat="false" ht="56.25" hidden="false" customHeight="true" outlineLevel="0" collapsed="false">
      <c r="A58" s="26" t="s">
        <v>290</v>
      </c>
      <c r="B58" s="23"/>
      <c r="C58" s="123"/>
      <c r="D58" s="23"/>
      <c r="E58" s="23"/>
      <c r="F58" s="23"/>
      <c r="L58" s="0" t="s">
        <v>540</v>
      </c>
    </row>
    <row r="59" customFormat="false" ht="56.25" hidden="false" customHeight="true" outlineLevel="0" collapsed="false">
      <c r="A59" s="26" t="s">
        <v>545</v>
      </c>
      <c r="B59" s="23"/>
      <c r="C59" s="123"/>
      <c r="D59" s="23"/>
      <c r="E59" s="23"/>
      <c r="F59" s="23"/>
    </row>
    <row r="60" customFormat="false" ht="51" hidden="false" customHeight="false" outlineLevel="0" collapsed="false">
      <c r="A60" s="26" t="s">
        <v>549</v>
      </c>
      <c r="B60" s="23" t="n">
        <f aca="false">порек!B27</f>
        <v>0</v>
      </c>
      <c r="C60" s="123"/>
      <c r="D60" s="23"/>
      <c r="E60" s="23" t="n">
        <f aca="false">C60-D60</f>
        <v>0</v>
      </c>
      <c r="F60" s="23" t="e">
        <f aca="false">C60/B60*100</f>
        <v>#DIV/0!</v>
      </c>
    </row>
    <row r="61" customFormat="false" ht="25.5" hidden="false" customHeight="false" outlineLevel="0" collapsed="false">
      <c r="A61" s="26" t="s">
        <v>639</v>
      </c>
      <c r="B61" s="23"/>
      <c r="C61" s="129" t="n">
        <v>10.01</v>
      </c>
      <c r="D61" s="23"/>
      <c r="E61" s="23" t="n">
        <f aca="false">C61-D61</f>
        <v>10.01</v>
      </c>
      <c r="F61" s="23" t="e">
        <f aca="false">C61/B61*100</f>
        <v>#DIV/0!</v>
      </c>
    </row>
    <row r="62" customFormat="false" ht="25.5" hidden="false" customHeight="false" outlineLevel="0" collapsed="false">
      <c r="A62" s="26" t="s">
        <v>555</v>
      </c>
      <c r="B62" s="23" t="n">
        <f aca="false">вихарево!B31</f>
        <v>0</v>
      </c>
      <c r="C62" s="129"/>
      <c r="D62" s="123" t="n">
        <v>0.036</v>
      </c>
      <c r="E62" s="23"/>
      <c r="F62" s="23" t="e">
        <f aca="false">C62/B62*100</f>
        <v>#DIV/0!</v>
      </c>
    </row>
    <row r="63" customFormat="false" ht="25.5" hidden="false" customHeight="false" outlineLevel="0" collapsed="false">
      <c r="A63" s="26" t="s">
        <v>556</v>
      </c>
      <c r="B63" s="23"/>
      <c r="C63" s="123"/>
      <c r="D63" s="23"/>
      <c r="E63" s="23" t="n">
        <f aca="false">C63-D63</f>
        <v>0</v>
      </c>
      <c r="F63" s="23" t="e">
        <f aca="false">C63/B63*100</f>
        <v>#DIV/0!</v>
      </c>
    </row>
    <row r="64" customFormat="false" ht="25.5" hidden="false" customHeight="false" outlineLevel="0" collapsed="false">
      <c r="A64" s="26" t="s">
        <v>557</v>
      </c>
      <c r="B64" s="23" t="n">
        <f aca="false">бураши!B29+вихарево!B33+дамаскино!B30+зимник!B32+'м.кильмезь'!B32+моторки!B30+паска!B27+порек!B30+'р.ватага'!B34+селино!B28+чернушка!B29</f>
        <v>90.9</v>
      </c>
      <c r="C64" s="123" t="n">
        <v>96.3</v>
      </c>
      <c r="D64" s="123" t="n">
        <v>2.1</v>
      </c>
      <c r="E64" s="23" t="n">
        <f aca="false">C64-D64</f>
        <v>94.2</v>
      </c>
      <c r="F64" s="23" t="n">
        <f aca="false">C64/B64*100</f>
        <v>105.940594059406</v>
      </c>
    </row>
    <row r="65" customFormat="false" ht="27" hidden="false" customHeight="true" outlineLevel="0" collapsed="false">
      <c r="A65" s="26" t="s">
        <v>640</v>
      </c>
      <c r="B65" s="23" t="n">
        <v>422</v>
      </c>
      <c r="C65" s="123" t="n">
        <v>422</v>
      </c>
      <c r="D65" s="23" t="n">
        <v>160</v>
      </c>
      <c r="E65" s="23" t="n">
        <f aca="false">C65-D65</f>
        <v>262</v>
      </c>
      <c r="F65" s="23"/>
    </row>
    <row r="66" customFormat="false" ht="28.5" hidden="false" customHeight="true" outlineLevel="0" collapsed="false">
      <c r="A66" s="26" t="s">
        <v>641</v>
      </c>
      <c r="B66" s="23"/>
      <c r="C66" s="123"/>
      <c r="D66" s="23" t="n">
        <v>180</v>
      </c>
      <c r="E66" s="23"/>
      <c r="F66" s="23"/>
    </row>
    <row r="67" customFormat="false" ht="15" hidden="false" customHeight="false" outlineLevel="0" collapsed="false">
      <c r="A67" s="30" t="s">
        <v>428</v>
      </c>
      <c r="B67" s="31" t="n">
        <f aca="false">SUM(B10:B66)</f>
        <v>21529.9</v>
      </c>
      <c r="C67" s="167" t="n">
        <f aca="false">SUM(C10:C66)</f>
        <v>13733.82</v>
      </c>
      <c r="D67" s="31" t="n">
        <f aca="false">SUM(D10:D66)</f>
        <v>15392</v>
      </c>
      <c r="E67" s="31" t="n">
        <f aca="false">C67-D67</f>
        <v>-1658.18</v>
      </c>
      <c r="F67" s="31" t="n">
        <f aca="false">C67/B67*100</f>
        <v>63.7895206201608</v>
      </c>
    </row>
    <row r="68" customFormat="false" ht="39" hidden="false" customHeight="true" outlineLevel="0" collapsed="false">
      <c r="A68" s="94" t="s">
        <v>642</v>
      </c>
      <c r="B68" s="168"/>
      <c r="C68" s="129"/>
      <c r="D68" s="168"/>
      <c r="E68" s="168"/>
      <c r="F68" s="168"/>
    </row>
    <row r="69" customFormat="false" ht="15" hidden="false" customHeight="false" outlineLevel="0" collapsed="false">
      <c r="A69" s="169"/>
      <c r="B69" s="168"/>
      <c r="C69" s="170"/>
      <c r="D69" s="168"/>
      <c r="E69" s="168"/>
      <c r="F69" s="168"/>
    </row>
    <row r="70" customFormat="false" ht="15" hidden="false" customHeight="false" outlineLevel="0" collapsed="false">
      <c r="A70" s="30" t="s">
        <v>437</v>
      </c>
      <c r="B70" s="31"/>
      <c r="C70" s="167"/>
      <c r="D70" s="31"/>
      <c r="E70" s="31"/>
      <c r="F70" s="31"/>
    </row>
    <row r="71" customFormat="false" ht="15" hidden="false" customHeight="false" outlineLevel="0" collapsed="false">
      <c r="A71" s="30" t="s">
        <v>36</v>
      </c>
      <c r="B71" s="31" t="n">
        <f aca="false">B67+B70</f>
        <v>21529.9</v>
      </c>
      <c r="C71" s="167" t="n">
        <f aca="false">C67+C70</f>
        <v>13733.82</v>
      </c>
      <c r="D71" s="31" t="n">
        <f aca="false">D67+D70</f>
        <v>15392</v>
      </c>
      <c r="E71" s="31" t="n">
        <f aca="false">E67+E70</f>
        <v>-1658.18</v>
      </c>
      <c r="F71" s="31" t="n">
        <f aca="false">F67+F70</f>
        <v>63.7895206201608</v>
      </c>
    </row>
    <row r="72" customFormat="false" ht="25.5" hidden="false" customHeight="false" outlineLevel="0" collapsed="false">
      <c r="A72" s="26" t="s">
        <v>643</v>
      </c>
      <c r="B72" s="150" t="n">
        <f aca="false">бураши!B33+вихарево!B35+дамаскино!B33+зимник!B35+'м.кильмезь'!B34+моторки!B33+паска!B29+порек!B32+'р.ватага'!B37+селино!B30+чернушка!B31</f>
        <v>0</v>
      </c>
      <c r="C72" s="129" t="n">
        <f aca="false">бураши!D33+вихарево!D35+дамаскино!D33+зимник!D35+'м.кильмезь'!D34+моторки!D33+паска!D29+порек!D32+'р.ватага'!D37+селино!D30+чернушка!D31</f>
        <v>0</v>
      </c>
      <c r="D72" s="23"/>
      <c r="E72" s="23"/>
      <c r="F72" s="23" t="e">
        <f aca="false">C72/B72*100</f>
        <v>#DIV/0!</v>
      </c>
      <c r="G72" s="32" t="s">
        <v>644</v>
      </c>
    </row>
    <row r="73" customFormat="false" ht="25.5" hidden="false" customHeight="false" outlineLevel="0" collapsed="false">
      <c r="A73" s="26" t="s">
        <v>570</v>
      </c>
      <c r="B73" s="23" t="n">
        <f aca="false">бураши!B34+вихарево!B36+дамаскино!B34+зимник!B36+'м.кильмезь'!B35+моторки!B34+паска!B30+порек!B33+'р.ватага'!B38+селино!B31+чернушка!B32</f>
        <v>0</v>
      </c>
      <c r="C73" s="129" t="n">
        <f aca="false">бураши!D34+вихарево!D36+дамаскино!D34+зимник!D36+'м.кильмезь'!D35+моторки!D34+паска!D30+порек!D33+'р.ватага'!D38+селино!D31+чернушка!D32</f>
        <v>0</v>
      </c>
      <c r="D73" s="23"/>
      <c r="E73" s="23"/>
      <c r="F73" s="23" t="e">
        <f aca="false">C73/B73*100</f>
        <v>#DIV/0!</v>
      </c>
    </row>
    <row r="74" customFormat="false" ht="25.5" hidden="false" customHeight="false" outlineLevel="0" collapsed="false">
      <c r="A74" s="26" t="s">
        <v>645</v>
      </c>
      <c r="B74" s="23"/>
      <c r="C74" s="123"/>
      <c r="D74" s="23"/>
      <c r="E74" s="23"/>
      <c r="F74" s="23"/>
    </row>
    <row r="75" customFormat="false" ht="25.5" hidden="false" customHeight="false" outlineLevel="0" collapsed="false">
      <c r="A75" s="26" t="s">
        <v>646</v>
      </c>
      <c r="B75" s="23"/>
      <c r="C75" s="123"/>
      <c r="D75" s="23"/>
      <c r="E75" s="23"/>
      <c r="F75" s="23"/>
    </row>
    <row r="76" customFormat="false" ht="40.5" hidden="false" customHeight="true" outlineLevel="0" collapsed="false">
      <c r="A76" s="26" t="s">
        <v>647</v>
      </c>
      <c r="B76" s="23"/>
      <c r="C76" s="123"/>
      <c r="D76" s="23"/>
      <c r="E76" s="23"/>
      <c r="F76" s="23" t="e">
        <f aca="false">C76/B76*100</f>
        <v>#DIV/0!</v>
      </c>
    </row>
    <row r="77" customFormat="false" ht="38.25" hidden="false" customHeight="false" outlineLevel="0" collapsed="false">
      <c r="A77" s="26" t="s">
        <v>648</v>
      </c>
      <c r="B77" s="27"/>
      <c r="C77" s="129"/>
      <c r="D77" s="27"/>
      <c r="E77" s="27"/>
      <c r="F77" s="23" t="e">
        <f aca="false">C77/B77*100</f>
        <v>#DIV/0!</v>
      </c>
    </row>
    <row r="78" customFormat="false" ht="53.25" hidden="false" customHeight="true" outlineLevel="0" collapsed="false">
      <c r="A78" s="26" t="s">
        <v>229</v>
      </c>
      <c r="B78" s="27" t="n">
        <f aca="false">бураши!B36+вихарево!B38+дамаскино!B36+зимник!B40+'м.кильмезь'!B38+моторки!B36+паска!B32+порек!B35+'р.ватага'!B39+селино!B32+чернушка!B34</f>
        <v>12185.7</v>
      </c>
      <c r="C78" s="129" t="n">
        <f aca="false">бураши!D36+вихарево!D38+дамаскино!D36+зимник!D40+'м.кильмезь'!D38+моторки!D36+паска!D32+порек!D35+'р.ватага'!D39+селино!D32+чернушка!D34</f>
        <v>9578.8</v>
      </c>
      <c r="D78" s="171" t="n">
        <f aca="false">бураши!E36+вихарево!E38+дамаскино!E36+зимник!E40+'м.кильмезь'!E38+моторки!E36+паска!E32+порек!E35+'р.ватага'!E39+селино!E32+чернушка!E34</f>
        <v>0</v>
      </c>
      <c r="E78" s="27"/>
      <c r="F78" s="23"/>
    </row>
    <row r="79" customFormat="false" ht="46.5" hidden="false" customHeight="true" outlineLevel="0" collapsed="false">
      <c r="A79" s="26" t="s">
        <v>301</v>
      </c>
      <c r="B79" s="27"/>
      <c r="C79" s="129"/>
      <c r="D79" s="27"/>
      <c r="E79" s="27"/>
      <c r="F79" s="23"/>
    </row>
    <row r="80" customFormat="false" ht="89.25" hidden="false" customHeight="false" outlineLevel="0" collapsed="false">
      <c r="A80" s="26" t="s">
        <v>302</v>
      </c>
      <c r="B80" s="27"/>
      <c r="C80" s="129" t="n">
        <v>0</v>
      </c>
      <c r="D80" s="27"/>
      <c r="E80" s="27"/>
      <c r="F80" s="27" t="e">
        <f aca="false">C80/B80*100</f>
        <v>#DIV/0!</v>
      </c>
    </row>
    <row r="81" customFormat="false" ht="83.25" hidden="false" customHeight="true" outlineLevel="0" collapsed="false">
      <c r="A81" s="26" t="s">
        <v>579</v>
      </c>
      <c r="B81" s="27" t="n">
        <v>105.3</v>
      </c>
      <c r="C81" s="129" t="n">
        <v>105.3</v>
      </c>
      <c r="D81" s="27"/>
      <c r="E81" s="27"/>
      <c r="F81" s="27"/>
    </row>
    <row r="82" customFormat="false" ht="57" hidden="false" customHeight="true" outlineLevel="0" collapsed="false">
      <c r="A82" s="26" t="s">
        <v>649</v>
      </c>
      <c r="B82" s="27" t="n">
        <f aca="false">'пгт.Кильмезь'!B62</f>
        <v>0</v>
      </c>
      <c r="C82" s="129"/>
      <c r="D82" s="27"/>
      <c r="E82" s="27"/>
      <c r="F82" s="27" t="e">
        <f aca="false">C82/B82*100</f>
        <v>#DIV/0!</v>
      </c>
    </row>
    <row r="83" customFormat="false" ht="25.5" hidden="false" customHeight="false" outlineLevel="0" collapsed="false">
      <c r="A83" s="26" t="s">
        <v>591</v>
      </c>
      <c r="B83" s="171" t="n">
        <v>3400.446</v>
      </c>
      <c r="C83" s="129" t="n">
        <v>2763.448</v>
      </c>
      <c r="D83" s="171" t="n">
        <f aca="false">бураши!E37+вихарево!E39+дамаскино!E38+зимник!E41+'м.кильмезь'!E39+моторки!E37+паска!E33+порек!E36+'р.ватага'!E40+селино!E33+чернушка!E35</f>
        <v>0</v>
      </c>
      <c r="E83" s="27"/>
      <c r="F83" s="23" t="n">
        <f aca="false">C83/B83*100</f>
        <v>81.267222005584</v>
      </c>
    </row>
    <row r="84" customFormat="false" ht="25.5" hidden="false" customHeight="false" outlineLevel="0" collapsed="false">
      <c r="A84" s="26" t="s">
        <v>304</v>
      </c>
      <c r="B84" s="150" t="n">
        <f aca="false">'пгт.Кильмезь'!B63</f>
        <v>19112.2</v>
      </c>
      <c r="C84" s="123" t="n">
        <v>18856.851</v>
      </c>
      <c r="D84" s="23"/>
      <c r="E84" s="23"/>
      <c r="F84" s="23" t="n">
        <f aca="false">C84/B84*100</f>
        <v>98.6639476355417</v>
      </c>
    </row>
    <row r="85" customFormat="false" ht="38.25" hidden="false" customHeight="false" outlineLevel="0" collapsed="false">
      <c r="A85" s="26" t="s">
        <v>595</v>
      </c>
      <c r="B85" s="23" t="n">
        <f aca="false">'пгт.Кильмезь'!B64</f>
        <v>2.8</v>
      </c>
      <c r="C85" s="123" t="n">
        <v>0.7</v>
      </c>
      <c r="D85" s="23"/>
      <c r="E85" s="23"/>
      <c r="F85" s="27" t="n">
        <f aca="false">C85/B85*100</f>
        <v>25</v>
      </c>
    </row>
    <row r="86" s="70" customFormat="true" ht="51" hidden="false" customHeight="false" outlineLevel="0" collapsed="false">
      <c r="A86" s="26" t="s">
        <v>650</v>
      </c>
      <c r="B86" s="69" t="n">
        <f aca="false">бураши!B38+вихарево!B40+дамаскино!B39+зимник!B42+'м.кильмезь'!B40+моторки!B38+паска!B34+порек!B37+'р.ватага'!B42+селино!B35+чернушка!B36</f>
        <v>1241.9</v>
      </c>
      <c r="C86" s="128" t="n">
        <f aca="false">бураши!D38+вихарево!D40+дамаскино!D39+зимник!D42+'м.кильмезь'!D40+моторки!D38+паска!D34+порек!D37+'р.ватага'!D42+селино!D35+чернушка!D36</f>
        <v>769.79</v>
      </c>
      <c r="D86" s="69"/>
      <c r="E86" s="69"/>
      <c r="F86" s="23" t="n">
        <f aca="false">C86/B86*100</f>
        <v>61.9848619051453</v>
      </c>
    </row>
    <row r="87" s="70" customFormat="true" ht="51" hidden="false" customHeight="false" outlineLevel="0" collapsed="false">
      <c r="A87" s="26" t="s">
        <v>651</v>
      </c>
      <c r="B87" s="69" t="n">
        <f aca="false">'пгт.Кильмезь'!B65</f>
        <v>282.2</v>
      </c>
      <c r="C87" s="128" t="n">
        <f aca="false">'пгт.Кильмезь'!D65</f>
        <v>176.314</v>
      </c>
      <c r="D87" s="69"/>
      <c r="E87" s="69"/>
      <c r="F87" s="23" t="n">
        <f aca="false">C87/B87*100</f>
        <v>62.4783841247342</v>
      </c>
    </row>
    <row r="88" s="70" customFormat="true" ht="51" hidden="false" customHeight="false" outlineLevel="0" collapsed="false">
      <c r="A88" s="26" t="s">
        <v>652</v>
      </c>
      <c r="B88" s="69"/>
      <c r="C88" s="128" t="n">
        <v>0</v>
      </c>
      <c r="D88" s="69"/>
      <c r="E88" s="69"/>
      <c r="F88" s="23"/>
    </row>
    <row r="89" s="70" customFormat="true" ht="51" hidden="false" customHeight="false" outlineLevel="0" collapsed="false">
      <c r="A89" s="26" t="s">
        <v>653</v>
      </c>
      <c r="B89" s="69"/>
      <c r="C89" s="128"/>
      <c r="D89" s="69"/>
      <c r="E89" s="69"/>
      <c r="F89" s="23"/>
    </row>
    <row r="90" s="70" customFormat="true" ht="25.5" hidden="false" customHeight="false" outlineLevel="0" collapsed="false">
      <c r="A90" s="26" t="s">
        <v>654</v>
      </c>
      <c r="B90" s="150" t="n">
        <f aca="false">бураши!B39+вихарево!B42+дамаскино!B40+зимник!B43+'м.кильмезь'!B41+моторки!B39+паска!B35+порек!B38+'р.ватага'!B43+селино!B36+чернушка!B37</f>
        <v>13987.01</v>
      </c>
      <c r="C90" s="123" t="n">
        <f aca="false">бураши!D39+вихарево!D42+дамаскино!D40+зимник!D43+'м.кильмезь'!D41+моторки!D39+паска!D35+порек!D38+'р.ватага'!D43+селино!D36+чернушка!D37</f>
        <v>11916.96</v>
      </c>
      <c r="D90" s="23" t="n">
        <f aca="false">бураши!E39+вихарево!E42+дамаскино!E40+зимник!E43+'м.кильмезь'!E41+моторки!E39+паска!E35+порек!E38+'р.ватага'!E43+селино!E36+чернушка!E37</f>
        <v>0</v>
      </c>
      <c r="E90" s="23"/>
      <c r="F90" s="23" t="n">
        <f aca="false">C90/B90*100</f>
        <v>85.2001964680085</v>
      </c>
    </row>
    <row r="91" s="70" customFormat="true" ht="25.5" hidden="false" customHeight="false" outlineLevel="0" collapsed="false">
      <c r="A91" s="26" t="s">
        <v>655</v>
      </c>
      <c r="B91" s="23" t="n">
        <f aca="false">'пгт.Кильмезь'!B67</f>
        <v>611.412</v>
      </c>
      <c r="C91" s="123" t="n">
        <f aca="false">'пгт.Кильмезь'!D67</f>
        <v>409.2</v>
      </c>
      <c r="D91" s="23" t="n">
        <f aca="false">'пгт.Кильмезь'!E67</f>
        <v>0</v>
      </c>
      <c r="E91" s="23"/>
      <c r="F91" s="23"/>
    </row>
    <row r="92" s="70" customFormat="true" ht="38.25" hidden="false" customHeight="false" outlineLevel="0" collapsed="false">
      <c r="A92" s="26" t="s">
        <v>615</v>
      </c>
      <c r="B92" s="23"/>
      <c r="C92" s="123"/>
      <c r="D92" s="23"/>
      <c r="E92" s="23"/>
      <c r="F92" s="23" t="e">
        <f aca="false">C92/B92*100</f>
        <v>#DIV/0!</v>
      </c>
    </row>
    <row r="93" customFormat="false" ht="38.25" hidden="false" customHeight="false" outlineLevel="0" collapsed="false">
      <c r="A93" s="26" t="s">
        <v>309</v>
      </c>
      <c r="B93" s="23"/>
      <c r="C93" s="123"/>
      <c r="D93" s="23"/>
      <c r="E93" s="23"/>
      <c r="F93" s="27" t="e">
        <f aca="false">C93/B93*100</f>
        <v>#DIV/0!</v>
      </c>
    </row>
    <row r="94" s="70" customFormat="true" ht="38.25" hidden="false" customHeight="false" outlineLevel="0" collapsed="false">
      <c r="A94" s="26" t="s">
        <v>234</v>
      </c>
      <c r="B94" s="23"/>
      <c r="C94" s="123"/>
      <c r="D94" s="23"/>
      <c r="E94" s="23"/>
      <c r="F94" s="23" t="e">
        <f aca="false">C94/B94*100</f>
        <v>#DIV/0!</v>
      </c>
    </row>
    <row r="95" s="70" customFormat="true" ht="38.25" hidden="false" customHeight="false" outlineLevel="0" collapsed="false">
      <c r="A95" s="26" t="s">
        <v>310</v>
      </c>
      <c r="B95" s="23"/>
      <c r="C95" s="123"/>
      <c r="D95" s="23"/>
      <c r="E95" s="23"/>
      <c r="F95" s="27" t="e">
        <f aca="false">C95/B95*100</f>
        <v>#DIV/0!</v>
      </c>
    </row>
    <row r="96" s="70" customFormat="true" ht="25.5" hidden="false" customHeight="false" outlineLevel="0" collapsed="false">
      <c r="A96" s="26" t="s">
        <v>617</v>
      </c>
      <c r="B96" s="23"/>
      <c r="C96" s="123"/>
      <c r="D96" s="23"/>
      <c r="E96" s="23"/>
      <c r="F96" s="23" t="e">
        <f aca="false">C96/B96*100</f>
        <v>#DIV/0!</v>
      </c>
    </row>
    <row r="97" s="70" customFormat="true" ht="25.5" hidden="false" customHeight="false" outlineLevel="0" collapsed="false">
      <c r="A97" s="26" t="s">
        <v>311</v>
      </c>
      <c r="B97" s="23"/>
      <c r="C97" s="123"/>
      <c r="D97" s="23"/>
      <c r="E97" s="23"/>
      <c r="F97" s="27"/>
    </row>
    <row r="98" customFormat="false" ht="51" hidden="false" customHeight="false" outlineLevel="0" collapsed="false">
      <c r="A98" s="26" t="s">
        <v>622</v>
      </c>
      <c r="B98" s="23"/>
      <c r="C98" s="123"/>
      <c r="D98" s="23"/>
      <c r="E98" s="23"/>
      <c r="F98" s="23" t="e">
        <f aca="false">C98/B98*100</f>
        <v>#DIV/0!</v>
      </c>
      <c r="G98" s="0" t="s">
        <v>143</v>
      </c>
    </row>
    <row r="99" customFormat="false" ht="15" hidden="false" customHeight="false" outlineLevel="0" collapsed="false">
      <c r="A99" s="30" t="s">
        <v>44</v>
      </c>
      <c r="B99" s="31" t="n">
        <f aca="false">SUM(B72:B98)</f>
        <v>50928.968</v>
      </c>
      <c r="C99" s="167" t="n">
        <f aca="false">SUM(C72:C98)</f>
        <v>44577.363</v>
      </c>
      <c r="D99" s="31" t="n">
        <f aca="false">SUM(D72:D98)</f>
        <v>0</v>
      </c>
      <c r="E99" s="31"/>
      <c r="F99" s="31" t="n">
        <f aca="false">C99/B99*100</f>
        <v>87.5285024428533</v>
      </c>
    </row>
    <row r="100" customFormat="false" ht="15" hidden="false" customHeight="false" outlineLevel="0" collapsed="false">
      <c r="A100" s="30" t="s">
        <v>45</v>
      </c>
      <c r="B100" s="35" t="n">
        <f aca="false">B99+B67</f>
        <v>72458.868</v>
      </c>
      <c r="C100" s="35" t="n">
        <f aca="false">C99+C67</f>
        <v>58311.183</v>
      </c>
      <c r="D100" s="35" t="s">
        <v>143</v>
      </c>
      <c r="E100" s="31"/>
      <c r="F100" s="31" t="n">
        <f aca="false">C100/B100*100</f>
        <v>80.4748743797654</v>
      </c>
    </row>
    <row r="101" customFormat="false" ht="12.75" hidden="false" customHeight="false" outlineLevel="0" collapsed="false">
      <c r="B101" s="36"/>
      <c r="C101" s="36"/>
      <c r="D101" s="172"/>
      <c r="E101" s="81"/>
      <c r="F101" s="81"/>
    </row>
    <row r="102" customFormat="false" ht="12.75" hidden="false" customHeight="false" outlineLevel="0" collapsed="false">
      <c r="B102" s="4"/>
      <c r="C102" s="4"/>
      <c r="D102" s="4"/>
      <c r="E102" s="4"/>
      <c r="F102" s="4"/>
    </row>
    <row r="103" s="40" customFormat="true" ht="14.25" hidden="false" customHeight="false" outlineLevel="0" collapsed="false">
      <c r="A103" s="1"/>
      <c r="B103" s="0"/>
      <c r="C103" s="0"/>
      <c r="D103" s="0"/>
      <c r="E103" s="0"/>
      <c r="F103" s="0"/>
    </row>
    <row r="104" s="40" customFormat="true" ht="14.25" hidden="false" customHeight="false" outlineLevel="0" collapsed="false">
      <c r="A104" s="39"/>
    </row>
    <row r="105" customFormat="false" ht="14.25" hidden="false" customHeight="false" outlineLevel="0" collapsed="false">
      <c r="A105" s="39" t="s">
        <v>46</v>
      </c>
      <c r="B105" s="40"/>
      <c r="C105" s="40"/>
      <c r="D105" s="40"/>
      <c r="E105" s="40"/>
      <c r="F105" s="40"/>
    </row>
    <row r="106" customFormat="false" ht="12.75" hidden="false" customHeight="false" outlineLevel="0" collapsed="false">
      <c r="A106" s="4" t="s">
        <v>656</v>
      </c>
    </row>
    <row r="107" customFormat="false" ht="12.75" hidden="false" customHeight="false" outlineLevel="0" collapsed="false">
      <c r="A107" s="4"/>
      <c r="B107" s="0" t="s">
        <v>540</v>
      </c>
    </row>
    <row r="108" customFormat="false" ht="12.75" hidden="false" customHeight="false" outlineLevel="0" collapsed="false">
      <c r="A108" s="4"/>
    </row>
    <row r="109" s="42" customFormat="true" ht="12.75" hidden="false" customHeight="false" outlineLevel="0" collapsed="false">
      <c r="A109" s="4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41" t="s">
        <v>49</v>
      </c>
      <c r="B110" s="42"/>
      <c r="C110" s="42"/>
      <c r="D110" s="42"/>
      <c r="E110" s="42"/>
      <c r="F110" s="42"/>
    </row>
    <row r="113" customFormat="false" ht="12.75" hidden="false" customHeight="false" outlineLevel="0" collapsed="false">
      <c r="F113" s="0" t="s">
        <v>143</v>
      </c>
    </row>
    <row r="114" customFormat="false" ht="12.75" hidden="false" customHeight="false" outlineLevel="0" collapsed="false">
      <c r="A114" s="1" t="s">
        <v>143</v>
      </c>
      <c r="B114" s="0" t="s">
        <v>143</v>
      </c>
      <c r="C114" s="0" t="s">
        <v>143</v>
      </c>
    </row>
  </sheetData>
  <mergeCells count="10">
    <mergeCell ref="A1:F1"/>
    <mergeCell ref="A3:F3"/>
    <mergeCell ref="A4:F4"/>
    <mergeCell ref="C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57</v>
      </c>
      <c r="E3" s="0" t="s">
        <v>658</v>
      </c>
      <c r="F3" s="0" t="s">
        <v>659</v>
      </c>
    </row>
    <row r="4" customFormat="false" ht="12.75" hidden="false" customHeight="false" outlineLevel="0" collapsed="false">
      <c r="A4" s="0" t="s">
        <v>660</v>
      </c>
      <c r="B4" s="0" t="s">
        <v>661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5.99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/>
      <c r="I8" s="15"/>
    </row>
    <row r="9" customFormat="false" ht="19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/>
      <c r="F9" s="18" t="n">
        <v>6</v>
      </c>
      <c r="G9" s="19" t="s">
        <v>13</v>
      </c>
      <c r="H9" s="43" t="n">
        <v>8</v>
      </c>
    </row>
    <row r="10" customFormat="false" ht="39.75" hidden="false" customHeight="true" outlineLevel="0" collapsed="false">
      <c r="A10" s="20" t="s">
        <v>14</v>
      </c>
      <c r="B10" s="21" t="n">
        <v>132.9</v>
      </c>
      <c r="C10" s="44"/>
      <c r="D10" s="21" t="n">
        <v>120.824</v>
      </c>
      <c r="E10" s="21" t="n">
        <v>112.921</v>
      </c>
      <c r="F10" s="23" t="n">
        <f aca="false">D10-E10</f>
        <v>7.90299999999999</v>
      </c>
      <c r="G10" s="23" t="n">
        <f aca="false">D10/B10*100</f>
        <v>90.9134687735139</v>
      </c>
      <c r="H10" s="43"/>
    </row>
    <row r="11" customFormat="false" ht="66" hidden="false" customHeight="true" outlineLevel="0" collapsed="false">
      <c r="A11" s="25" t="s">
        <v>15</v>
      </c>
      <c r="B11" s="21" t="n">
        <v>0.9</v>
      </c>
      <c r="C11" s="44"/>
      <c r="D11" s="21" t="n">
        <v>0.651</v>
      </c>
      <c r="E11" s="21" t="n">
        <v>0.639</v>
      </c>
      <c r="F11" s="23" t="n">
        <f aca="false">D11-E11</f>
        <v>0.012</v>
      </c>
      <c r="G11" s="23" t="n">
        <f aca="false">D11/B11*100</f>
        <v>72.3333333333333</v>
      </c>
      <c r="H11" s="43"/>
    </row>
    <row r="12" customFormat="false" ht="53.25" hidden="false" customHeight="true" outlineLevel="0" collapsed="false">
      <c r="A12" s="25" t="s">
        <v>16</v>
      </c>
      <c r="B12" s="21" t="n">
        <v>164.2</v>
      </c>
      <c r="C12" s="44"/>
      <c r="D12" s="21" t="n">
        <v>128.576</v>
      </c>
      <c r="E12" s="21" t="n">
        <v>129.992</v>
      </c>
      <c r="F12" s="23" t="n">
        <f aca="false">D12-E12</f>
        <v>-1.416</v>
      </c>
      <c r="G12" s="23" t="n">
        <f aca="false">D12/B12*100</f>
        <v>78.3045066991474</v>
      </c>
      <c r="H12" s="43"/>
    </row>
    <row r="13" customFormat="false" ht="52.5" hidden="false" customHeight="true" outlineLevel="0" collapsed="false">
      <c r="A13" s="25" t="s">
        <v>17</v>
      </c>
      <c r="B13" s="21" t="n">
        <v>-17.5</v>
      </c>
      <c r="C13" s="44"/>
      <c r="D13" s="21" t="n">
        <v>-14.176</v>
      </c>
      <c r="E13" s="21" t="n">
        <v>-12.605</v>
      </c>
      <c r="F13" s="23" t="n">
        <f aca="false">D13-E13</f>
        <v>-1.571</v>
      </c>
      <c r="G13" s="23" t="n">
        <f aca="false">D13/B13*100</f>
        <v>81.0057142857143</v>
      </c>
      <c r="H13" s="43"/>
    </row>
    <row r="14" customFormat="false" ht="76.5" hidden="false" customHeight="false" outlineLevel="0" collapsed="false">
      <c r="A14" s="26" t="s">
        <v>18</v>
      </c>
      <c r="B14" s="23" t="n">
        <v>497.7</v>
      </c>
      <c r="C14" s="23"/>
      <c r="D14" s="23" t="n">
        <v>326.69</v>
      </c>
      <c r="E14" s="23" t="n">
        <v>287.34</v>
      </c>
      <c r="F14" s="23" t="n">
        <f aca="false">D14-E14</f>
        <v>39.35</v>
      </c>
      <c r="G14" s="23" t="n">
        <f aca="false">D14/B14*100</f>
        <v>65.6399437412096</v>
      </c>
      <c r="I14" s="15"/>
    </row>
    <row r="15" customFormat="false" ht="102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38.25" hidden="false" customHeight="false" outlineLevel="0" collapsed="false">
      <c r="A16" s="26" t="s">
        <v>20</v>
      </c>
      <c r="B16" s="23" t="n">
        <v>0</v>
      </c>
      <c r="C16" s="23"/>
      <c r="D16" s="23" t="n">
        <v>3.393</v>
      </c>
      <c r="E16" s="23" t="n">
        <v>3.66</v>
      </c>
      <c r="F16" s="23" t="n">
        <f aca="false">D16-E16</f>
        <v>-0.267</v>
      </c>
      <c r="G16" s="23" t="e">
        <f aca="false">D16/B16*100</f>
        <v>#DIV/0!</v>
      </c>
    </row>
    <row r="17" customFormat="false" ht="91.5" hidden="false" customHeight="true" outlineLevel="0" collapsed="false">
      <c r="A17" s="26" t="s">
        <v>51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/>
      <c r="F18" s="23" t="n">
        <f aca="false">D18-E18</f>
        <v>0</v>
      </c>
      <c r="G18" s="23" t="e">
        <f aca="false">D18/B18*100</f>
        <v>#DIV/0!</v>
      </c>
    </row>
    <row r="19" customFormat="false" ht="51" hidden="false" customHeight="false" outlineLevel="0" collapsed="false">
      <c r="A19" s="26" t="s">
        <v>23</v>
      </c>
      <c r="B19" s="23" t="n">
        <v>26</v>
      </c>
      <c r="C19" s="23"/>
      <c r="D19" s="23" t="n">
        <v>0.773</v>
      </c>
      <c r="E19" s="23" t="n">
        <v>1.171</v>
      </c>
      <c r="F19" s="23" t="n">
        <f aca="false">D19-E19</f>
        <v>-0.398</v>
      </c>
      <c r="G19" s="23" t="n">
        <f aca="false">D19/B19*100</f>
        <v>2.97307692307692</v>
      </c>
    </row>
    <row r="20" customFormat="false" ht="38.25" hidden="false" customHeight="false" outlineLevel="0" collapsed="false">
      <c r="A20" s="26" t="s">
        <v>24</v>
      </c>
      <c r="B20" s="23" t="n">
        <v>248</v>
      </c>
      <c r="C20" s="23"/>
      <c r="D20" s="23" t="n">
        <v>52.604</v>
      </c>
      <c r="E20" s="23" t="n">
        <v>151.375</v>
      </c>
      <c r="F20" s="23" t="n">
        <f aca="false">D20-E20</f>
        <v>-98.771</v>
      </c>
      <c r="G20" s="23" t="n">
        <f aca="false">D20/B20*100</f>
        <v>21.2112903225806</v>
      </c>
    </row>
    <row r="21" customFormat="false" ht="38.25" hidden="false" customHeight="false" outlineLevel="0" collapsed="false">
      <c r="A21" s="26" t="s">
        <v>25</v>
      </c>
      <c r="B21" s="23" t="n">
        <v>44.6</v>
      </c>
      <c r="C21" s="23"/>
      <c r="D21" s="23" t="n">
        <v>1.264</v>
      </c>
      <c r="E21" s="23" t="n">
        <v>0.817</v>
      </c>
      <c r="F21" s="23" t="n">
        <f aca="false">D21-E21</f>
        <v>0.447</v>
      </c>
      <c r="G21" s="23" t="n">
        <f aca="false">D21/B21*100</f>
        <v>2.83408071748879</v>
      </c>
      <c r="H21" s="33" t="e">
        <f aca="false">D21/C21*100</f>
        <v>#DIV/0!</v>
      </c>
    </row>
    <row r="22" customFormat="false" ht="63.75" hidden="false" customHeight="false" outlineLevel="0" collapsed="false">
      <c r="A22" s="29" t="s">
        <v>52</v>
      </c>
      <c r="B22" s="23" t="n">
        <v>1</v>
      </c>
      <c r="C22" s="23"/>
      <c r="D22" s="23" t="n">
        <v>0</v>
      </c>
      <c r="E22" s="23" t="n">
        <v>0</v>
      </c>
      <c r="F22" s="23" t="n">
        <f aca="false">D22-E22</f>
        <v>0</v>
      </c>
      <c r="G22" s="23" t="n">
        <f aca="false">D22/B22*100</f>
        <v>0</v>
      </c>
    </row>
    <row r="23" customFormat="false" ht="38.25" hidden="true" customHeight="true" outlineLevel="0" collapsed="false">
      <c r="A23" s="29" t="s">
        <v>53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76.5" hidden="false" customHeight="false" outlineLevel="0" collapsed="false">
      <c r="A24" s="26" t="s">
        <v>27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63.75" hidden="false" customHeight="false" outlineLevel="0" collapsed="false">
      <c r="A25" s="26" t="s">
        <v>54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76.5" hidden="false" customHeight="false" outlineLevel="0" collapsed="false">
      <c r="A26" s="26" t="s">
        <v>55</v>
      </c>
      <c r="B26" s="23" t="n">
        <v>2.6</v>
      </c>
      <c r="C26" s="23"/>
      <c r="D26" s="23" t="n">
        <v>0</v>
      </c>
      <c r="E26" s="23" t="n">
        <v>0</v>
      </c>
      <c r="F26" s="23" t="n">
        <f aca="false">D26-E26</f>
        <v>0</v>
      </c>
      <c r="G26" s="23" t="n">
        <f aca="false">D26/B26*100</f>
        <v>0</v>
      </c>
    </row>
    <row r="27" customFormat="false" ht="96" hidden="false" customHeight="true" outlineLevel="0" collapsed="false">
      <c r="A27" s="26" t="s">
        <v>56</v>
      </c>
      <c r="B27" s="23"/>
      <c r="C27" s="23"/>
      <c r="D27" s="23"/>
      <c r="E27" s="23"/>
      <c r="F27" s="23"/>
      <c r="G27" s="23"/>
    </row>
    <row r="28" customFormat="false" ht="51" hidden="false" customHeight="false" outlineLevel="0" collapsed="false">
      <c r="A28" s="26" t="s">
        <v>57</v>
      </c>
      <c r="B28" s="23"/>
      <c r="C28" s="45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51" hidden="false" customHeight="fals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38.25" hidden="false" customHeight="false" outlineLevel="0" collapsed="false">
      <c r="A30" s="26" t="s">
        <v>58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59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60</v>
      </c>
      <c r="B32" s="23" t="n">
        <v>270</v>
      </c>
      <c r="C32" s="23"/>
      <c r="D32" s="23" t="n">
        <v>270</v>
      </c>
      <c r="E32" s="23"/>
      <c r="F32" s="23" t="n">
        <f aca="false">D32-E32</f>
        <v>270</v>
      </c>
      <c r="G32" s="23" t="n">
        <f aca="false">D32/B32*100</f>
        <v>100</v>
      </c>
    </row>
    <row r="33" customFormat="false" ht="25.5" hidden="false" customHeight="false" outlineLevel="0" collapsed="false">
      <c r="A33" s="26" t="s">
        <v>61</v>
      </c>
      <c r="B33" s="23"/>
      <c r="C33" s="23"/>
      <c r="D33" s="23"/>
      <c r="E33" s="23"/>
      <c r="F33" s="23" t="n">
        <f aca="false">D33-E33</f>
        <v>0</v>
      </c>
      <c r="G33" s="23" t="e">
        <f aca="false">D33/B33*100</f>
        <v>#DIV/0!</v>
      </c>
    </row>
    <row r="34" customFormat="false" ht="15" hidden="false" customHeight="false" outlineLevel="0" collapsed="false">
      <c r="A34" s="30" t="s">
        <v>36</v>
      </c>
      <c r="B34" s="31" t="n">
        <f aca="false">SUM(B10:B33)</f>
        <v>1370.4</v>
      </c>
      <c r="C34" s="31" t="n">
        <f aca="false">SUM(C10:C33)</f>
        <v>0</v>
      </c>
      <c r="D34" s="31" t="n">
        <f aca="false">SUM(D10:D33)</f>
        <v>890.599</v>
      </c>
      <c r="E34" s="31" t="n">
        <f aca="false">SUM(E10:E33)</f>
        <v>675.31</v>
      </c>
      <c r="F34" s="31" t="n">
        <f aca="false">D34-E34</f>
        <v>215.289</v>
      </c>
      <c r="G34" s="31" t="n">
        <f aca="false">D34/B34*100</f>
        <v>64.9882516053707</v>
      </c>
      <c r="I34" s="32"/>
    </row>
    <row r="35" customFormat="false" ht="25.5" hidden="false" customHeight="false" outlineLevel="0" collapsed="false">
      <c r="A35" s="26" t="s">
        <v>62</v>
      </c>
      <c r="B35" s="23"/>
      <c r="C35" s="23"/>
      <c r="D35" s="23"/>
      <c r="E35" s="23"/>
      <c r="F35" s="23"/>
      <c r="G35" s="23" t="e">
        <f aca="false">D35/B35*100</f>
        <v>#DIV/0!</v>
      </c>
    </row>
    <row r="36" customFormat="false" ht="25.5" hidden="false" customHeight="false" outlineLevel="0" collapsed="false">
      <c r="A36" s="26" t="s">
        <v>63</v>
      </c>
      <c r="B36" s="23"/>
      <c r="C36" s="23"/>
      <c r="D36" s="23"/>
      <c r="E36" s="23"/>
      <c r="F36" s="23"/>
      <c r="G36" s="23" t="e">
        <f aca="false">D36/B36*100</f>
        <v>#DIV/0!</v>
      </c>
    </row>
    <row r="37" customFormat="false" ht="38.25" hidden="false" customHeight="false" outlineLevel="0" collapsed="false">
      <c r="A37" s="26" t="s">
        <v>64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29.25" hidden="false" customHeight="true" outlineLevel="0" collapsed="false">
      <c r="A38" s="26" t="s">
        <v>65</v>
      </c>
      <c r="B38" s="23" t="n">
        <v>1125.2</v>
      </c>
      <c r="C38" s="23"/>
      <c r="D38" s="23" t="n">
        <v>843.3</v>
      </c>
      <c r="E38" s="23"/>
      <c r="F38" s="23"/>
      <c r="G38" s="23" t="n">
        <f aca="false">D38/B38*100</f>
        <v>74.9466761464629</v>
      </c>
    </row>
    <row r="39" customFormat="false" ht="25.5" hidden="false" customHeight="false" outlineLevel="0" collapsed="false">
      <c r="A39" s="26" t="s">
        <v>66</v>
      </c>
      <c r="B39" s="23" t="n">
        <v>1974.62</v>
      </c>
      <c r="C39" s="23"/>
      <c r="D39" s="23" t="n">
        <v>1540.482</v>
      </c>
      <c r="E39" s="23"/>
      <c r="F39" s="23"/>
      <c r="G39" s="23" t="n">
        <f aca="false">D39/B39*100</f>
        <v>78.0140989152343</v>
      </c>
    </row>
    <row r="40" customFormat="false" ht="51" hidden="false" customHeight="false" outlineLevel="0" collapsed="false">
      <c r="A40" s="26" t="s">
        <v>67</v>
      </c>
      <c r="B40" s="23" t="n">
        <v>112.9</v>
      </c>
      <c r="C40" s="23"/>
      <c r="D40" s="23" t="n">
        <v>69.892</v>
      </c>
      <c r="E40" s="23"/>
      <c r="F40" s="23"/>
      <c r="G40" s="23" t="n">
        <f aca="false">D40/B40*100</f>
        <v>61.9061116031887</v>
      </c>
    </row>
    <row r="41" customFormat="false" ht="51" hidden="false" customHeight="false" outlineLevel="0" collapsed="false">
      <c r="A41" s="26" t="s">
        <v>68</v>
      </c>
      <c r="B41" s="23"/>
      <c r="C41" s="23"/>
      <c r="D41" s="23"/>
      <c r="E41" s="23"/>
      <c r="F41" s="23"/>
      <c r="G41" s="23" t="e">
        <f aca="false">D41/B41*100</f>
        <v>#DIV/0!</v>
      </c>
    </row>
    <row r="42" customFormat="false" ht="38.25" hidden="false" customHeight="false" outlineLevel="0" collapsed="false">
      <c r="A42" s="26" t="s">
        <v>69</v>
      </c>
      <c r="B42" s="23" t="n">
        <v>1630.7</v>
      </c>
      <c r="C42" s="23"/>
      <c r="D42" s="23" t="n">
        <v>1554.2</v>
      </c>
      <c r="E42" s="23"/>
      <c r="F42" s="23"/>
      <c r="G42" s="23" t="n">
        <f aca="false">D42/B42*100</f>
        <v>95.3087631078678</v>
      </c>
    </row>
    <row r="43" customFormat="false" ht="24.75" hidden="false" customHeight="true" outlineLevel="0" collapsed="false">
      <c r="A43" s="26" t="s">
        <v>70</v>
      </c>
      <c r="B43" s="23"/>
      <c r="C43" s="23"/>
      <c r="D43" s="23"/>
      <c r="E43" s="23"/>
      <c r="F43" s="23"/>
      <c r="G43" s="23"/>
    </row>
    <row r="44" customFormat="false" ht="35.25" hidden="false" customHeight="true" outlineLevel="0" collapsed="false">
      <c r="A44" s="26" t="s">
        <v>71</v>
      </c>
      <c r="B44" s="23"/>
      <c r="C44" s="23"/>
      <c r="D44" s="23"/>
      <c r="E44" s="23"/>
      <c r="F44" s="23"/>
      <c r="G44" s="23"/>
    </row>
    <row r="45" customFormat="false" ht="42.75" hidden="false" customHeight="true" outlineLevel="0" collapsed="false">
      <c r="A45" s="46" t="s">
        <v>72</v>
      </c>
      <c r="B45" s="23"/>
      <c r="C45" s="23"/>
      <c r="D45" s="23"/>
      <c r="E45" s="23"/>
      <c r="F45" s="23"/>
      <c r="G45" s="23"/>
    </row>
    <row r="46" customFormat="false" ht="15" hidden="false" customHeight="false" outlineLevel="0" collapsed="false">
      <c r="A46" s="30" t="s">
        <v>44</v>
      </c>
      <c r="B46" s="31" t="n">
        <f aca="false">SUM(B35:B42)</f>
        <v>4843.42</v>
      </c>
      <c r="C46" s="31" t="n">
        <f aca="false">SUM(C35:C40)</f>
        <v>0</v>
      </c>
      <c r="D46" s="31" t="n">
        <f aca="false">SUM(D35:D42)</f>
        <v>4007.874</v>
      </c>
      <c r="E46" s="31" t="n">
        <f aca="false">SUM(E35:E45)</f>
        <v>0</v>
      </c>
      <c r="F46" s="31"/>
      <c r="G46" s="31" t="n">
        <f aca="false">D46/B46*100</f>
        <v>82.748842759868</v>
      </c>
    </row>
    <row r="47" customFormat="false" ht="15" hidden="false" customHeight="false" outlineLevel="0" collapsed="false">
      <c r="A47" s="30" t="s">
        <v>45</v>
      </c>
      <c r="B47" s="34" t="n">
        <f aca="false">B34+B46</f>
        <v>6213.82</v>
      </c>
      <c r="C47" s="31" t="n">
        <f aca="false">C34+C46</f>
        <v>0</v>
      </c>
      <c r="D47" s="35" t="n">
        <f aca="false">D34+D46</f>
        <v>4898.473</v>
      </c>
      <c r="E47" s="31" t="n">
        <f aca="false">E34+E46</f>
        <v>675.31</v>
      </c>
      <c r="F47" s="31"/>
      <c r="G47" s="31" t="n">
        <f aca="false">D47/B47*100</f>
        <v>78.8319101615431</v>
      </c>
    </row>
    <row r="48" s="40" customFormat="true" ht="14.25" hidden="false" customHeight="false" outlineLevel="0" collapsed="false">
      <c r="A48" s="1"/>
      <c r="B48" s="32"/>
      <c r="C48" s="0"/>
      <c r="D48" s="32"/>
      <c r="E48" s="0"/>
      <c r="F48" s="0"/>
      <c r="G48" s="0"/>
    </row>
    <row r="49" s="40" customFormat="true" ht="14.25" hidden="false" customHeight="false" outlineLevel="0" collapsed="false">
      <c r="A49" s="39"/>
    </row>
    <row r="50" customFormat="false" ht="14.25" hidden="false" customHeight="false" outlineLevel="0" collapsed="false">
      <c r="A50" s="39" t="s">
        <v>46</v>
      </c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" t="s">
        <v>47</v>
      </c>
      <c r="B51" s="0" t="s">
        <v>48</v>
      </c>
    </row>
    <row r="52" s="42" customFormat="true" ht="12.75" hidden="false" customHeight="false" outlineLevel="0" collapsed="false">
      <c r="A52" s="4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41" t="s">
        <v>49</v>
      </c>
      <c r="B53" s="42"/>
      <c r="C53" s="42"/>
      <c r="D53" s="42"/>
      <c r="E53" s="42"/>
      <c r="F53" s="42"/>
      <c r="G53" s="42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73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  <c r="J8" s="49"/>
      <c r="K8" s="49"/>
      <c r="L8" s="49"/>
    </row>
    <row r="9" customFormat="false" ht="19.5" hidden="false" customHeight="true" outlineLevel="0" collapsed="false">
      <c r="A9" s="16" t="n">
        <v>1</v>
      </c>
      <c r="B9" s="17" t="s">
        <v>11</v>
      </c>
      <c r="C9" s="17" t="s">
        <v>74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  <c r="K9" s="49"/>
      <c r="L9" s="49"/>
    </row>
    <row r="10" customFormat="false" ht="39.75" hidden="false" customHeight="true" outlineLevel="0" collapsed="false">
      <c r="A10" s="20" t="s">
        <v>14</v>
      </c>
      <c r="B10" s="21" t="n">
        <v>187.7</v>
      </c>
      <c r="C10" s="44"/>
      <c r="D10" s="21" t="n">
        <v>171.797</v>
      </c>
      <c r="E10" s="21" t="n">
        <v>160.56</v>
      </c>
      <c r="F10" s="23" t="n">
        <f aca="false">D10-E10</f>
        <v>11.237</v>
      </c>
      <c r="G10" s="23" t="n">
        <f aca="false">D10/B10*100</f>
        <v>91.5274374001066</v>
      </c>
      <c r="H10" s="51"/>
      <c r="I10" s="49"/>
      <c r="J10" s="49"/>
      <c r="K10" s="49"/>
      <c r="L10" s="49"/>
    </row>
    <row r="11" customFormat="false" ht="66" hidden="false" customHeight="true" outlineLevel="0" collapsed="false">
      <c r="A11" s="25" t="s">
        <v>15</v>
      </c>
      <c r="B11" s="21" t="n">
        <v>1.3</v>
      </c>
      <c r="C11" s="44"/>
      <c r="D11" s="21" t="n">
        <v>0.926</v>
      </c>
      <c r="E11" s="21" t="n">
        <v>0.907</v>
      </c>
      <c r="F11" s="23" t="n">
        <f aca="false">D11-E11</f>
        <v>0.019</v>
      </c>
      <c r="G11" s="23" t="n">
        <f aca="false">D11/B11*100</f>
        <v>71.2307692307692</v>
      </c>
      <c r="H11" s="51"/>
      <c r="I11" s="49"/>
      <c r="J11" s="49"/>
      <c r="K11" s="49"/>
      <c r="L11" s="49"/>
    </row>
    <row r="12" customFormat="false" ht="53.25" hidden="false" customHeight="true" outlineLevel="0" collapsed="false">
      <c r="A12" s="25" t="s">
        <v>16</v>
      </c>
      <c r="B12" s="21" t="n">
        <v>232.1</v>
      </c>
      <c r="C12" s="44"/>
      <c r="D12" s="21" t="n">
        <v>182.82</v>
      </c>
      <c r="E12" s="21" t="n">
        <v>184.832</v>
      </c>
      <c r="F12" s="23" t="n">
        <f aca="false">D12-E12</f>
        <v>-2.012</v>
      </c>
      <c r="G12" s="23" t="n">
        <f aca="false">D12/B12*100</f>
        <v>78.7677725118484</v>
      </c>
      <c r="H12" s="51"/>
      <c r="I12" s="49"/>
      <c r="J12" s="49"/>
      <c r="K12" s="49"/>
      <c r="L12" s="49"/>
    </row>
    <row r="13" customFormat="false" ht="52.5" hidden="false" customHeight="true" outlineLevel="0" collapsed="false">
      <c r="A13" s="25" t="s">
        <v>17</v>
      </c>
      <c r="B13" s="21" t="n">
        <v>-24.8</v>
      </c>
      <c r="C13" s="44"/>
      <c r="D13" s="21" t="n">
        <v>-20.156</v>
      </c>
      <c r="E13" s="21" t="n">
        <v>-17.923</v>
      </c>
      <c r="F13" s="23" t="n">
        <f aca="false">D13-E13</f>
        <v>-2.233</v>
      </c>
      <c r="G13" s="23" t="n">
        <f aca="false">D13/B13*100</f>
        <v>81.2741935483871</v>
      </c>
      <c r="H13" s="51"/>
      <c r="I13" s="49"/>
      <c r="J13" s="49"/>
      <c r="K13" s="49"/>
      <c r="L13" s="49"/>
    </row>
    <row r="14" customFormat="false" ht="76.5" hidden="false" customHeight="false" outlineLevel="0" collapsed="false">
      <c r="A14" s="26" t="s">
        <v>18</v>
      </c>
      <c r="B14" s="23" t="n">
        <v>52.2</v>
      </c>
      <c r="C14" s="23"/>
      <c r="D14" s="23" t="n">
        <v>29.937</v>
      </c>
      <c r="E14" s="23" t="n">
        <v>30.425</v>
      </c>
      <c r="F14" s="23" t="n">
        <f aca="false">D14-E14</f>
        <v>-0.488</v>
      </c>
      <c r="G14" s="23" t="n">
        <f aca="false">D14/B14*100</f>
        <v>57.3505747126437</v>
      </c>
      <c r="H14" s="52"/>
      <c r="I14" s="49"/>
      <c r="J14" s="49"/>
      <c r="K14" s="49"/>
      <c r="L14" s="49"/>
    </row>
    <row r="15" customFormat="false" ht="38.25" hidden="false" customHeight="false" outlineLevel="0" collapsed="false">
      <c r="A15" s="26" t="s">
        <v>20</v>
      </c>
      <c r="B15" s="23" t="n">
        <v>0</v>
      </c>
      <c r="C15" s="23"/>
      <c r="D15" s="23" t="n">
        <v>0.073</v>
      </c>
      <c r="E15" s="23" t="n">
        <v>1.287</v>
      </c>
      <c r="F15" s="23" t="n">
        <f aca="false">D15-E15</f>
        <v>-1.214</v>
      </c>
      <c r="G15" s="23" t="e">
        <f aca="false">D15/B15*100</f>
        <v>#DIV/0!</v>
      </c>
      <c r="H15" s="52"/>
      <c r="I15" s="49"/>
      <c r="J15" s="49"/>
      <c r="K15" s="49"/>
      <c r="L15" s="49"/>
    </row>
    <row r="16" customFormat="false" ht="51" hidden="false" customHeight="false" outlineLevel="0" collapsed="false">
      <c r="A16" s="26" t="s">
        <v>23</v>
      </c>
      <c r="B16" s="23" t="n">
        <v>20</v>
      </c>
      <c r="C16" s="23"/>
      <c r="D16" s="23" t="n">
        <v>0.122</v>
      </c>
      <c r="E16" s="23" t="n">
        <v>0.418</v>
      </c>
      <c r="F16" s="23" t="n">
        <f aca="false">D16-E16</f>
        <v>-0.296</v>
      </c>
      <c r="G16" s="23" t="n">
        <f aca="false">D16/B16*100</f>
        <v>0.61</v>
      </c>
      <c r="H16" s="53"/>
      <c r="I16" s="49"/>
      <c r="J16" s="49"/>
      <c r="K16" s="49"/>
      <c r="L16" s="49"/>
    </row>
    <row r="17" customFormat="false" ht="38.25" hidden="false" customHeight="false" outlineLevel="0" collapsed="false">
      <c r="A17" s="26" t="s">
        <v>24</v>
      </c>
      <c r="B17" s="23" t="n">
        <v>31.2</v>
      </c>
      <c r="C17" s="23"/>
      <c r="D17" s="23" t="n">
        <v>19.663</v>
      </c>
      <c r="E17" s="23" t="n">
        <v>27.862</v>
      </c>
      <c r="F17" s="23" t="n">
        <f aca="false">D17-E17</f>
        <v>-8.199</v>
      </c>
      <c r="G17" s="23" t="n">
        <f aca="false">D17/B17*100</f>
        <v>63.0224358974359</v>
      </c>
      <c r="H17" s="53"/>
      <c r="I17" s="49"/>
    </row>
    <row r="18" customFormat="false" ht="38.25" hidden="false" customHeight="false" outlineLevel="0" collapsed="false">
      <c r="A18" s="26" t="s">
        <v>25</v>
      </c>
      <c r="B18" s="23" t="n">
        <v>17.7</v>
      </c>
      <c r="C18" s="23"/>
      <c r="D18" s="23" t="n">
        <v>2.456</v>
      </c>
      <c r="E18" s="23" t="n">
        <v>2.024</v>
      </c>
      <c r="F18" s="23" t="n">
        <f aca="false">D18-E18</f>
        <v>0.432</v>
      </c>
      <c r="G18" s="23" t="n">
        <f aca="false">D18/B18*100</f>
        <v>13.8757062146893</v>
      </c>
      <c r="H18" s="33"/>
      <c r="I18" s="49"/>
    </row>
    <row r="19" customFormat="false" ht="76.5" hidden="false" customHeight="false" outlineLevel="0" collapsed="false">
      <c r="A19" s="29" t="s">
        <v>75</v>
      </c>
      <c r="B19" s="23" t="n">
        <v>1.5</v>
      </c>
      <c r="C19" s="23"/>
      <c r="D19" s="23" t="n">
        <v>2.31</v>
      </c>
      <c r="E19" s="23" t="n">
        <v>2.25</v>
      </c>
      <c r="F19" s="23" t="n">
        <f aca="false">D19-E19</f>
        <v>0.0600000000000001</v>
      </c>
      <c r="G19" s="23" t="n">
        <f aca="false">D19/B19*100</f>
        <v>154</v>
      </c>
      <c r="H19" s="53"/>
      <c r="I19" s="49"/>
    </row>
    <row r="20" customFormat="false" ht="38.25" hidden="true" customHeight="true" outlineLevel="0" collapsed="false">
      <c r="A20" s="26" t="s">
        <v>76</v>
      </c>
      <c r="B20" s="23"/>
      <c r="C20" s="23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customFormat="false" ht="89.25" hidden="false" customHeight="false" outlineLevel="0" collapsed="false">
      <c r="A21" s="26" t="s">
        <v>27</v>
      </c>
      <c r="B21" s="23"/>
      <c r="C21" s="23"/>
      <c r="D21" s="23"/>
      <c r="E21" s="23"/>
      <c r="F21" s="23" t="n">
        <f aca="false">D21-E21</f>
        <v>0</v>
      </c>
      <c r="G21" s="23" t="e">
        <f aca="false">D21/B21*100</f>
        <v>#DIV/0!</v>
      </c>
    </row>
    <row r="22" customFormat="false" ht="63.75" hidden="false" customHeight="false" outlineLevel="0" collapsed="false">
      <c r="A22" s="26" t="s">
        <v>7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76.5" hidden="false" customHeight="false" outlineLevel="0" collapsed="false">
      <c r="A23" s="26" t="s">
        <v>78</v>
      </c>
      <c r="B23" s="23" t="n">
        <v>10.8</v>
      </c>
      <c r="C23" s="23"/>
      <c r="D23" s="23" t="n">
        <v>5.4</v>
      </c>
      <c r="E23" s="23" t="n">
        <v>10.8</v>
      </c>
      <c r="F23" s="23" t="n">
        <f aca="false">D23-E23</f>
        <v>-5.4</v>
      </c>
      <c r="G23" s="23" t="n">
        <f aca="false">D23/B23*100</f>
        <v>50</v>
      </c>
    </row>
    <row r="24" customFormat="false" ht="41.25" hidden="false" customHeight="true" outlineLevel="0" collapsed="false">
      <c r="A24" s="26" t="s">
        <v>79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81" hidden="false" customHeight="true" outlineLevel="0" collapsed="false">
      <c r="A25" s="26" t="s">
        <v>80</v>
      </c>
      <c r="B25" s="23"/>
      <c r="C25" s="23"/>
      <c r="D25" s="23"/>
      <c r="E25" s="23"/>
      <c r="F25" s="23"/>
      <c r="G25" s="23"/>
    </row>
    <row r="26" customFormat="false" ht="51" hidden="false" customHeight="false" outlineLevel="0" collapsed="false">
      <c r="A26" s="26" t="s">
        <v>3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39.75" hidden="false" customHeight="true" outlineLevel="0" collapsed="false">
      <c r="A27" s="26" t="s">
        <v>81</v>
      </c>
      <c r="B27" s="23"/>
      <c r="C27" s="23"/>
      <c r="D27" s="23"/>
      <c r="E27" s="23"/>
      <c r="F27" s="23"/>
      <c r="G27" s="23"/>
    </row>
    <row r="28" customFormat="false" ht="25.5" hidden="false" customHeight="false" outlineLevel="0" collapsed="false">
      <c r="A28" s="26" t="s">
        <v>82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83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30" hidden="false" customHeight="true" outlineLevel="0" collapsed="false">
      <c r="A30" s="26" t="s">
        <v>84</v>
      </c>
      <c r="B30" s="54"/>
      <c r="C30" s="55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30" hidden="false" customHeight="true" outlineLevel="0" collapsed="false">
      <c r="A31" s="26" t="s">
        <v>85</v>
      </c>
      <c r="B31" s="54" t="n">
        <v>152</v>
      </c>
      <c r="C31" s="55"/>
      <c r="D31" s="23" t="n">
        <v>152</v>
      </c>
      <c r="E31" s="23" t="n">
        <v>160</v>
      </c>
      <c r="F31" s="23" t="n">
        <f aca="false">D31-E31</f>
        <v>-8</v>
      </c>
      <c r="G31" s="23"/>
    </row>
    <row r="32" s="56" customFormat="true" ht="15" hidden="false" customHeight="false" outlineLevel="0" collapsed="false">
      <c r="A32" s="30" t="s">
        <v>36</v>
      </c>
      <c r="B32" s="31" t="n">
        <f aca="false">SUM(B10:B31)</f>
        <v>681.7</v>
      </c>
      <c r="C32" s="31" t="n">
        <f aca="false">SUM(C10:C31)</f>
        <v>0</v>
      </c>
      <c r="D32" s="31" t="n">
        <f aca="false">SUM(D10:D31)</f>
        <v>547.348</v>
      </c>
      <c r="E32" s="31" t="n">
        <f aca="false">SUM(E10:E31)</f>
        <v>563.442</v>
      </c>
      <c r="F32" s="31" t="n">
        <f aca="false">SUM(F10:F31)</f>
        <v>-16.094</v>
      </c>
      <c r="G32" s="31" t="n">
        <f aca="false">D32/B32*100</f>
        <v>80.2916238814728</v>
      </c>
    </row>
    <row r="33" customFormat="false" ht="38.25" hidden="false" customHeight="false" outlineLevel="0" collapsed="false">
      <c r="A33" s="26" t="s">
        <v>86</v>
      </c>
      <c r="B33" s="23"/>
      <c r="C33" s="23"/>
      <c r="D33" s="23"/>
      <c r="E33" s="23"/>
      <c r="F33" s="23"/>
      <c r="G33" s="23" t="e">
        <f aca="false">D33/B33*100</f>
        <v>#DIV/0!</v>
      </c>
      <c r="H33" s="32"/>
    </row>
    <row r="34" customFormat="false" ht="38.25" hidden="false" customHeight="false" outlineLevel="0" collapsed="false">
      <c r="A34" s="26" t="s">
        <v>87</v>
      </c>
      <c r="B34" s="23"/>
      <c r="C34" s="23"/>
      <c r="D34" s="23"/>
      <c r="E34" s="23"/>
      <c r="F34" s="23"/>
      <c r="G34" s="23" t="e">
        <f aca="false">D34/B34*100</f>
        <v>#DIV/0!</v>
      </c>
    </row>
    <row r="35" customFormat="false" ht="38.25" hidden="false" customHeight="false" outlineLevel="0" collapsed="false">
      <c r="A35" s="26" t="s">
        <v>88</v>
      </c>
      <c r="B35" s="23"/>
      <c r="C35" s="23"/>
      <c r="D35" s="23"/>
      <c r="E35" s="23"/>
      <c r="F35" s="23"/>
      <c r="G35" s="23" t="e">
        <f aca="false">D35/B35*100</f>
        <v>#DIV/0!</v>
      </c>
    </row>
    <row r="36" customFormat="false" ht="48" hidden="false" customHeight="true" outlineLevel="0" collapsed="false">
      <c r="A36" s="26" t="s">
        <v>89</v>
      </c>
      <c r="B36" s="23" t="n">
        <v>1185.5</v>
      </c>
      <c r="C36" s="23"/>
      <c r="D36" s="23" t="n">
        <v>950</v>
      </c>
      <c r="E36" s="23"/>
      <c r="F36" s="23"/>
      <c r="G36" s="23" t="n">
        <f aca="false">D36/B36*100</f>
        <v>80.1349641501476</v>
      </c>
    </row>
    <row r="37" customFormat="false" ht="48" hidden="false" customHeight="true" outlineLevel="0" collapsed="false">
      <c r="A37" s="26" t="s">
        <v>90</v>
      </c>
      <c r="B37" s="23" t="n">
        <v>52.6</v>
      </c>
      <c r="C37" s="23"/>
      <c r="D37" s="23" t="n">
        <v>52.6</v>
      </c>
      <c r="E37" s="23"/>
      <c r="F37" s="23"/>
      <c r="G37" s="23"/>
    </row>
    <row r="38" customFormat="false" ht="25.5" hidden="false" customHeight="false" outlineLevel="0" collapsed="false">
      <c r="A38" s="26" t="s">
        <v>91</v>
      </c>
      <c r="B38" s="23" t="n">
        <v>761.806</v>
      </c>
      <c r="C38" s="23"/>
      <c r="D38" s="23" t="n">
        <v>572.806</v>
      </c>
      <c r="E38" s="23"/>
      <c r="F38" s="23"/>
      <c r="G38" s="23" t="n">
        <f aca="false">D38/B38*100</f>
        <v>75.1905340729792</v>
      </c>
    </row>
    <row r="39" customFormat="false" ht="51" hidden="false" customHeight="false" outlineLevel="0" collapsed="false">
      <c r="A39" s="26" t="s">
        <v>92</v>
      </c>
      <c r="B39" s="23" t="n">
        <v>112.9</v>
      </c>
      <c r="C39" s="23"/>
      <c r="D39" s="23" t="n">
        <v>71.082</v>
      </c>
      <c r="E39" s="23"/>
      <c r="F39" s="23"/>
      <c r="G39" s="23" t="n">
        <f aca="false">D39/B39*100</f>
        <v>62.9601417183348</v>
      </c>
    </row>
    <row r="40" customFormat="false" ht="25.5" hidden="false" customHeight="false" outlineLevel="0" collapsed="false">
      <c r="A40" s="26" t="s">
        <v>93</v>
      </c>
      <c r="B40" s="23" t="n">
        <v>1586.4</v>
      </c>
      <c r="C40" s="23"/>
      <c r="D40" s="23" t="n">
        <v>1353.6</v>
      </c>
      <c r="E40" s="23"/>
      <c r="F40" s="23"/>
      <c r="G40" s="23" t="n">
        <f aca="false">D40/B40*100</f>
        <v>85.3252647503782</v>
      </c>
    </row>
    <row r="41" customFormat="false" ht="25.5" hidden="false" customHeight="false" outlineLevel="0" collapsed="false">
      <c r="A41" s="26" t="s">
        <v>94</v>
      </c>
      <c r="B41" s="23"/>
      <c r="C41" s="23"/>
      <c r="D41" s="23"/>
      <c r="E41" s="23"/>
      <c r="F41" s="23"/>
      <c r="G41" s="23" t="e">
        <f aca="false">D41/B41*100</f>
        <v>#DIV/0!</v>
      </c>
    </row>
    <row r="42" s="56" customFormat="true" ht="15" hidden="false" customHeight="false" outlineLevel="0" collapsed="false">
      <c r="A42" s="30" t="s">
        <v>44</v>
      </c>
      <c r="B42" s="31" t="n">
        <f aca="false">SUM(B33:B41)</f>
        <v>3699.206</v>
      </c>
      <c r="C42" s="31" t="n">
        <f aca="false">SUM(C33:C39)</f>
        <v>0</v>
      </c>
      <c r="D42" s="31" t="n">
        <f aca="false">SUM(D33:D41)</f>
        <v>3000.088</v>
      </c>
      <c r="E42" s="31" t="n">
        <f aca="false">SUM(E33:E41)</f>
        <v>0</v>
      </c>
      <c r="F42" s="31"/>
      <c r="G42" s="31" t="n">
        <f aca="false">D42/B42*100</f>
        <v>81.1008632663334</v>
      </c>
    </row>
    <row r="43" s="56" customFormat="true" ht="15" hidden="false" customHeight="false" outlineLevel="0" collapsed="false">
      <c r="A43" s="30" t="s">
        <v>45</v>
      </c>
      <c r="B43" s="35" t="n">
        <f aca="false">B42+B32</f>
        <v>4380.906</v>
      </c>
      <c r="C43" s="31" t="n">
        <f aca="false">C42+C32</f>
        <v>0</v>
      </c>
      <c r="D43" s="35" t="n">
        <f aca="false">D42+D32</f>
        <v>3547.436</v>
      </c>
      <c r="E43" s="31" t="n">
        <f aca="false">E42+E32</f>
        <v>563.442</v>
      </c>
      <c r="F43" s="31"/>
      <c r="G43" s="31" t="n">
        <f aca="false">D43/B43*100</f>
        <v>80.9749398868636</v>
      </c>
    </row>
    <row r="44" customFormat="false" ht="12.75" hidden="false" customHeight="false" outlineLevel="0" collapsed="false">
      <c r="B44" s="37"/>
      <c r="C44" s="37"/>
      <c r="D44" s="36"/>
      <c r="E44" s="37"/>
      <c r="F44" s="37"/>
      <c r="G44" s="37" t="e">
        <f aca="false">D44/B44*100</f>
        <v>#DIV/0!</v>
      </c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</row>
    <row r="47" s="40" customFormat="true" ht="14.25" hidden="false" customHeight="false" outlineLevel="0" collapsed="false">
      <c r="A47" s="39"/>
    </row>
    <row r="48" s="40" customFormat="true" ht="14.25" hidden="false" customHeight="false" outlineLevel="0" collapsed="false">
      <c r="A48" s="39" t="s">
        <v>46</v>
      </c>
    </row>
    <row r="49" customFormat="false" ht="12.75" hidden="false" customHeight="false" outlineLevel="0" collapsed="false">
      <c r="A49" s="4" t="s">
        <v>47</v>
      </c>
      <c r="B49" s="0" t="s">
        <v>4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2" customFormat="true" ht="12" hidden="false" customHeight="false" outlineLevel="0" collapsed="false">
      <c r="A53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/>
      <c r="H8" s="50"/>
      <c r="I8" s="49"/>
      <c r="J8" s="49"/>
      <c r="K8" s="49"/>
      <c r="L8" s="49"/>
    </row>
    <row r="9" customFormat="false" ht="19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49"/>
      <c r="I9" s="49"/>
      <c r="J9" s="49"/>
      <c r="K9" s="49"/>
      <c r="L9" s="49"/>
    </row>
    <row r="10" customFormat="false" ht="39.75" hidden="false" customHeight="true" outlineLevel="0" collapsed="false">
      <c r="A10" s="20" t="s">
        <v>14</v>
      </c>
      <c r="B10" s="21" t="n">
        <v>106.9</v>
      </c>
      <c r="C10" s="44"/>
      <c r="D10" s="21" t="n">
        <v>98.17</v>
      </c>
      <c r="E10" s="21" t="n">
        <v>91.749</v>
      </c>
      <c r="F10" s="23" t="n">
        <f aca="false">D10-E10</f>
        <v>6.42100000000001</v>
      </c>
      <c r="G10" s="23" t="n">
        <f aca="false">D10/B10*100</f>
        <v>91.8334892422825</v>
      </c>
      <c r="H10" s="52"/>
      <c r="I10" s="49"/>
      <c r="J10" s="49"/>
      <c r="K10" s="49"/>
      <c r="L10" s="49"/>
    </row>
    <row r="11" customFormat="false" ht="66" hidden="false" customHeight="true" outlineLevel="0" collapsed="false">
      <c r="A11" s="25" t="s">
        <v>15</v>
      </c>
      <c r="B11" s="21" t="n">
        <v>0.7</v>
      </c>
      <c r="C11" s="44"/>
      <c r="D11" s="21" t="n">
        <v>0.529</v>
      </c>
      <c r="E11" s="21" t="n">
        <v>0.519</v>
      </c>
      <c r="F11" s="23" t="n">
        <f aca="false">D11-E11</f>
        <v>0.01</v>
      </c>
      <c r="G11" s="23" t="n">
        <f aca="false">D11/B11*100</f>
        <v>75.5714285714286</v>
      </c>
      <c r="H11" s="52"/>
      <c r="I11" s="49"/>
      <c r="J11" s="49"/>
      <c r="K11" s="49"/>
      <c r="L11" s="49"/>
    </row>
    <row r="12" customFormat="false" ht="53.25" hidden="false" customHeight="true" outlineLevel="0" collapsed="false">
      <c r="A12" s="25" t="s">
        <v>16</v>
      </c>
      <c r="B12" s="21" t="n">
        <v>132.1</v>
      </c>
      <c r="C12" s="44"/>
      <c r="D12" s="21" t="n">
        <v>104.468</v>
      </c>
      <c r="E12" s="21" t="n">
        <v>105.618</v>
      </c>
      <c r="F12" s="23" t="n">
        <f aca="false">D12-E12</f>
        <v>-1.14999999999999</v>
      </c>
      <c r="G12" s="23" t="n">
        <f aca="false">D12/B12*100</f>
        <v>79.0825132475398</v>
      </c>
      <c r="H12" s="52"/>
      <c r="I12" s="49"/>
      <c r="J12" s="49"/>
      <c r="K12" s="49"/>
      <c r="L12" s="49"/>
    </row>
    <row r="13" customFormat="false" ht="52.5" hidden="false" customHeight="true" outlineLevel="0" collapsed="false">
      <c r="A13" s="25" t="s">
        <v>17</v>
      </c>
      <c r="B13" s="21" t="n">
        <v>-14.1</v>
      </c>
      <c r="C13" s="44"/>
      <c r="D13" s="21" t="n">
        <v>-11.518</v>
      </c>
      <c r="E13" s="21" t="n">
        <v>-10.242</v>
      </c>
      <c r="F13" s="23" t="n">
        <f aca="false">D13-E13</f>
        <v>-1.276</v>
      </c>
      <c r="G13" s="23" t="n">
        <f aca="false">D13/B13*100</f>
        <v>81.6879432624114</v>
      </c>
      <c r="H13" s="52"/>
      <c r="I13" s="49"/>
      <c r="J13" s="49"/>
      <c r="K13" s="49"/>
      <c r="L13" s="49"/>
    </row>
    <row r="14" customFormat="false" ht="76.5" hidden="false" customHeight="false" outlineLevel="0" collapsed="false">
      <c r="A14" s="26" t="s">
        <v>18</v>
      </c>
      <c r="B14" s="23" t="n">
        <v>129.5</v>
      </c>
      <c r="C14" s="23"/>
      <c r="D14" s="23" t="n">
        <v>55.711</v>
      </c>
      <c r="E14" s="23" t="n">
        <v>64.372</v>
      </c>
      <c r="F14" s="23" t="n">
        <f aca="false">D14-E14</f>
        <v>-8.661</v>
      </c>
      <c r="G14" s="23" t="n">
        <f aca="false">D14/B14*100</f>
        <v>43.0200772200772</v>
      </c>
      <c r="H14" s="49"/>
      <c r="I14" s="49"/>
      <c r="J14" s="49"/>
      <c r="K14" s="49"/>
      <c r="L14" s="49"/>
    </row>
    <row r="15" customFormat="false" ht="25.5" hidden="true" customHeight="true" outlineLevel="0" collapsed="false">
      <c r="A15" s="26" t="s">
        <v>97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114.75" hidden="false" customHeight="false" outlineLevel="0" collapsed="false">
      <c r="A16" s="26" t="s">
        <v>19</v>
      </c>
      <c r="B16" s="23"/>
      <c r="C16" s="23"/>
      <c r="D16" s="23"/>
      <c r="E16" s="23"/>
      <c r="F16" s="23"/>
      <c r="G16" s="23"/>
    </row>
    <row r="17" customFormat="false" ht="51" hidden="false" customHeight="false" outlineLevel="0" collapsed="false">
      <c r="A17" s="26" t="s">
        <v>98</v>
      </c>
      <c r="B17" s="23" t="n">
        <v>0</v>
      </c>
      <c r="C17" s="23"/>
      <c r="D17" s="23"/>
      <c r="E17" s="23" t="n">
        <v>0</v>
      </c>
      <c r="F17" s="23" t="n">
        <f aca="false">D17-E17</f>
        <v>0</v>
      </c>
      <c r="G17" s="23" t="e">
        <f aca="false">D17/B17*100</f>
        <v>#DIV/0!</v>
      </c>
    </row>
    <row r="18" customFormat="false" ht="51" hidden="false" customHeight="true" outlineLevel="0" collapsed="false">
      <c r="A18" s="26" t="s">
        <v>21</v>
      </c>
      <c r="B18" s="23" t="n">
        <v>80</v>
      </c>
      <c r="C18" s="23"/>
      <c r="D18" s="23" t="n">
        <v>122.457</v>
      </c>
      <c r="E18" s="23"/>
      <c r="F18" s="23" t="n">
        <f aca="false">D18-E18</f>
        <v>122.457</v>
      </c>
      <c r="G18" s="23" t="n">
        <f aca="false">D18/B18*100</f>
        <v>153.07125</v>
      </c>
    </row>
    <row r="19" customFormat="false" ht="25.5" hidden="false" customHeight="false" outlineLevel="0" collapsed="false">
      <c r="A19" s="28" t="s">
        <v>99</v>
      </c>
      <c r="B19" s="23"/>
      <c r="C19" s="23"/>
      <c r="D19" s="23"/>
      <c r="E19" s="23"/>
      <c r="F19" s="23" t="n">
        <f aca="false">D19-E19</f>
        <v>0</v>
      </c>
      <c r="G19" s="23" t="e">
        <f aca="false">D19/B19*100</f>
        <v>#DIV/0!</v>
      </c>
    </row>
    <row r="20" customFormat="false" ht="51" hidden="false" customHeight="false" outlineLevel="0" collapsed="false">
      <c r="A20" s="26" t="s">
        <v>23</v>
      </c>
      <c r="B20" s="23" t="n">
        <v>24</v>
      </c>
      <c r="C20" s="23"/>
      <c r="D20" s="23" t="n">
        <v>1.875</v>
      </c>
      <c r="E20" s="23" t="n">
        <v>2.335</v>
      </c>
      <c r="F20" s="23" t="n">
        <f aca="false">D20-E20</f>
        <v>-0.46</v>
      </c>
      <c r="G20" s="23" t="n">
        <f aca="false">D20/B20*100</f>
        <v>7.8125</v>
      </c>
    </row>
    <row r="21" customFormat="false" ht="38.25" hidden="false" customHeight="false" outlineLevel="0" collapsed="false">
      <c r="A21" s="26" t="s">
        <v>24</v>
      </c>
      <c r="B21" s="23" t="n">
        <v>105.6</v>
      </c>
      <c r="C21" s="23"/>
      <c r="D21" s="23" t="n">
        <v>24.98</v>
      </c>
      <c r="E21" s="23" t="n">
        <v>61.831</v>
      </c>
      <c r="F21" s="23" t="n">
        <f aca="false">D21-E21</f>
        <v>-36.851</v>
      </c>
      <c r="G21" s="23" t="n">
        <f aca="false">D21/B21*100</f>
        <v>23.655303030303</v>
      </c>
    </row>
    <row r="22" customFormat="false" ht="38.25" hidden="false" customHeight="false" outlineLevel="0" collapsed="false">
      <c r="A22" s="26" t="s">
        <v>25</v>
      </c>
      <c r="B22" s="23" t="n">
        <v>55</v>
      </c>
      <c r="C22" s="23"/>
      <c r="D22" s="23" t="n">
        <v>2.956</v>
      </c>
      <c r="E22" s="23" t="n">
        <v>2.046</v>
      </c>
      <c r="F22" s="23" t="n">
        <f aca="false">D22-E22</f>
        <v>0.91</v>
      </c>
      <c r="G22" s="23" t="n">
        <f aca="false">D22/B22*100</f>
        <v>5.37454545454546</v>
      </c>
    </row>
    <row r="23" customFormat="false" ht="76.5" hidden="false" customHeight="false" outlineLevel="0" collapsed="false">
      <c r="A23" s="29" t="s">
        <v>100</v>
      </c>
      <c r="B23" s="23" t="n">
        <v>0.8</v>
      </c>
      <c r="C23" s="23"/>
      <c r="D23" s="23" t="n">
        <v>0.8</v>
      </c>
      <c r="E23" s="23" t="n">
        <v>0.4</v>
      </c>
      <c r="F23" s="23" t="n">
        <f aca="false">D23-E23</f>
        <v>0.4</v>
      </c>
      <c r="G23" s="23" t="n">
        <f aca="false">D23/B23*100</f>
        <v>100</v>
      </c>
    </row>
    <row r="24" customFormat="false" ht="38.25" hidden="true" customHeight="true" outlineLevel="0" collapsed="false">
      <c r="A24" s="26" t="s">
        <v>76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89.25" hidden="false" customHeight="false" outlineLevel="0" collapsed="false">
      <c r="A25" s="26" t="s">
        <v>27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false" outlineLevel="0" collapsed="false">
      <c r="A26" s="26" t="s">
        <v>10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76.5" hidden="false" customHeight="false" outlineLevel="0" collapsed="false">
      <c r="A27" s="26" t="s">
        <v>102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102" hidden="false" customHeight="false" outlineLevel="0" collapsed="false">
      <c r="A28" s="26" t="s">
        <v>103</v>
      </c>
      <c r="B28" s="23"/>
      <c r="C28" s="23"/>
      <c r="D28" s="23"/>
      <c r="E28" s="23"/>
      <c r="F28" s="23"/>
      <c r="G28" s="23"/>
    </row>
    <row r="29" customFormat="false" ht="51" hidden="false" customHeight="tru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04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105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106</v>
      </c>
      <c r="B32" s="23"/>
      <c r="C32" s="23"/>
      <c r="D32" s="23"/>
      <c r="E32" s="23"/>
      <c r="F32" s="23" t="n">
        <f aca="false">D32-E32</f>
        <v>0</v>
      </c>
      <c r="G32" s="23" t="e">
        <f aca="false">D32/B32*100</f>
        <v>#DIV/0!</v>
      </c>
    </row>
    <row r="33" customFormat="false" ht="29.25" hidden="false" customHeight="true" outlineLevel="0" collapsed="false">
      <c r="A33" s="26" t="s">
        <v>107</v>
      </c>
      <c r="B33" s="23"/>
      <c r="C33" s="23"/>
      <c r="D33" s="23"/>
      <c r="E33" s="23"/>
      <c r="F33" s="23" t="n">
        <f aca="false">D33-E33</f>
        <v>0</v>
      </c>
      <c r="G33" s="23"/>
    </row>
    <row r="34" customFormat="false" ht="15" hidden="false" customHeight="false" outlineLevel="0" collapsed="false">
      <c r="A34" s="30" t="s">
        <v>36</v>
      </c>
      <c r="B34" s="31" t="n">
        <f aca="false">SUM(B10:B32)</f>
        <v>620.5</v>
      </c>
      <c r="C34" s="31" t="n">
        <f aca="false">SUM(C10:C32)</f>
        <v>0</v>
      </c>
      <c r="D34" s="31" t="n">
        <f aca="false">SUM(D10:D32)</f>
        <v>400.428</v>
      </c>
      <c r="E34" s="31" t="n">
        <f aca="false">SUM(E10:E33)</f>
        <v>318.628</v>
      </c>
      <c r="F34" s="31" t="n">
        <f aca="false">SUM(F14:F30)</f>
        <v>77.795</v>
      </c>
      <c r="G34" s="31" t="n">
        <f aca="false">D34/B34*100</f>
        <v>64.5331184528606</v>
      </c>
      <c r="H34" s="32"/>
    </row>
    <row r="35" customFormat="false" ht="38.25" hidden="false" customHeight="false" outlineLevel="0" collapsed="false">
      <c r="A35" s="26" t="s">
        <v>108</v>
      </c>
      <c r="B35" s="23"/>
      <c r="C35" s="23"/>
      <c r="D35" s="23"/>
      <c r="E35" s="23"/>
      <c r="F35" s="23"/>
      <c r="G35" s="23" t="e">
        <f aca="false">D35/B35*100</f>
        <v>#DIV/0!</v>
      </c>
      <c r="H35" s="32"/>
      <c r="J35" s="32"/>
    </row>
    <row r="36" customFormat="false" ht="38.25" hidden="false" customHeight="false" outlineLevel="0" collapsed="false">
      <c r="A36" s="26" t="s">
        <v>109</v>
      </c>
      <c r="B36" s="23"/>
      <c r="C36" s="23"/>
      <c r="D36" s="23"/>
      <c r="E36" s="23"/>
      <c r="F36" s="23"/>
      <c r="G36" s="23" t="e">
        <f aca="false">D36/B36*100</f>
        <v>#DIV/0!</v>
      </c>
    </row>
    <row r="37" customFormat="false" ht="38.25" hidden="false" customHeight="false" outlineLevel="0" collapsed="false">
      <c r="A37" s="26" t="s">
        <v>110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63.75" hidden="true" customHeight="true" outlineLevel="0" collapsed="false">
      <c r="A38" s="26" t="s">
        <v>111</v>
      </c>
      <c r="B38" s="23"/>
      <c r="C38" s="23"/>
      <c r="D38" s="23"/>
      <c r="E38" s="23"/>
      <c r="F38" s="23"/>
      <c r="G38" s="23" t="e">
        <f aca="false">D38/B38*100</f>
        <v>#DIV/0!</v>
      </c>
    </row>
    <row r="39" customFormat="false" ht="38.25" hidden="true" customHeight="true" outlineLevel="0" collapsed="false">
      <c r="A39" s="26" t="s">
        <v>112</v>
      </c>
      <c r="B39" s="23"/>
      <c r="C39" s="23"/>
      <c r="D39" s="23"/>
      <c r="E39" s="23"/>
      <c r="F39" s="23"/>
      <c r="G39" s="23" t="e">
        <f aca="false">D39/B39*100</f>
        <v>#DIV/0!</v>
      </c>
    </row>
    <row r="40" customFormat="false" ht="38.25" hidden="false" customHeight="true" outlineLevel="0" collapsed="false">
      <c r="A40" s="26" t="s">
        <v>113</v>
      </c>
      <c r="B40" s="23" t="n">
        <v>541.1</v>
      </c>
      <c r="C40" s="23"/>
      <c r="D40" s="23" t="n">
        <v>432.9</v>
      </c>
      <c r="E40" s="23"/>
      <c r="F40" s="23"/>
      <c r="G40" s="23" t="n">
        <f aca="false">D40/B40*100</f>
        <v>80.0036961744594</v>
      </c>
    </row>
    <row r="41" customFormat="false" ht="25.5" hidden="false" customHeight="false" outlineLevel="0" collapsed="false">
      <c r="A41" s="26" t="s">
        <v>114</v>
      </c>
      <c r="B41" s="23" t="n">
        <v>76.5</v>
      </c>
      <c r="C41" s="23"/>
      <c r="D41" s="23" t="n">
        <v>76.5</v>
      </c>
      <c r="E41" s="23"/>
      <c r="F41" s="23"/>
      <c r="G41" s="23"/>
    </row>
    <row r="42" customFormat="false" ht="51" hidden="false" customHeight="false" outlineLevel="0" collapsed="false">
      <c r="A42" s="26" t="s">
        <v>115</v>
      </c>
      <c r="B42" s="23" t="n">
        <v>112.9</v>
      </c>
      <c r="C42" s="23"/>
      <c r="D42" s="23" t="n">
        <v>69.711</v>
      </c>
      <c r="E42" s="23"/>
      <c r="F42" s="23"/>
      <c r="G42" s="23" t="n">
        <f aca="false">D42/B42*100</f>
        <v>61.7457927369353</v>
      </c>
    </row>
    <row r="43" customFormat="false" ht="25.5" hidden="false" customHeight="false" outlineLevel="0" collapsed="false">
      <c r="A43" s="26" t="s">
        <v>116</v>
      </c>
      <c r="B43" s="23" t="n">
        <v>493.1</v>
      </c>
      <c r="C43" s="23"/>
      <c r="D43" s="23" t="n">
        <v>396.3</v>
      </c>
      <c r="E43" s="23"/>
      <c r="F43" s="23"/>
      <c r="G43" s="23" t="n">
        <f aca="false">D43/B43*100</f>
        <v>80.3690934901643</v>
      </c>
    </row>
    <row r="44" customFormat="false" ht="38.25" hidden="false" customHeight="false" outlineLevel="0" collapsed="false">
      <c r="A44" s="26" t="s">
        <v>117</v>
      </c>
      <c r="B44" s="23"/>
      <c r="C44" s="23"/>
      <c r="D44" s="23"/>
      <c r="E44" s="23"/>
      <c r="F44" s="23"/>
      <c r="G44" s="23" t="e">
        <f aca="false">D44/B44*100</f>
        <v>#DIV/0!</v>
      </c>
    </row>
    <row r="45" customFormat="false" ht="25.5" hidden="false" customHeight="false" outlineLevel="0" collapsed="false">
      <c r="A45" s="26" t="s">
        <v>118</v>
      </c>
      <c r="B45" s="23"/>
      <c r="C45" s="23"/>
      <c r="D45" s="23"/>
      <c r="E45" s="23"/>
      <c r="F45" s="23"/>
      <c r="G45" s="23" t="e">
        <f aca="false">D45/B45*100</f>
        <v>#DIV/0!</v>
      </c>
    </row>
    <row r="46" customFormat="false" ht="15" hidden="false" customHeight="false" outlineLevel="0" collapsed="false">
      <c r="A46" s="30" t="s">
        <v>44</v>
      </c>
      <c r="B46" s="31" t="n">
        <f aca="false">SUM(B35:B45)</f>
        <v>1223.6</v>
      </c>
      <c r="C46" s="31" t="n">
        <f aca="false">SUM(C35:C45)</f>
        <v>0</v>
      </c>
      <c r="D46" s="31" t="n">
        <f aca="false">SUM(D35:D45)</f>
        <v>975.411</v>
      </c>
      <c r="E46" s="31" t="n">
        <f aca="false">SUM(E35:E44)</f>
        <v>0</v>
      </c>
      <c r="F46" s="31"/>
      <c r="G46" s="31" t="n">
        <f aca="false">D46/B46*100</f>
        <v>79.7164923177509</v>
      </c>
    </row>
    <row r="47" customFormat="false" ht="15" hidden="false" customHeight="false" outlineLevel="0" collapsed="false">
      <c r="A47" s="30" t="s">
        <v>45</v>
      </c>
      <c r="B47" s="31" t="n">
        <f aca="false">B46+B34</f>
        <v>1844.1</v>
      </c>
      <c r="C47" s="31" t="n">
        <f aca="false">C46+C34</f>
        <v>0</v>
      </c>
      <c r="D47" s="34" t="n">
        <f aca="false">D46+D34</f>
        <v>1375.839</v>
      </c>
      <c r="E47" s="34" t="n">
        <f aca="false">E46+E34</f>
        <v>318.628</v>
      </c>
      <c r="F47" s="31"/>
      <c r="G47" s="31" t="n">
        <f aca="false">D47/B47*100</f>
        <v>74.6076134699854</v>
      </c>
    </row>
    <row r="48" customFormat="false" ht="12.75" hidden="false" customHeight="false" outlineLevel="0" collapsed="false">
      <c r="B48" s="32"/>
      <c r="D48" s="32"/>
    </row>
    <row r="49" s="40" customFormat="true" ht="14.25" hidden="false" customHeight="false" outlineLevel="0" collapsed="false">
      <c r="A49" s="39"/>
    </row>
    <row r="50" s="40" customFormat="true" ht="14.25" hidden="false" customHeight="false" outlineLevel="0" collapsed="false">
      <c r="A50" s="39" t="s">
        <v>46</v>
      </c>
    </row>
    <row r="51" customFormat="false" ht="12.75" hidden="false" customHeight="false" outlineLevel="0" collapsed="false">
      <c r="A51" s="4" t="s">
        <v>47</v>
      </c>
      <c r="B51" s="0" t="s">
        <v>48</v>
      </c>
    </row>
    <row r="52" s="42" customFormat="true" ht="12" hidden="false" customHeight="false" outlineLevel="0" collapsed="false">
      <c r="A52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6.7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175.2</v>
      </c>
      <c r="C10" s="44"/>
      <c r="D10" s="21" t="n">
        <v>160.47</v>
      </c>
      <c r="E10" s="21" t="n">
        <v>149.974</v>
      </c>
      <c r="F10" s="23" t="n">
        <f aca="false">D10-E10</f>
        <v>10.496</v>
      </c>
      <c r="G10" s="23" t="n">
        <f aca="false">D10/B10*100</f>
        <v>91.5924657534247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1.2</v>
      </c>
      <c r="C11" s="44"/>
      <c r="D11" s="21" t="n">
        <v>0.865</v>
      </c>
      <c r="E11" s="21" t="n">
        <v>0.848</v>
      </c>
      <c r="F11" s="23" t="n">
        <f aca="false">D11-E11</f>
        <v>0.017</v>
      </c>
      <c r="G11" s="23" t="n">
        <f aca="false">D11/B11*100</f>
        <v>72.0833333333333</v>
      </c>
      <c r="H11" s="52"/>
      <c r="I11" s="49"/>
      <c r="J11" s="49"/>
    </row>
    <row r="12" customFormat="false" ht="53.25" hidden="false" customHeight="true" outlineLevel="0" collapsed="false">
      <c r="A12" s="25" t="s">
        <v>16</v>
      </c>
      <c r="B12" s="21" t="n">
        <v>216.6</v>
      </c>
      <c r="C12" s="44"/>
      <c r="D12" s="21" t="n">
        <v>170.765</v>
      </c>
      <c r="E12" s="21" t="n">
        <v>172.645</v>
      </c>
      <c r="F12" s="23" t="n">
        <f aca="false">D12-E12</f>
        <v>-1.88000000000002</v>
      </c>
      <c r="G12" s="23" t="n">
        <f aca="false">D12/B12*100</f>
        <v>78.8388734995383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23.1</v>
      </c>
      <c r="C13" s="44"/>
      <c r="D13" s="21" t="n">
        <v>-18.827</v>
      </c>
      <c r="E13" s="21" t="n">
        <v>-16.742</v>
      </c>
      <c r="F13" s="23" t="n">
        <f aca="false">D13-E13</f>
        <v>-2.085</v>
      </c>
      <c r="G13" s="23" t="n">
        <f aca="false">D13/B13*100</f>
        <v>81.5021645021645</v>
      </c>
      <c r="H13" s="52"/>
      <c r="I13" s="49"/>
      <c r="J13" s="49"/>
    </row>
    <row r="14" customFormat="false" ht="83.25" hidden="false" customHeight="true" outlineLevel="0" collapsed="false">
      <c r="A14" s="26" t="s">
        <v>18</v>
      </c>
      <c r="B14" s="23" t="n">
        <v>259.4</v>
      </c>
      <c r="C14" s="23"/>
      <c r="D14" s="23" t="n">
        <v>142.188</v>
      </c>
      <c r="E14" s="23" t="n">
        <v>126.995</v>
      </c>
      <c r="F14" s="23" t="n">
        <f aca="false">D14-E14</f>
        <v>15.193</v>
      </c>
      <c r="G14" s="23" t="n">
        <f aca="false">D14/B14*100</f>
        <v>54.8141865844256</v>
      </c>
      <c r="H14" s="49"/>
      <c r="I14" s="49"/>
      <c r="J14" s="49"/>
    </row>
    <row r="15" customFormat="false" ht="83.25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44.25" hidden="false" customHeight="true" outlineLevel="0" collapsed="false">
      <c r="A16" s="26" t="s">
        <v>20</v>
      </c>
      <c r="B16" s="23" t="n">
        <v>0</v>
      </c>
      <c r="C16" s="23"/>
      <c r="D16" s="23"/>
      <c r="E16" s="23" t="n">
        <v>0.007</v>
      </c>
      <c r="F16" s="23" t="n">
        <f aca="false">D16-E16</f>
        <v>-0.007</v>
      </c>
      <c r="G16" s="23" t="e">
        <f aca="false">D16/B16*100</f>
        <v>#DIV/0!</v>
      </c>
    </row>
    <row r="17" customFormat="false" ht="49.5" hidden="false" customHeight="true" outlineLevel="0" collapsed="false">
      <c r="A17" s="26" t="s">
        <v>21</v>
      </c>
      <c r="B17" s="23" t="n">
        <v>3</v>
      </c>
      <c r="C17" s="23"/>
      <c r="D17" s="23" t="n">
        <v>-1.436</v>
      </c>
      <c r="E17" s="23" t="n">
        <v>6.222</v>
      </c>
      <c r="F17" s="23" t="n">
        <f aca="false">D17-E17</f>
        <v>-7.658</v>
      </c>
      <c r="G17" s="23" t="n">
        <f aca="false">D17/B17*100</f>
        <v>-47.8666666666667</v>
      </c>
    </row>
    <row r="18" customFormat="false" ht="52.5" hidden="false" customHeight="true" outlineLevel="0" collapsed="false">
      <c r="A18" s="26" t="s">
        <v>23</v>
      </c>
      <c r="B18" s="23" t="n">
        <v>62</v>
      </c>
      <c r="C18" s="23"/>
      <c r="D18" s="23" t="n">
        <v>0.006</v>
      </c>
      <c r="E18" s="23" t="n">
        <v>12.96</v>
      </c>
      <c r="F18" s="23" t="n">
        <f aca="false">D18-E18</f>
        <v>-12.954</v>
      </c>
      <c r="G18" s="23" t="n">
        <f aca="false">D18/B18*100</f>
        <v>0.00967741935483871</v>
      </c>
    </row>
    <row r="19" customFormat="false" ht="38.25" hidden="false" customHeight="false" outlineLevel="0" collapsed="false">
      <c r="A19" s="26" t="s">
        <v>24</v>
      </c>
      <c r="B19" s="23" t="n">
        <v>73</v>
      </c>
      <c r="C19" s="23"/>
      <c r="D19" s="23" t="n">
        <v>-1.7</v>
      </c>
      <c r="E19" s="23" t="n">
        <v>26.258</v>
      </c>
      <c r="F19" s="23" t="n">
        <f aca="false">D19-E19</f>
        <v>-27.958</v>
      </c>
      <c r="G19" s="23" t="n">
        <f aca="false">D19/B19*100</f>
        <v>-2.32876712328767</v>
      </c>
    </row>
    <row r="20" customFormat="false" ht="38.25" hidden="false" customHeight="false" outlineLevel="0" collapsed="false">
      <c r="A20" s="26" t="s">
        <v>25</v>
      </c>
      <c r="B20" s="23" t="n">
        <v>179.8</v>
      </c>
      <c r="C20" s="23"/>
      <c r="D20" s="23" t="n">
        <v>15.63</v>
      </c>
      <c r="E20" s="23" t="n">
        <v>21.312</v>
      </c>
      <c r="F20" s="23" t="n">
        <f aca="false">D20-E20</f>
        <v>-5.682</v>
      </c>
      <c r="G20" s="23" t="n">
        <f aca="false">D20/B20*100</f>
        <v>8.69299221357063</v>
      </c>
    </row>
    <row r="21" customFormat="false" ht="63.75" hidden="false" customHeight="false" outlineLevel="0" collapsed="false">
      <c r="A21" s="29" t="s">
        <v>121</v>
      </c>
      <c r="B21" s="23" t="n">
        <v>0.6</v>
      </c>
      <c r="C21" s="23"/>
      <c r="D21" s="23" t="n">
        <v>0</v>
      </c>
      <c r="E21" s="23" t="n">
        <v>0</v>
      </c>
      <c r="F21" s="23" t="n">
        <f aca="false">D21-E21</f>
        <v>0</v>
      </c>
      <c r="G21" s="23" t="n">
        <f aca="false">D21/B21*100</f>
        <v>0</v>
      </c>
    </row>
    <row r="22" customFormat="false" ht="76.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63.75" hidden="false" customHeight="false" outlineLevel="0" collapsed="false">
      <c r="A23" s="26" t="s">
        <v>122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76.5" hidden="false" customHeight="false" outlineLevel="0" collapsed="false">
      <c r="A24" s="26" t="s">
        <v>123</v>
      </c>
      <c r="B24" s="23" t="n">
        <v>1.9</v>
      </c>
      <c r="C24" s="23"/>
      <c r="D24" s="23" t="n">
        <v>0</v>
      </c>
      <c r="E24" s="23" t="n">
        <v>0</v>
      </c>
      <c r="F24" s="23" t="n">
        <f aca="false">D24-E24</f>
        <v>0</v>
      </c>
      <c r="G24" s="23" t="n">
        <f aca="false">D24/B24*100</f>
        <v>0</v>
      </c>
    </row>
    <row r="25" customFormat="false" ht="38.25" hidden="false" customHeight="false" outlineLevel="0" collapsed="false">
      <c r="A25" s="26" t="s">
        <v>124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89.25" hidden="false" customHeight="false" outlineLevel="0" collapsed="false">
      <c r="A26" s="26" t="s">
        <v>125</v>
      </c>
      <c r="B26" s="23"/>
      <c r="C26" s="23"/>
      <c r="D26" s="23"/>
      <c r="E26" s="23"/>
      <c r="F26" s="23"/>
      <c r="G26" s="23"/>
    </row>
    <row r="27" customFormat="false" ht="51" hidden="false" customHeight="false" outlineLevel="0" collapsed="false">
      <c r="A27" s="26" t="s">
        <v>126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51" hidden="false" customHeight="false" outlineLevel="0" collapsed="false">
      <c r="A28" s="26" t="s">
        <v>31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38.25" hidden="false" customHeight="false" outlineLevel="0" collapsed="false">
      <c r="A29" s="26" t="s">
        <v>127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28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129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130</v>
      </c>
      <c r="B32" s="23"/>
      <c r="C32" s="23"/>
      <c r="D32" s="23"/>
      <c r="E32" s="23"/>
      <c r="F32" s="23" t="n">
        <f aca="false">D32-E32</f>
        <v>0</v>
      </c>
      <c r="G32" s="23" t="e">
        <f aca="false">D32/B32*100</f>
        <v>#DIV/0!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949.6</v>
      </c>
      <c r="C33" s="31" t="n">
        <f aca="false">SUM(C10:C32)</f>
        <v>0</v>
      </c>
      <c r="D33" s="31" t="n">
        <f aca="false">SUM(D10:D32)</f>
        <v>467.961</v>
      </c>
      <c r="E33" s="31" t="n">
        <f aca="false">SUM(E10:E32)</f>
        <v>500.479</v>
      </c>
      <c r="F33" s="31" t="n">
        <f aca="false">SUM(F14:F29)</f>
        <v>-39.066</v>
      </c>
      <c r="G33" s="57" t="n">
        <f aca="false">D33/B33*100</f>
        <v>49.279802021904</v>
      </c>
    </row>
    <row r="34" customFormat="false" ht="27" hidden="false" customHeight="true" outlineLevel="0" collapsed="false">
      <c r="A34" s="26" t="s">
        <v>131</v>
      </c>
      <c r="B34" s="23"/>
      <c r="C34" s="23"/>
      <c r="D34" s="23"/>
      <c r="E34" s="23"/>
      <c r="F34" s="23"/>
      <c r="G34" s="23" t="e">
        <f aca="false">D34/B34*100</f>
        <v>#DIV/0!</v>
      </c>
      <c r="H34" s="32"/>
    </row>
    <row r="35" customFormat="false" ht="25.5" hidden="false" customHeight="false" outlineLevel="0" collapsed="false">
      <c r="A35" s="26" t="s">
        <v>132</v>
      </c>
      <c r="B35" s="23"/>
      <c r="C35" s="23"/>
      <c r="D35" s="23"/>
      <c r="E35" s="23"/>
      <c r="F35" s="23"/>
      <c r="G35" s="23" t="e">
        <f aca="false">D35/B35*100</f>
        <v>#DIV/0!</v>
      </c>
    </row>
    <row r="36" customFormat="false" ht="38.25" hidden="false" customHeight="false" outlineLevel="0" collapsed="false">
      <c r="A36" s="26" t="s">
        <v>133</v>
      </c>
      <c r="B36" s="27"/>
      <c r="C36" s="23"/>
      <c r="D36" s="23"/>
      <c r="E36" s="23"/>
      <c r="F36" s="23"/>
      <c r="G36" s="23" t="e">
        <f aca="false">D36/B36*100</f>
        <v>#DIV/0!</v>
      </c>
    </row>
    <row r="37" customFormat="false" ht="51" hidden="true" customHeight="true" outlineLevel="0" collapsed="false">
      <c r="A37" s="26" t="s">
        <v>134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51" hidden="false" customHeight="true" outlineLevel="0" collapsed="false">
      <c r="A38" s="26" t="s">
        <v>135</v>
      </c>
      <c r="B38" s="23" t="n">
        <v>1121.4</v>
      </c>
      <c r="C38" s="23"/>
      <c r="D38" s="23" t="n">
        <v>889.3</v>
      </c>
      <c r="E38" s="23"/>
      <c r="F38" s="23"/>
      <c r="G38" s="23" t="n">
        <f aca="false">D38/B38*100</f>
        <v>79.302657392545</v>
      </c>
    </row>
    <row r="39" customFormat="false" ht="24.75" hidden="false" customHeight="true" outlineLevel="0" collapsed="false">
      <c r="A39" s="26" t="s">
        <v>136</v>
      </c>
      <c r="B39" s="23" t="n">
        <v>171.36</v>
      </c>
      <c r="C39" s="23"/>
      <c r="D39" s="23" t="n">
        <v>171.36</v>
      </c>
      <c r="E39" s="23"/>
      <c r="F39" s="23"/>
      <c r="G39" s="23"/>
    </row>
    <row r="40" customFormat="false" ht="51" hidden="false" customHeight="false" outlineLevel="0" collapsed="false">
      <c r="A40" s="26" t="s">
        <v>137</v>
      </c>
      <c r="B40" s="23" t="n">
        <v>112.9</v>
      </c>
      <c r="C40" s="23"/>
      <c r="D40" s="23" t="n">
        <v>74.438</v>
      </c>
      <c r="E40" s="23"/>
      <c r="F40" s="23"/>
      <c r="G40" s="23" t="n">
        <f aca="false">D40/B40*100</f>
        <v>65.9326837909655</v>
      </c>
    </row>
    <row r="41" customFormat="false" ht="25.5" hidden="false" customHeight="false" outlineLevel="0" collapsed="false">
      <c r="A41" s="26" t="s">
        <v>138</v>
      </c>
      <c r="B41" s="23" t="n">
        <v>544</v>
      </c>
      <c r="C41" s="23"/>
      <c r="D41" s="23" t="n">
        <v>407.7</v>
      </c>
      <c r="E41" s="23"/>
      <c r="F41" s="23"/>
      <c r="G41" s="23" t="n">
        <f aca="false">D41/B41*100</f>
        <v>74.9448529411765</v>
      </c>
    </row>
    <row r="42" customFormat="false" ht="25.5" hidden="false" customHeight="false" outlineLevel="0" collapsed="false">
      <c r="A42" s="26" t="s">
        <v>139</v>
      </c>
      <c r="B42" s="23"/>
      <c r="C42" s="23"/>
      <c r="D42" s="23"/>
      <c r="E42" s="23"/>
      <c r="F42" s="23"/>
      <c r="G42" s="23" t="e">
        <f aca="false">D42/B42*100</f>
        <v>#DIV/0!</v>
      </c>
    </row>
    <row r="43" customFormat="false" ht="15.75" hidden="false" customHeight="false" outlineLevel="0" collapsed="false">
      <c r="A43" s="30" t="s">
        <v>44</v>
      </c>
      <c r="B43" s="31" t="n">
        <f aca="false">SUM(B34:B42)</f>
        <v>1949.66</v>
      </c>
      <c r="C43" s="31" t="n">
        <f aca="false">SUM(C34:C40)</f>
        <v>0</v>
      </c>
      <c r="D43" s="31" t="n">
        <f aca="false">SUM(D34:D42)</f>
        <v>1542.798</v>
      </c>
      <c r="E43" s="31" t="n">
        <f aca="false">SUM(E34:E42)</f>
        <v>0</v>
      </c>
      <c r="F43" s="31"/>
      <c r="G43" s="57" t="n">
        <f aca="false">D43/B43*100</f>
        <v>79.1316434660402</v>
      </c>
    </row>
    <row r="44" customFormat="false" ht="15.75" hidden="false" customHeight="false" outlineLevel="0" collapsed="false">
      <c r="A44" s="30" t="s">
        <v>45</v>
      </c>
      <c r="B44" s="31" t="n">
        <f aca="false">B43+B33</f>
        <v>2899.26</v>
      </c>
      <c r="C44" s="31" t="n">
        <f aca="false">C43+C33</f>
        <v>0</v>
      </c>
      <c r="D44" s="34" t="n">
        <f aca="false">D43+D33</f>
        <v>2010.759</v>
      </c>
      <c r="E44" s="34" t="n">
        <f aca="false">E43+E33</f>
        <v>500.479</v>
      </c>
      <c r="F44" s="31"/>
      <c r="G44" s="57" t="n">
        <f aca="false">D44/B44*100</f>
        <v>69.3542145237061</v>
      </c>
    </row>
    <row r="45" customFormat="false" ht="12.75" hidden="false" customHeight="false" outlineLevel="0" collapsed="false">
      <c r="B45" s="36"/>
      <c r="C45" s="37"/>
      <c r="D45" s="36"/>
      <c r="E45" s="37"/>
      <c r="F45" s="37"/>
      <c r="G45" s="37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</row>
    <row r="48" s="40" customFormat="true" ht="14.25" hidden="false" customHeight="false" outlineLevel="0" collapsed="false">
      <c r="A48" s="39"/>
    </row>
    <row r="49" s="40" customFormat="true" ht="14.25" hidden="false" customHeight="false" outlineLevel="0" collapsed="false">
      <c r="A49" s="39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2" customFormat="true" ht="12" hidden="false" customHeight="false" outlineLevel="0" collapsed="false">
      <c r="A54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9.41"/>
    <col collapsed="false" customWidth="true" hidden="tru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2"/>
      <c r="H8" s="58" t="s">
        <v>141</v>
      </c>
      <c r="I8" s="49"/>
      <c r="J8" s="49"/>
    </row>
    <row r="9" customFormat="false" ht="18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 t="s">
        <v>142</v>
      </c>
      <c r="I9" s="50"/>
      <c r="J9" s="49"/>
    </row>
    <row r="10" customFormat="false" ht="39.75" hidden="false" customHeight="true" outlineLevel="0" collapsed="false">
      <c r="A10" s="20" t="s">
        <v>14</v>
      </c>
      <c r="B10" s="21" t="n">
        <v>139.4</v>
      </c>
      <c r="C10" s="44"/>
      <c r="D10" s="21" t="n">
        <v>126.488</v>
      </c>
      <c r="E10" s="21" t="n">
        <v>118.215</v>
      </c>
      <c r="F10" s="23" t="n">
        <f aca="false">D10-E10</f>
        <v>8.273</v>
      </c>
      <c r="G10" s="23" t="n">
        <f aca="false">D10/B10*100</f>
        <v>90.7374461979914</v>
      </c>
      <c r="H10" s="33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1" t="n">
        <v>0.9</v>
      </c>
      <c r="C11" s="44"/>
      <c r="D11" s="21" t="n">
        <v>0.682</v>
      </c>
      <c r="E11" s="21" t="n">
        <v>0.669</v>
      </c>
      <c r="F11" s="23" t="n">
        <f aca="false">D11-E11</f>
        <v>0.013</v>
      </c>
      <c r="G11" s="23" t="n">
        <f aca="false">D11/B11*100</f>
        <v>75.7777777777778</v>
      </c>
      <c r="H11" s="33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1" t="n">
        <v>172.5</v>
      </c>
      <c r="C12" s="44"/>
      <c r="D12" s="21" t="n">
        <v>134.603</v>
      </c>
      <c r="E12" s="21" t="n">
        <v>136.085</v>
      </c>
      <c r="F12" s="23" t="n">
        <f aca="false">D12-E12</f>
        <v>-1.482</v>
      </c>
      <c r="G12" s="23" t="n">
        <f aca="false">D12/B12*100</f>
        <v>78.0307246376812</v>
      </c>
      <c r="H12" s="33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1" t="n">
        <v>-18</v>
      </c>
      <c r="C13" s="44"/>
      <c r="D13" s="21" t="n">
        <v>-14.84</v>
      </c>
      <c r="E13" s="21" t="n">
        <v>-13.196</v>
      </c>
      <c r="F13" s="23" t="n">
        <f aca="false">D13-E13</f>
        <v>-1.644</v>
      </c>
      <c r="G13" s="23" t="n">
        <f aca="false">D13/B13*100</f>
        <v>82.4444444444444</v>
      </c>
      <c r="H13" s="33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18</v>
      </c>
      <c r="B14" s="23" t="n">
        <v>486.6</v>
      </c>
      <c r="C14" s="23"/>
      <c r="D14" s="23" t="n">
        <v>417.869</v>
      </c>
      <c r="E14" s="23" t="n">
        <v>292.752</v>
      </c>
      <c r="F14" s="23" t="n">
        <f aca="false">D14-E14</f>
        <v>125.117</v>
      </c>
      <c r="G14" s="23" t="n">
        <f aca="false">D14/B14*100</f>
        <v>85.8752568845047</v>
      </c>
      <c r="H14" s="33" t="e">
        <f aca="false">D14/C14*100</f>
        <v>#DIV/0!</v>
      </c>
      <c r="I14" s="49"/>
      <c r="J14" s="49"/>
      <c r="R14" s="0" t="s">
        <v>143</v>
      </c>
    </row>
    <row r="15" customFormat="false" ht="44.25" hidden="false" customHeight="true" outlineLevel="0" collapsed="false">
      <c r="A15" s="26" t="s">
        <v>20</v>
      </c>
      <c r="B15" s="23" t="n">
        <v>0</v>
      </c>
      <c r="C15" s="23"/>
      <c r="D15" s="23" t="n">
        <v>1.212</v>
      </c>
      <c r="E15" s="23" t="n">
        <v>0.045</v>
      </c>
      <c r="F15" s="23" t="n">
        <f aca="false">D15-E15</f>
        <v>1.167</v>
      </c>
      <c r="G15" s="23" t="e">
        <f aca="false">D15/B15*100</f>
        <v>#DIV/0!</v>
      </c>
      <c r="H15" s="33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3"/>
      <c r="C16" s="23"/>
      <c r="D16" s="23"/>
      <c r="E16" s="23"/>
      <c r="F16" s="23" t="n">
        <f aca="false">D16-E16</f>
        <v>0</v>
      </c>
      <c r="G16" s="23" t="e">
        <f aca="false">D16/B16*100</f>
        <v>#DIV/0!</v>
      </c>
      <c r="H16" s="33" t="e">
        <f aca="false">D16/C16*100</f>
        <v>#DIV/0!</v>
      </c>
    </row>
    <row r="17" customFormat="false" ht="44.25" hidden="false" customHeight="true" outlineLevel="0" collapsed="false">
      <c r="A17" s="26" t="s">
        <v>22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  <c r="H17" s="33" t="e">
        <f aca="false">D17/C17*100</f>
        <v>#DIV/0!</v>
      </c>
    </row>
    <row r="18" customFormat="false" ht="51" hidden="false" customHeight="false" outlineLevel="0" collapsed="false">
      <c r="A18" s="26" t="s">
        <v>23</v>
      </c>
      <c r="B18" s="23" t="n">
        <v>16</v>
      </c>
      <c r="C18" s="23"/>
      <c r="D18" s="23" t="n">
        <v>1.791</v>
      </c>
      <c r="E18" s="23" t="n">
        <v>4.24</v>
      </c>
      <c r="F18" s="23" t="n">
        <f aca="false">D18-E18</f>
        <v>-2.449</v>
      </c>
      <c r="G18" s="23" t="n">
        <f aca="false">D18/B18*100</f>
        <v>11.19375</v>
      </c>
      <c r="H18" s="33" t="e">
        <f aca="false">D18/C18*100</f>
        <v>#DIV/0!</v>
      </c>
    </row>
    <row r="19" customFormat="false" ht="38.25" hidden="false" customHeight="false" outlineLevel="0" collapsed="false">
      <c r="A19" s="26" t="s">
        <v>24</v>
      </c>
      <c r="B19" s="23" t="n">
        <v>159.6</v>
      </c>
      <c r="C19" s="23"/>
      <c r="D19" s="23" t="n">
        <v>48.113</v>
      </c>
      <c r="E19" s="23" t="n">
        <v>105.005</v>
      </c>
      <c r="F19" s="23" t="n">
        <f aca="false">D19-E19</f>
        <v>-56.892</v>
      </c>
      <c r="G19" s="23" t="n">
        <f aca="false">D19/B19*100</f>
        <v>30.1459899749373</v>
      </c>
      <c r="H19" s="33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3" t="n">
        <v>37.4</v>
      </c>
      <c r="C20" s="23"/>
      <c r="D20" s="23" t="n">
        <v>4.742</v>
      </c>
      <c r="E20" s="23" t="n">
        <v>3.436</v>
      </c>
      <c r="F20" s="23" t="n">
        <f aca="false">D20-E20</f>
        <v>1.306</v>
      </c>
      <c r="G20" s="23" t="n">
        <f aca="false">D20/B20*100</f>
        <v>12.6791443850267</v>
      </c>
      <c r="H20" s="33" t="e">
        <f aca="false">D20/C20*100</f>
        <v>#DIV/0!</v>
      </c>
    </row>
    <row r="21" customFormat="false" ht="76.5" hidden="false" customHeight="false" outlineLevel="0" collapsed="false">
      <c r="A21" s="29" t="s">
        <v>144</v>
      </c>
      <c r="B21" s="23" t="n">
        <v>1</v>
      </c>
      <c r="C21" s="23"/>
      <c r="D21" s="23" t="n">
        <v>0</v>
      </c>
      <c r="E21" s="23" t="n">
        <v>5.5</v>
      </c>
      <c r="F21" s="23" t="n">
        <f aca="false">D21-E21</f>
        <v>-5.5</v>
      </c>
      <c r="G21" s="23" t="n">
        <f aca="false">D21/B21*100</f>
        <v>0</v>
      </c>
      <c r="H21" s="33" t="e">
        <f aca="false">D21/C21*100</f>
        <v>#DIV/0!</v>
      </c>
    </row>
    <row r="22" customFormat="false" ht="89.2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  <c r="H22" s="33" t="e">
        <f aca="false">D22/C22*100</f>
        <v>#DIV/0!</v>
      </c>
    </row>
    <row r="23" customFormat="false" ht="76.5" hidden="false" customHeight="false" outlineLevel="0" collapsed="false">
      <c r="A23" s="26" t="s">
        <v>145</v>
      </c>
      <c r="B23" s="23"/>
      <c r="C23" s="23"/>
      <c r="D23" s="23" t="n">
        <v>11.8</v>
      </c>
      <c r="E23" s="23"/>
      <c r="F23" s="23"/>
      <c r="G23" s="23" t="e">
        <f aca="false">D23/B23*100</f>
        <v>#DIV/0!</v>
      </c>
      <c r="H23" s="33" t="e">
        <f aca="false">D23/C23*100</f>
        <v>#DIV/0!</v>
      </c>
    </row>
    <row r="24" customFormat="false" ht="63.75" hidden="false" customHeight="false" outlineLevel="0" collapsed="false">
      <c r="A24" s="26" t="s">
        <v>146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  <c r="H24" s="33" t="e">
        <f aca="false">D24/C24*100</f>
        <v>#DIV/0!</v>
      </c>
    </row>
    <row r="25" customFormat="false" ht="106.5" hidden="false" customHeight="true" outlineLevel="0" collapsed="false">
      <c r="A25" s="26" t="s">
        <v>147</v>
      </c>
      <c r="B25" s="23"/>
      <c r="C25" s="23"/>
      <c r="D25" s="23"/>
      <c r="E25" s="23"/>
      <c r="F25" s="23"/>
      <c r="G25" s="23"/>
      <c r="H25" s="33"/>
    </row>
    <row r="26" customFormat="false" ht="63.75" hidden="false" customHeight="false" outlineLevel="0" collapsed="false">
      <c r="A26" s="26" t="s">
        <v>3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H26" s="33" t="e">
        <f aca="false">D26/C26*100</f>
        <v>#DIV/0!</v>
      </c>
    </row>
    <row r="27" customFormat="false" ht="51" hidden="false" customHeight="false" outlineLevel="0" collapsed="false">
      <c r="A27" s="26" t="s">
        <v>148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  <c r="H27" s="33" t="e">
        <f aca="false">D27/C27*100</f>
        <v>#DIV/0!</v>
      </c>
    </row>
    <row r="28" customFormat="false" ht="25.5" hidden="false" customHeight="false" outlineLevel="0" collapsed="false">
      <c r="A28" s="26" t="s">
        <v>149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  <c r="H28" s="33" t="e">
        <f aca="false">D28/C28*100</f>
        <v>#DIV/0!</v>
      </c>
    </row>
    <row r="29" customFormat="false" ht="25.5" hidden="false" customHeight="false" outlineLevel="0" collapsed="false">
      <c r="A29" s="26" t="s">
        <v>150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  <c r="H29" s="33" t="e">
        <f aca="false">D29/C29*100</f>
        <v>#DIV/0!</v>
      </c>
    </row>
    <row r="30" customFormat="false" ht="25.5" hidden="false" customHeight="false" outlineLevel="0" collapsed="false">
      <c r="A30" s="26" t="s">
        <v>151</v>
      </c>
      <c r="B30" s="23" t="n">
        <v>50</v>
      </c>
      <c r="C30" s="23"/>
      <c r="D30" s="23" t="n">
        <v>33</v>
      </c>
      <c r="E30" s="23"/>
      <c r="F30" s="23" t="n">
        <f aca="false">D30-E30</f>
        <v>33</v>
      </c>
      <c r="G30" s="23" t="n">
        <f aca="false">D30/B30*100</f>
        <v>66</v>
      </c>
      <c r="H30" s="33" t="e">
        <f aca="false">D30/C30*100</f>
        <v>#DIV/0!</v>
      </c>
    </row>
    <row r="31" customFormat="false" ht="30.75" hidden="false" customHeight="true" outlineLevel="0" collapsed="false">
      <c r="A31" s="26" t="s">
        <v>152</v>
      </c>
      <c r="B31" s="23"/>
      <c r="C31" s="23"/>
      <c r="D31" s="23"/>
      <c r="E31" s="23"/>
      <c r="F31" s="23"/>
      <c r="G31" s="23"/>
      <c r="H31" s="33"/>
    </row>
    <row r="32" customFormat="false" ht="15" hidden="false" customHeight="false" outlineLevel="0" collapsed="false">
      <c r="A32" s="30" t="s">
        <v>153</v>
      </c>
      <c r="B32" s="31" t="n">
        <f aca="false">SUM(B10:B30)</f>
        <v>1045.4</v>
      </c>
      <c r="C32" s="31" t="n">
        <f aca="false">SUM(C10:C30)</f>
        <v>0</v>
      </c>
      <c r="D32" s="31" t="n">
        <f aca="false">SUM(D10:D30)</f>
        <v>765.46</v>
      </c>
      <c r="E32" s="31" t="n">
        <f aca="false">SUM(E10:E31)</f>
        <v>652.751</v>
      </c>
      <c r="F32" s="31" t="n">
        <f aca="false">SUM(F14:F29)</f>
        <v>62.749</v>
      </c>
      <c r="G32" s="31" t="n">
        <f aca="false">D32/B32*100</f>
        <v>73.2217333078248</v>
      </c>
      <c r="H32" s="59" t="e">
        <f aca="false">D32/C32*100</f>
        <v>#DIV/0!</v>
      </c>
    </row>
    <row r="33" customFormat="false" ht="38.25" hidden="false" customHeight="false" outlineLevel="0" collapsed="false">
      <c r="A33" s="26" t="s">
        <v>154</v>
      </c>
      <c r="B33" s="23"/>
      <c r="C33" s="23"/>
      <c r="D33" s="23"/>
      <c r="E33" s="23"/>
      <c r="F33" s="23"/>
      <c r="G33" s="23" t="e">
        <f aca="false">D33/B33*100</f>
        <v>#DIV/0!</v>
      </c>
      <c r="H33" s="33" t="e">
        <f aca="false">D33/C33*100</f>
        <v>#DIV/0!</v>
      </c>
      <c r="I33" s="32"/>
    </row>
    <row r="34" customFormat="false" ht="38.25" hidden="false" customHeight="false" outlineLevel="0" collapsed="false">
      <c r="A34" s="26" t="s">
        <v>155</v>
      </c>
      <c r="B34" s="23"/>
      <c r="C34" s="23"/>
      <c r="D34" s="23"/>
      <c r="E34" s="23"/>
      <c r="F34" s="23"/>
      <c r="G34" s="23" t="e">
        <f aca="false">D34/B34*100</f>
        <v>#DIV/0!</v>
      </c>
      <c r="H34" s="33" t="e">
        <f aca="false">D34/C34*100</f>
        <v>#DIV/0!</v>
      </c>
    </row>
    <row r="35" customFormat="false" ht="38.25" hidden="false" customHeight="false" outlineLevel="0" collapsed="false">
      <c r="A35" s="26" t="s">
        <v>156</v>
      </c>
      <c r="B35" s="23"/>
      <c r="C35" s="23"/>
      <c r="D35" s="23"/>
      <c r="E35" s="23"/>
      <c r="F35" s="23"/>
      <c r="G35" s="23" t="e">
        <f aca="false">D35/B35*100</f>
        <v>#DIV/0!</v>
      </c>
      <c r="H35" s="33" t="e">
        <f aca="false">D35/C35*100</f>
        <v>#DIV/0!</v>
      </c>
    </row>
    <row r="36" customFormat="false" ht="38.25" hidden="false" customHeight="true" outlineLevel="0" collapsed="false">
      <c r="A36" s="26" t="s">
        <v>157</v>
      </c>
      <c r="B36" s="23" t="n">
        <v>1137</v>
      </c>
      <c r="C36" s="23"/>
      <c r="D36" s="23" t="n">
        <v>801.6</v>
      </c>
      <c r="E36" s="23"/>
      <c r="F36" s="23"/>
      <c r="G36" s="23"/>
      <c r="H36" s="33"/>
    </row>
    <row r="37" customFormat="false" ht="25.5" hidden="false" customHeight="false" outlineLevel="0" collapsed="false">
      <c r="A37" s="26" t="s">
        <v>158</v>
      </c>
      <c r="B37" s="23"/>
      <c r="C37" s="23"/>
      <c r="D37" s="23"/>
      <c r="E37" s="23"/>
      <c r="F37" s="23"/>
      <c r="G37" s="23" t="e">
        <f aca="false">D37/B37*100</f>
        <v>#DIV/0!</v>
      </c>
      <c r="H37" s="33" t="e">
        <f aca="false">D37/C37*100</f>
        <v>#DIV/0!</v>
      </c>
    </row>
    <row r="38" customFormat="false" ht="51" hidden="false" customHeight="false" outlineLevel="0" collapsed="false">
      <c r="A38" s="26" t="s">
        <v>159</v>
      </c>
      <c r="B38" s="23" t="n">
        <v>112.9</v>
      </c>
      <c r="C38" s="23"/>
      <c r="D38" s="23" t="n">
        <v>66.714</v>
      </c>
      <c r="E38" s="23"/>
      <c r="F38" s="23"/>
      <c r="G38" s="23" t="n">
        <f aca="false">D38/B38*100</f>
        <v>59.0912311780337</v>
      </c>
      <c r="H38" s="33" t="e">
        <f aca="false">D38/C38*100</f>
        <v>#DIV/0!</v>
      </c>
    </row>
    <row r="39" customFormat="false" ht="25.5" hidden="false" customHeight="false" outlineLevel="0" collapsed="false">
      <c r="A39" s="26" t="s">
        <v>160</v>
      </c>
      <c r="B39" s="23" t="n">
        <v>1474.7</v>
      </c>
      <c r="C39" s="23"/>
      <c r="D39" s="23" t="n">
        <v>1209.4</v>
      </c>
      <c r="E39" s="23"/>
      <c r="F39" s="23"/>
      <c r="G39" s="23" t="n">
        <f aca="false">D39/B39*100</f>
        <v>82.0099003187089</v>
      </c>
      <c r="H39" s="33" t="e">
        <f aca="false">D39/C39*100</f>
        <v>#DIV/0!</v>
      </c>
    </row>
    <row r="40" customFormat="false" ht="108.75" hidden="false" customHeight="true" outlineLevel="0" collapsed="false">
      <c r="A40" s="26" t="s">
        <v>161</v>
      </c>
      <c r="B40" s="23"/>
      <c r="C40" s="23"/>
      <c r="D40" s="23"/>
      <c r="E40" s="23"/>
      <c r="F40" s="23"/>
      <c r="G40" s="23"/>
      <c r="H40" s="33"/>
    </row>
    <row r="41" customFormat="false" ht="51" hidden="false" customHeight="false" outlineLevel="0" collapsed="false">
      <c r="A41" s="26" t="s">
        <v>162</v>
      </c>
      <c r="B41" s="23"/>
      <c r="C41" s="23"/>
      <c r="D41" s="23"/>
      <c r="E41" s="23"/>
      <c r="F41" s="23"/>
      <c r="G41" s="23" t="e">
        <f aca="false">D41/B41*100</f>
        <v>#DIV/0!</v>
      </c>
      <c r="H41" s="33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SUM(B33:B41)</f>
        <v>2724.6</v>
      </c>
      <c r="C42" s="31" t="n">
        <f aca="false">SUM(C33:C41)</f>
        <v>0</v>
      </c>
      <c r="D42" s="31" t="n">
        <f aca="false">SUM(D33:D41)</f>
        <v>2077.714</v>
      </c>
      <c r="E42" s="31" t="n">
        <f aca="false">SUM(E33:E39)</f>
        <v>0</v>
      </c>
      <c r="F42" s="31"/>
      <c r="G42" s="31" t="n">
        <f aca="false">D42/B42*100</f>
        <v>76.257579094179</v>
      </c>
      <c r="H42" s="59" t="e">
        <f aca="false">D42/C42*100</f>
        <v>#DIV/0!</v>
      </c>
    </row>
    <row r="43" customFormat="false" ht="15" hidden="false" customHeight="false" outlineLevel="0" collapsed="false">
      <c r="A43" s="30" t="s">
        <v>45</v>
      </c>
      <c r="B43" s="31" t="n">
        <f aca="false">B42+B32</f>
        <v>3770</v>
      </c>
      <c r="C43" s="31" t="n">
        <f aca="false">C42+C32</f>
        <v>0</v>
      </c>
      <c r="D43" s="34" t="n">
        <f aca="false">D42+D32</f>
        <v>2843.174</v>
      </c>
      <c r="E43" s="31" t="n">
        <f aca="false">E42+E32</f>
        <v>652.751</v>
      </c>
      <c r="F43" s="31"/>
      <c r="G43" s="31" t="n">
        <f aca="false">D43/B43*100</f>
        <v>75.4157559681698</v>
      </c>
      <c r="H43" s="59" t="e">
        <f aca="false">D43/C43*100</f>
        <v>#DIV/0!</v>
      </c>
    </row>
    <row r="44" customFormat="false" ht="12.75" hidden="false" customHeight="false" outlineLevel="0" collapsed="false">
      <c r="B44" s="36"/>
      <c r="C44" s="37"/>
      <c r="D44" s="36"/>
      <c r="E44" s="37"/>
      <c r="F44" s="37"/>
      <c r="G44" s="37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40" customFormat="true" ht="14.25" hidden="false" customHeight="false" outlineLevel="0" collapsed="false">
      <c r="A47" s="39"/>
    </row>
    <row r="48" s="40" customFormat="true" ht="14.25" hidden="false" customHeight="false" outlineLevel="0" collapsed="false">
      <c r="A48" s="39" t="s">
        <v>46</v>
      </c>
    </row>
    <row r="49" customFormat="false" ht="12.75" hidden="false" customHeight="false" outlineLevel="0" collapsed="false">
      <c r="A49" s="4" t="s">
        <v>47</v>
      </c>
      <c r="B49" s="0" t="s">
        <v>4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2" customFormat="true" ht="12" hidden="false" customHeight="false" outlineLevel="0" collapsed="false">
      <c r="A53" s="41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63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49"/>
      <c r="I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</row>
    <row r="9" customFormat="false" ht="16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</row>
    <row r="10" customFormat="false" ht="39.75" hidden="false" customHeight="true" outlineLevel="0" collapsed="false">
      <c r="A10" s="20" t="s">
        <v>14</v>
      </c>
      <c r="B10" s="21" t="n">
        <v>89.5</v>
      </c>
      <c r="C10" s="44"/>
      <c r="D10" s="21" t="n">
        <v>81.179</v>
      </c>
      <c r="E10" s="21" t="n">
        <v>75.869</v>
      </c>
      <c r="F10" s="23" t="n">
        <f aca="false">D10-E10</f>
        <v>5.31</v>
      </c>
      <c r="G10" s="23" t="n">
        <f aca="false">D10/B10*100</f>
        <v>90.7027932960894</v>
      </c>
      <c r="H10" s="52"/>
      <c r="I10" s="49"/>
    </row>
    <row r="11" customFormat="false" ht="66" hidden="false" customHeight="true" outlineLevel="0" collapsed="false">
      <c r="A11" s="25" t="s">
        <v>15</v>
      </c>
      <c r="B11" s="21" t="n">
        <v>0.6</v>
      </c>
      <c r="C11" s="44"/>
      <c r="D11" s="21" t="n">
        <v>0.437</v>
      </c>
      <c r="E11" s="21" t="n">
        <v>0.429</v>
      </c>
      <c r="F11" s="23" t="n">
        <f aca="false">D11-E11</f>
        <v>0.00800000000000001</v>
      </c>
      <c r="G11" s="23" t="n">
        <f aca="false">D11/B11*100</f>
        <v>72.8333333333333</v>
      </c>
      <c r="H11" s="52"/>
      <c r="I11" s="49"/>
    </row>
    <row r="12" customFormat="false" ht="53.25" hidden="false" customHeight="true" outlineLevel="0" collapsed="false">
      <c r="A12" s="25" t="s">
        <v>16</v>
      </c>
      <c r="B12" s="21" t="n">
        <v>110.7</v>
      </c>
      <c r="C12" s="44"/>
      <c r="D12" s="21" t="n">
        <v>86.387</v>
      </c>
      <c r="E12" s="21" t="n">
        <v>87.338</v>
      </c>
      <c r="F12" s="23" t="n">
        <f aca="false">D12-E12</f>
        <v>-0.950999999999993</v>
      </c>
      <c r="G12" s="23" t="n">
        <f aca="false">D12/B12*100</f>
        <v>78.037037037037</v>
      </c>
      <c r="H12" s="52"/>
      <c r="I12" s="49"/>
    </row>
    <row r="13" customFormat="false" ht="52.5" hidden="false" customHeight="true" outlineLevel="0" collapsed="false">
      <c r="A13" s="25" t="s">
        <v>17</v>
      </c>
      <c r="B13" s="21" t="n">
        <v>-11.8</v>
      </c>
      <c r="C13" s="44"/>
      <c r="D13" s="21" t="n">
        <v>-9.524</v>
      </c>
      <c r="E13" s="21" t="n">
        <v>-8.469</v>
      </c>
      <c r="F13" s="23" t="n">
        <f aca="false">D13-E13</f>
        <v>-1.055</v>
      </c>
      <c r="G13" s="23" t="n">
        <f aca="false">D13/B13*100</f>
        <v>80.7118644067797</v>
      </c>
      <c r="H13" s="52"/>
      <c r="I13" s="49"/>
    </row>
    <row r="14" customFormat="false" ht="63.75" hidden="false" customHeight="false" outlineLevel="0" collapsed="false">
      <c r="A14" s="26" t="s">
        <v>18</v>
      </c>
      <c r="B14" s="23" t="n">
        <v>187</v>
      </c>
      <c r="C14" s="23"/>
      <c r="D14" s="23" t="n">
        <v>140.351</v>
      </c>
      <c r="E14" s="23" t="n">
        <v>115.038</v>
      </c>
      <c r="F14" s="23" t="n">
        <f aca="false">D14-E14</f>
        <v>25.313</v>
      </c>
      <c r="G14" s="23" t="n">
        <f aca="false">D14/B14*100</f>
        <v>75.0540106951872</v>
      </c>
      <c r="H14" s="49"/>
      <c r="I14" s="49"/>
    </row>
    <row r="15" customFormat="false" ht="38.25" hidden="false" customHeight="false" outlineLevel="0" collapsed="false">
      <c r="A15" s="26" t="s">
        <v>20</v>
      </c>
      <c r="B15" s="23" t="n">
        <v>20.7</v>
      </c>
      <c r="C15" s="23"/>
      <c r="D15" s="23" t="n">
        <v>0.133</v>
      </c>
      <c r="E15" s="23" t="n">
        <v>0.056</v>
      </c>
      <c r="F15" s="23" t="n">
        <f aca="false">D15-E15</f>
        <v>0.077</v>
      </c>
      <c r="G15" s="23" t="n">
        <f aca="false">D15/B15*100</f>
        <v>0.642512077294686</v>
      </c>
    </row>
    <row r="16" customFormat="false" ht="38.25" hidden="false" customHeight="false" outlineLevel="0" collapsed="false">
      <c r="A16" s="26" t="s">
        <v>23</v>
      </c>
      <c r="B16" s="23" t="n">
        <v>12</v>
      </c>
      <c r="C16" s="23"/>
      <c r="D16" s="23" t="n">
        <v>1.07</v>
      </c>
      <c r="E16" s="23" t="n">
        <v>4.462</v>
      </c>
      <c r="F16" s="23" t="n">
        <f aca="false">D16-E16</f>
        <v>-3.392</v>
      </c>
      <c r="G16" s="23" t="n">
        <f aca="false">D16/B16*100</f>
        <v>8.91666666666667</v>
      </c>
    </row>
    <row r="17" customFormat="false" ht="38.25" hidden="false" customHeight="false" outlineLevel="0" collapsed="false">
      <c r="A17" s="26" t="s">
        <v>24</v>
      </c>
      <c r="B17" s="23" t="n">
        <v>38.4</v>
      </c>
      <c r="C17" s="23"/>
      <c r="D17" s="23" t="n">
        <v>18.6</v>
      </c>
      <c r="E17" s="23" t="n">
        <v>23.551</v>
      </c>
      <c r="F17" s="23" t="n">
        <f aca="false">D17-E17</f>
        <v>-4.951</v>
      </c>
      <c r="G17" s="23" t="n">
        <f aca="false">D17/B17*100</f>
        <v>48.4375</v>
      </c>
    </row>
    <row r="18" customFormat="false" ht="38.25" hidden="false" customHeight="false" outlineLevel="0" collapsed="false">
      <c r="A18" s="26" t="s">
        <v>25</v>
      </c>
      <c r="B18" s="23" t="n">
        <v>73.7</v>
      </c>
      <c r="C18" s="23"/>
      <c r="D18" s="23" t="n">
        <v>3.015</v>
      </c>
      <c r="E18" s="23" t="n">
        <v>9.543</v>
      </c>
      <c r="F18" s="23" t="n">
        <f aca="false">D18-E18</f>
        <v>-6.528</v>
      </c>
      <c r="G18" s="23" t="n">
        <f aca="false">D18/B18*100</f>
        <v>4.09090909090909</v>
      </c>
    </row>
    <row r="19" customFormat="false" ht="63.75" hidden="false" customHeight="false" outlineLevel="0" collapsed="false">
      <c r="A19" s="29" t="s">
        <v>164</v>
      </c>
      <c r="B19" s="23" t="n">
        <v>1.8</v>
      </c>
      <c r="C19" s="23"/>
      <c r="D19" s="23" t="n">
        <v>1.8</v>
      </c>
      <c r="E19" s="23" t="n">
        <v>3.65</v>
      </c>
      <c r="F19" s="23" t="n">
        <f aca="false">D19-E19</f>
        <v>-1.85</v>
      </c>
      <c r="G19" s="23" t="n">
        <f aca="false">D19/B19*100</f>
        <v>100</v>
      </c>
    </row>
    <row r="20" customFormat="false" ht="63.75" hidden="false" customHeight="false" outlineLevel="0" collapsed="false">
      <c r="A20" s="26" t="s">
        <v>27</v>
      </c>
      <c r="B20" s="23"/>
      <c r="C20" s="23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customFormat="false" ht="63.75" hidden="false" customHeight="false" outlineLevel="0" collapsed="false">
      <c r="A21" s="26" t="s">
        <v>165</v>
      </c>
      <c r="B21" s="23" t="n">
        <v>1</v>
      </c>
      <c r="C21" s="23"/>
      <c r="D21" s="23" t="n">
        <v>1.237</v>
      </c>
      <c r="E21" s="23"/>
      <c r="F21" s="23" t="n">
        <f aca="false">D21-E21</f>
        <v>1.237</v>
      </c>
      <c r="G21" s="23" t="n">
        <f aca="false">D21/B21*100</f>
        <v>123.7</v>
      </c>
    </row>
    <row r="22" customFormat="false" ht="64.5" hidden="false" customHeight="true" outlineLevel="0" collapsed="false">
      <c r="A22" s="26" t="s">
        <v>166</v>
      </c>
      <c r="B22" s="23" t="n">
        <v>0.4</v>
      </c>
      <c r="C22" s="23"/>
      <c r="D22" s="23" t="n">
        <v>0</v>
      </c>
      <c r="E22" s="23" t="n">
        <v>0</v>
      </c>
      <c r="F22" s="23" t="n">
        <f aca="false">D22-E22</f>
        <v>0</v>
      </c>
      <c r="G22" s="23" t="n">
        <f aca="false">D22/B22*100</f>
        <v>0</v>
      </c>
      <c r="I22" s="49"/>
      <c r="J22" s="49"/>
    </row>
    <row r="23" customFormat="false" ht="51" hidden="false" customHeight="false" outlineLevel="0" collapsed="false">
      <c r="A23" s="26" t="s">
        <v>31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84.75" hidden="false" customHeight="true" outlineLevel="0" collapsed="false">
      <c r="A24" s="26" t="s">
        <v>167</v>
      </c>
      <c r="B24" s="23"/>
      <c r="C24" s="23"/>
      <c r="D24" s="23"/>
      <c r="E24" s="23" t="n">
        <v>66.78</v>
      </c>
      <c r="F24" s="23"/>
      <c r="G24" s="23"/>
    </row>
    <row r="25" customFormat="false" ht="25.5" hidden="false" customHeight="false" outlineLevel="0" collapsed="false">
      <c r="A25" s="26" t="s">
        <v>168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  <c r="I25" s="49"/>
      <c r="J25" s="49"/>
    </row>
    <row r="26" customFormat="false" ht="25.5" hidden="false" customHeight="false" outlineLevel="0" collapsed="false">
      <c r="A26" s="26" t="s">
        <v>169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I26" s="60"/>
      <c r="J26" s="49"/>
    </row>
    <row r="27" customFormat="false" ht="25.5" hidden="false" customHeight="false" outlineLevel="0" collapsed="false">
      <c r="A27" s="26" t="s">
        <v>170</v>
      </c>
      <c r="B27" s="23" t="n">
        <v>40.9</v>
      </c>
      <c r="C27" s="23"/>
      <c r="D27" s="23" t="n">
        <v>36.3</v>
      </c>
      <c r="E27" s="23"/>
      <c r="F27" s="23" t="n">
        <f aca="false">D27-E27</f>
        <v>36.3</v>
      </c>
      <c r="G27" s="23" t="n">
        <f aca="false">D27/B27*100</f>
        <v>88.7530562347188</v>
      </c>
      <c r="I27" s="49"/>
      <c r="J27" s="49"/>
    </row>
    <row r="28" customFormat="false" ht="15" hidden="false" customHeight="false" outlineLevel="0" collapsed="false">
      <c r="A28" s="30" t="s">
        <v>36</v>
      </c>
      <c r="B28" s="31" t="n">
        <f aca="false">SUM(B10:B27)</f>
        <v>564.9</v>
      </c>
      <c r="C28" s="31" t="n">
        <f aca="false">SUM(C10:C27)</f>
        <v>0</v>
      </c>
      <c r="D28" s="31" t="n">
        <f aca="false">SUM(D10:D27)</f>
        <v>360.985</v>
      </c>
      <c r="E28" s="31" t="n">
        <f aca="false">SUM(E10:E27)</f>
        <v>378.247</v>
      </c>
      <c r="F28" s="31" t="n">
        <f aca="false">SUM(F14:F22)</f>
        <v>9.90600000000001</v>
      </c>
      <c r="G28" s="31" t="n">
        <f aca="false">D28/B28*100</f>
        <v>63.9024606124978</v>
      </c>
      <c r="I28" s="49"/>
      <c r="J28" s="49"/>
    </row>
    <row r="29" customFormat="false" ht="25.5" hidden="false" customHeight="false" outlineLevel="0" collapsed="false">
      <c r="A29" s="26" t="s">
        <v>171</v>
      </c>
      <c r="B29" s="23"/>
      <c r="C29" s="23"/>
      <c r="D29" s="23"/>
      <c r="E29" s="23"/>
      <c r="F29" s="23"/>
      <c r="G29" s="23" t="e">
        <f aca="false">D29/B29*100</f>
        <v>#DIV/0!</v>
      </c>
      <c r="H29" s="32"/>
      <c r="I29" s="49"/>
      <c r="J29" s="49"/>
    </row>
    <row r="30" customFormat="false" ht="25.5" hidden="false" customHeight="false" outlineLevel="0" collapsed="false">
      <c r="A30" s="26" t="s">
        <v>172</v>
      </c>
      <c r="B30" s="23"/>
      <c r="C30" s="23"/>
      <c r="D30" s="23"/>
      <c r="E30" s="23"/>
      <c r="F30" s="23"/>
      <c r="G30" s="23" t="e">
        <f aca="false">D30/B30*100</f>
        <v>#DIV/0!</v>
      </c>
    </row>
    <row r="31" customFormat="false" ht="25.5" hidden="false" customHeight="false" outlineLevel="0" collapsed="false">
      <c r="A31" s="26" t="s">
        <v>173</v>
      </c>
      <c r="B31" s="23"/>
      <c r="C31" s="23"/>
      <c r="D31" s="23"/>
      <c r="E31" s="23"/>
      <c r="F31" s="23"/>
      <c r="G31" s="23" t="e">
        <f aca="false">D31/B31*100</f>
        <v>#DIV/0!</v>
      </c>
    </row>
    <row r="32" customFormat="false" ht="38.25" hidden="false" customHeight="true" outlineLevel="0" collapsed="false">
      <c r="A32" s="26" t="s">
        <v>174</v>
      </c>
      <c r="B32" s="23" t="n">
        <v>609</v>
      </c>
      <c r="C32" s="23"/>
      <c r="D32" s="23" t="n">
        <v>495.6</v>
      </c>
      <c r="E32" s="23"/>
      <c r="F32" s="23"/>
      <c r="G32" s="23"/>
    </row>
    <row r="33" customFormat="false" ht="25.5" hidden="false" customHeight="false" outlineLevel="0" collapsed="false">
      <c r="A33" s="26" t="s">
        <v>175</v>
      </c>
      <c r="B33" s="23"/>
      <c r="C33" s="23"/>
      <c r="D33" s="23"/>
      <c r="E33" s="23"/>
      <c r="F33" s="23"/>
      <c r="G33" s="23" t="e">
        <f aca="false">D33/B33*100</f>
        <v>#DIV/0!</v>
      </c>
    </row>
    <row r="34" customFormat="false" ht="38.25" hidden="false" customHeight="false" outlineLevel="0" collapsed="false">
      <c r="A34" s="26" t="s">
        <v>176</v>
      </c>
      <c r="B34" s="23" t="n">
        <v>112.9</v>
      </c>
      <c r="C34" s="23"/>
      <c r="D34" s="23" t="n">
        <v>62.856</v>
      </c>
      <c r="E34" s="23"/>
      <c r="F34" s="23"/>
      <c r="G34" s="23" t="n">
        <f aca="false">D34/B34*100</f>
        <v>55.674047829938</v>
      </c>
    </row>
    <row r="35" customFormat="false" ht="25.5" hidden="false" customHeight="false" outlineLevel="0" collapsed="false">
      <c r="A35" s="26" t="s">
        <v>177</v>
      </c>
      <c r="B35" s="23" t="n">
        <v>598.4</v>
      </c>
      <c r="C35" s="23"/>
      <c r="D35" s="23" t="n">
        <v>483.4</v>
      </c>
      <c r="E35" s="23"/>
      <c r="F35" s="23"/>
      <c r="G35" s="23" t="n">
        <f aca="false">D35/B35*100</f>
        <v>80.7820855614973</v>
      </c>
    </row>
    <row r="36" customFormat="false" ht="32.25" hidden="false" customHeight="true" outlineLevel="0" collapsed="false">
      <c r="A36" s="26" t="s">
        <v>178</v>
      </c>
      <c r="B36" s="23"/>
      <c r="C36" s="23"/>
      <c r="D36" s="23" t="s">
        <v>143</v>
      </c>
      <c r="E36" s="23"/>
      <c r="F36" s="23"/>
      <c r="G36" s="23" t="e">
        <f aca="false">D36/B36*100</f>
        <v>#VALUE!</v>
      </c>
    </row>
    <row r="37" customFormat="false" ht="15" hidden="false" customHeight="false" outlineLevel="0" collapsed="false">
      <c r="A37" s="30" t="s">
        <v>44</v>
      </c>
      <c r="B37" s="31" t="n">
        <f aca="false">SUM(B29:B36)</f>
        <v>1320.3</v>
      </c>
      <c r="C37" s="31" t="n">
        <f aca="false">SUM(C29:C34)</f>
        <v>0</v>
      </c>
      <c r="D37" s="31" t="n">
        <f aca="false">SUM(D29:D36)</f>
        <v>1041.856</v>
      </c>
      <c r="E37" s="31" t="n">
        <f aca="false">SUM(E29:E36)</f>
        <v>0</v>
      </c>
      <c r="F37" s="31"/>
      <c r="G37" s="31" t="n">
        <f aca="false">D37/B37*100</f>
        <v>78.910550632432</v>
      </c>
    </row>
    <row r="38" customFormat="false" ht="15" hidden="false" customHeight="false" outlineLevel="0" collapsed="false">
      <c r="A38" s="30" t="s">
        <v>45</v>
      </c>
      <c r="B38" s="31" t="n">
        <f aca="false">B37+B28</f>
        <v>1885.2</v>
      </c>
      <c r="C38" s="31" t="n">
        <f aca="false">C37+C28</f>
        <v>0</v>
      </c>
      <c r="D38" s="31" t="n">
        <f aca="false">D37+D28</f>
        <v>1402.841</v>
      </c>
      <c r="E38" s="35" t="n">
        <f aca="false">E37+E28</f>
        <v>378.247</v>
      </c>
      <c r="F38" s="31"/>
      <c r="G38" s="31" t="n">
        <f aca="false">D38/B38*100</f>
        <v>74.41337789094</v>
      </c>
    </row>
    <row r="39" customFormat="false" ht="12.75" hidden="false" customHeight="false" outlineLevel="0" collapsed="false">
      <c r="B39" s="37"/>
      <c r="C39" s="37"/>
      <c r="D39" s="36"/>
      <c r="E39" s="37"/>
      <c r="F39" s="37"/>
      <c r="G39" s="37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</row>
    <row r="42" s="40" customFormat="true" ht="14.25" hidden="false" customHeight="false" outlineLevel="0" collapsed="false">
      <c r="A42" s="39"/>
    </row>
    <row r="43" s="40" customFormat="true" ht="14.25" hidden="false" customHeight="false" outlineLevel="0" collapsed="false">
      <c r="A43" s="39" t="s">
        <v>46</v>
      </c>
    </row>
    <row r="44" customFormat="false" ht="12.75" hidden="false" customHeight="false" outlineLevel="0" collapsed="false">
      <c r="A44" s="4" t="s">
        <v>179</v>
      </c>
      <c r="B44" s="0" t="s">
        <v>4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2" customFormat="true" ht="12" hidden="false" customHeight="false" outlineLevel="0" collapsed="false">
      <c r="A48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5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8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  <c r="J8" s="49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79.9</v>
      </c>
      <c r="C10" s="44"/>
      <c r="D10" s="21" t="n">
        <v>73.627</v>
      </c>
      <c r="E10" s="21" t="n">
        <v>68.812</v>
      </c>
      <c r="F10" s="23" t="n">
        <f aca="false">D10-E10</f>
        <v>4.815</v>
      </c>
      <c r="G10" s="23" t="n">
        <f aca="false">D10/B10*100</f>
        <v>92.1489361702128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0.6</v>
      </c>
      <c r="C11" s="44"/>
      <c r="D11" s="21" t="n">
        <v>0.397</v>
      </c>
      <c r="E11" s="21" t="n">
        <v>0.389</v>
      </c>
      <c r="F11" s="23" t="n">
        <f aca="false">D11-E11</f>
        <v>0.00800000000000001</v>
      </c>
      <c r="G11" s="23" t="n">
        <f aca="false">D11/B11*100</f>
        <v>66.1666666666667</v>
      </c>
      <c r="H11" s="52"/>
      <c r="I11" s="49"/>
      <c r="J11" s="49"/>
    </row>
    <row r="12" customFormat="false" ht="53.25" hidden="false" customHeight="true" outlineLevel="0" collapsed="false">
      <c r="A12" s="25" t="s">
        <v>16</v>
      </c>
      <c r="B12" s="21" t="n">
        <v>98.8</v>
      </c>
      <c r="C12" s="44"/>
      <c r="D12" s="21" t="n">
        <v>78.351</v>
      </c>
      <c r="E12" s="21" t="n">
        <v>79.214</v>
      </c>
      <c r="F12" s="23" t="n">
        <f aca="false">D12-E12</f>
        <v>-0.863</v>
      </c>
      <c r="G12" s="23" t="n">
        <f aca="false">D12/B12*100</f>
        <v>79.3026315789474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10.5</v>
      </c>
      <c r="C13" s="44"/>
      <c r="D13" s="21" t="n">
        <v>-8.639</v>
      </c>
      <c r="E13" s="21" t="n">
        <v>-7.681</v>
      </c>
      <c r="F13" s="23" t="n">
        <f aca="false">D13-E13</f>
        <v>-0.957999999999999</v>
      </c>
      <c r="G13" s="23" t="n">
        <f aca="false">D13/B13*100</f>
        <v>82.2761904761905</v>
      </c>
      <c r="H13" s="52"/>
      <c r="I13" s="49"/>
      <c r="J13" s="49"/>
    </row>
    <row r="14" customFormat="false" ht="76.5" hidden="false" customHeight="false" outlineLevel="0" collapsed="false">
      <c r="A14" s="26" t="s">
        <v>18</v>
      </c>
      <c r="B14" s="23" t="n">
        <v>381.9</v>
      </c>
      <c r="C14" s="23"/>
      <c r="D14" s="23" t="n">
        <v>259.054</v>
      </c>
      <c r="E14" s="23" t="n">
        <v>249.779</v>
      </c>
      <c r="F14" s="23" t="n">
        <f aca="false">D14-E14</f>
        <v>9.27499999999998</v>
      </c>
      <c r="G14" s="23" t="n">
        <f aca="false">D14/B14*100</f>
        <v>67.8329405603561</v>
      </c>
      <c r="H14" s="49"/>
      <c r="I14" s="49"/>
      <c r="J14" s="49"/>
    </row>
    <row r="15" customFormat="false" ht="38.25" hidden="false" customHeight="false" outlineLevel="0" collapsed="false">
      <c r="A15" s="26" t="s">
        <v>20</v>
      </c>
      <c r="B15" s="23" t="n">
        <v>0</v>
      </c>
      <c r="C15" s="23"/>
      <c r="D15" s="23"/>
      <c r="E15" s="23" t="n">
        <v>1.03</v>
      </c>
      <c r="F15" s="23" t="n">
        <f aca="false">D15-E15</f>
        <v>-1.03</v>
      </c>
      <c r="G15" s="23" t="e">
        <f aca="false">D15/B15*100</f>
        <v>#DIV/0!</v>
      </c>
      <c r="H15" s="49"/>
      <c r="I15" s="49"/>
      <c r="J15" s="49"/>
    </row>
    <row r="16" customFormat="false" ht="63.75" hidden="false" customHeight="false" outlineLevel="0" collapsed="false">
      <c r="A16" s="26" t="s">
        <v>21</v>
      </c>
      <c r="B16" s="23" t="n">
        <v>1.5</v>
      </c>
      <c r="C16" s="23"/>
      <c r="D16" s="23" t="n">
        <v>-29.996</v>
      </c>
      <c r="E16" s="23" t="n">
        <v>0</v>
      </c>
      <c r="F16" s="23" t="n">
        <f aca="false">D16-E16</f>
        <v>-29.996</v>
      </c>
      <c r="G16" s="23" t="n">
        <f aca="false">D16/B16*100</f>
        <v>-1999.73333333333</v>
      </c>
    </row>
    <row r="17" customFormat="false" ht="38.25" hidden="false" customHeight="false" outlineLevel="0" collapsed="false">
      <c r="A17" s="28" t="s">
        <v>22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</row>
    <row r="18" customFormat="false" ht="51" hidden="false" customHeight="false" outlineLevel="0" collapsed="false">
      <c r="A18" s="26" t="s">
        <v>23</v>
      </c>
      <c r="B18" s="23" t="n">
        <v>28</v>
      </c>
      <c r="C18" s="27"/>
      <c r="D18" s="23" t="n">
        <v>2.88</v>
      </c>
      <c r="E18" s="23" t="n">
        <v>1.448</v>
      </c>
      <c r="F18" s="23" t="n">
        <f aca="false">D18-E18</f>
        <v>1.432</v>
      </c>
      <c r="G18" s="23" t="n">
        <f aca="false">D18/B18*100</f>
        <v>10.2857142857143</v>
      </c>
    </row>
    <row r="19" customFormat="false" ht="38.25" hidden="false" customHeight="false" outlineLevel="0" collapsed="false">
      <c r="A19" s="26" t="s">
        <v>24</v>
      </c>
      <c r="B19" s="23" t="n">
        <v>104.4</v>
      </c>
      <c r="C19" s="27"/>
      <c r="D19" s="23" t="n">
        <v>39.557</v>
      </c>
      <c r="E19" s="23" t="n">
        <v>61.485</v>
      </c>
      <c r="F19" s="23" t="n">
        <f aca="false">D19-E19</f>
        <v>-21.928</v>
      </c>
      <c r="G19" s="23" t="n">
        <f aca="false">D19/B19*100</f>
        <v>37.889846743295</v>
      </c>
    </row>
    <row r="20" customFormat="false" ht="38.25" hidden="false" customHeight="false" outlineLevel="0" collapsed="false">
      <c r="A20" s="26" t="s">
        <v>25</v>
      </c>
      <c r="B20" s="23" t="n">
        <v>10.4</v>
      </c>
      <c r="C20" s="27"/>
      <c r="D20" s="23" t="n">
        <v>-0.162</v>
      </c>
      <c r="E20" s="23" t="n">
        <v>0.683</v>
      </c>
      <c r="F20" s="23" t="n">
        <f aca="false">D20-E20</f>
        <v>-0.845</v>
      </c>
      <c r="G20" s="23" t="n">
        <f aca="false">D20/B20*100</f>
        <v>-1.55769230769231</v>
      </c>
    </row>
    <row r="21" customFormat="false" ht="76.5" hidden="false" customHeight="false" outlineLevel="0" collapsed="false">
      <c r="A21" s="29" t="s">
        <v>181</v>
      </c>
      <c r="B21" s="23" t="n">
        <v>0</v>
      </c>
      <c r="C21" s="23"/>
      <c r="D21" s="23"/>
      <c r="E21" s="23" t="n">
        <v>0</v>
      </c>
      <c r="F21" s="23" t="n">
        <f aca="false">D21-E21</f>
        <v>0</v>
      </c>
      <c r="G21" s="23" t="e">
        <f aca="false">D21/B21*100</f>
        <v>#DIV/0!</v>
      </c>
    </row>
    <row r="22" customFormat="false" ht="89.2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76.5" hidden="false" customHeight="false" outlineLevel="0" collapsed="false">
      <c r="A23" s="26" t="s">
        <v>182</v>
      </c>
      <c r="B23" s="23" t="n">
        <v>16.5</v>
      </c>
      <c r="C23" s="23"/>
      <c r="D23" s="23" t="n">
        <v>6</v>
      </c>
      <c r="E23" s="23" t="n">
        <v>9</v>
      </c>
      <c r="F23" s="23" t="n">
        <f aca="false">D23-E23</f>
        <v>-3</v>
      </c>
      <c r="G23" s="23" t="n">
        <f aca="false">D23/B23*100</f>
        <v>36.3636363636364</v>
      </c>
    </row>
    <row r="24" customFormat="false" ht="38.25" hidden="false" customHeight="false" outlineLevel="0" collapsed="false">
      <c r="A24" s="26" t="s">
        <v>183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63.75" hidden="false" customHeight="false" outlineLevel="0" collapsed="false">
      <c r="A25" s="26" t="s">
        <v>184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false" outlineLevel="0" collapsed="false">
      <c r="A26" s="26" t="s">
        <v>3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I26" s="26"/>
    </row>
    <row r="27" customFormat="false" ht="42.75" hidden="false" customHeight="true" outlineLevel="0" collapsed="false">
      <c r="A27" s="26" t="s">
        <v>185</v>
      </c>
      <c r="B27" s="23"/>
      <c r="C27" s="23"/>
      <c r="D27" s="23"/>
      <c r="E27" s="23"/>
      <c r="F27" s="23"/>
      <c r="G27" s="23"/>
      <c r="I27" s="60"/>
    </row>
    <row r="28" customFormat="false" ht="25.5" hidden="false" customHeight="false" outlineLevel="0" collapsed="false">
      <c r="A28" s="26" t="s">
        <v>186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187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88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711.5</v>
      </c>
      <c r="C31" s="31" t="n">
        <f aca="false">SUM(C10:C30)</f>
        <v>0</v>
      </c>
      <c r="D31" s="31" t="n">
        <f aca="false">SUM(D10:D30)</f>
        <v>421.069</v>
      </c>
      <c r="E31" s="31" t="n">
        <f aca="false">SUM(E10:E30)</f>
        <v>464.159</v>
      </c>
      <c r="F31" s="31" t="n">
        <f aca="false">SUM(F10:F30)</f>
        <v>-43.09</v>
      </c>
      <c r="G31" s="31" t="n">
        <f aca="false">D31/B31*100</f>
        <v>59.1804638088545</v>
      </c>
    </row>
    <row r="32" customFormat="false" ht="38.25" hidden="false" customHeight="false" outlineLevel="0" collapsed="false">
      <c r="A32" s="26" t="s">
        <v>189</v>
      </c>
      <c r="B32" s="23"/>
      <c r="C32" s="23"/>
      <c r="D32" s="23"/>
      <c r="E32" s="23"/>
      <c r="F32" s="23"/>
      <c r="G32" s="23" t="e">
        <f aca="false">D32/B32*100</f>
        <v>#DIV/0!</v>
      </c>
      <c r="H32" s="32"/>
    </row>
    <row r="33" customFormat="false" ht="38.25" hidden="false" customHeight="false" outlineLevel="0" collapsed="false">
      <c r="A33" s="26" t="s">
        <v>190</v>
      </c>
      <c r="B33" s="23"/>
      <c r="C33" s="23" t="s">
        <v>143</v>
      </c>
      <c r="D33" s="23"/>
      <c r="E33" s="23"/>
      <c r="F33" s="23"/>
      <c r="G33" s="23" t="e">
        <f aca="false">D33/B33*100</f>
        <v>#DIV/0!</v>
      </c>
    </row>
    <row r="34" customFormat="false" ht="38.25" hidden="false" customHeight="false" outlineLevel="0" collapsed="false">
      <c r="A34" s="26" t="s">
        <v>191</v>
      </c>
      <c r="B34" s="23"/>
      <c r="C34" s="23"/>
      <c r="D34" s="23"/>
      <c r="E34" s="23"/>
      <c r="F34" s="23"/>
      <c r="G34" s="23" t="e">
        <f aca="false">D34/B34*100</f>
        <v>#DIV/0!</v>
      </c>
    </row>
    <row r="35" customFormat="false" ht="38.25" hidden="false" customHeight="true" outlineLevel="0" collapsed="false">
      <c r="A35" s="26" t="s">
        <v>192</v>
      </c>
      <c r="B35" s="23" t="n">
        <v>1189.3</v>
      </c>
      <c r="C35" s="23"/>
      <c r="D35" s="23" t="n">
        <v>1018.2</v>
      </c>
      <c r="E35" s="23"/>
      <c r="F35" s="23"/>
      <c r="G35" s="23" t="n">
        <f aca="false">D35/B35*100</f>
        <v>85.6133860253931</v>
      </c>
    </row>
    <row r="36" customFormat="false" ht="25.5" hidden="false" customHeight="false" outlineLevel="0" collapsed="false">
      <c r="A36" s="26" t="s">
        <v>193</v>
      </c>
      <c r="B36" s="23"/>
      <c r="C36" s="23"/>
      <c r="D36" s="23"/>
      <c r="E36" s="23"/>
      <c r="F36" s="23"/>
      <c r="G36" s="23" t="e">
        <f aca="false">D36/B36*100</f>
        <v>#DIV/0!</v>
      </c>
    </row>
    <row r="37" customFormat="false" ht="51" hidden="false" customHeight="false" outlineLevel="0" collapsed="false">
      <c r="A37" s="26" t="s">
        <v>194</v>
      </c>
      <c r="B37" s="23" t="n">
        <v>112.9</v>
      </c>
      <c r="C37" s="23"/>
      <c r="D37" s="23" t="n">
        <v>70.346</v>
      </c>
      <c r="E37" s="23"/>
      <c r="F37" s="23"/>
      <c r="G37" s="23" t="n">
        <f aca="false">D37/B37*100</f>
        <v>62.3082373782108</v>
      </c>
    </row>
    <row r="38" customFormat="false" ht="25.5" hidden="false" customHeight="false" outlineLevel="0" collapsed="false">
      <c r="A38" s="26" t="s">
        <v>195</v>
      </c>
      <c r="B38" s="23" t="n">
        <v>1485</v>
      </c>
      <c r="C38" s="23"/>
      <c r="D38" s="23" t="n">
        <v>1355.4</v>
      </c>
      <c r="E38" s="23"/>
      <c r="F38" s="23"/>
      <c r="G38" s="23" t="n">
        <f aca="false">D38/B38*100</f>
        <v>91.2727272727273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2787.2</v>
      </c>
      <c r="C39" s="31" t="n">
        <f aca="false">SUM(C32:C37)</f>
        <v>0</v>
      </c>
      <c r="D39" s="31" t="n">
        <f aca="false">SUM(D32:D38)</f>
        <v>2443.946</v>
      </c>
      <c r="E39" s="31" t="n">
        <f aca="false">SUM(E32:E38)</f>
        <v>0</v>
      </c>
      <c r="F39" s="31"/>
      <c r="G39" s="31" t="n">
        <f aca="false">D39/B39*100</f>
        <v>87.6846297359357</v>
      </c>
    </row>
    <row r="40" customFormat="false" ht="15" hidden="false" customHeight="false" outlineLevel="0" collapsed="false">
      <c r="A40" s="30" t="s">
        <v>45</v>
      </c>
      <c r="B40" s="31" t="n">
        <f aca="false">B31+B39</f>
        <v>3498.7</v>
      </c>
      <c r="C40" s="31" t="n">
        <f aca="false">C31+C39</f>
        <v>0</v>
      </c>
      <c r="D40" s="34" t="n">
        <f aca="false">D31+D39</f>
        <v>2865.015</v>
      </c>
      <c r="E40" s="31" t="n">
        <f aca="false">E31+E39</f>
        <v>464.159</v>
      </c>
      <c r="F40" s="31"/>
      <c r="G40" s="31" t="n">
        <f aca="false">D40/B40*100</f>
        <v>81.8879869665876</v>
      </c>
    </row>
    <row r="41" customFormat="false" ht="12.75" hidden="false" customHeight="false" outlineLevel="0" collapsed="false">
      <c r="B41" s="36"/>
      <c r="C41" s="37"/>
      <c r="D41" s="36"/>
      <c r="E41" s="37"/>
      <c r="F41" s="37"/>
      <c r="G41" s="37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3" customFormat="false" ht="12.75" hidden="false" customHeight="false" outlineLevel="0" collapsed="false">
      <c r="E43" s="0" t="s">
        <v>143</v>
      </c>
    </row>
    <row r="44" s="40" customFormat="true" ht="14.25" hidden="false" customHeight="false" outlineLevel="0" collapsed="false">
      <c r="A44" s="39"/>
    </row>
    <row r="45" s="40" customFormat="true" ht="14.25" hidden="false" customHeight="false" outlineLevel="0" collapsed="false">
      <c r="A45" s="39" t="s">
        <v>46</v>
      </c>
    </row>
    <row r="46" customFormat="false" ht="12.75" hidden="false" customHeight="false" outlineLevel="0" collapsed="false">
      <c r="A46" s="4" t="s">
        <v>19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2" customFormat="true" ht="12" hidden="false" customHeight="false" outlineLevel="0" collapsed="false">
      <c r="A50" s="41" t="s">
        <v>49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7.28"/>
    <col collapsed="false" customWidth="true" hidden="tru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2"/>
      <c r="H8" s="58" t="s">
        <v>141</v>
      </c>
      <c r="I8" s="49"/>
      <c r="J8" s="49"/>
    </row>
    <row r="9" customFormat="false" ht="18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 t="s">
        <v>142</v>
      </c>
      <c r="I9" s="50"/>
      <c r="J9" s="49"/>
    </row>
    <row r="10" customFormat="false" ht="39.75" hidden="false" customHeight="true" outlineLevel="0" collapsed="false">
      <c r="A10" s="20" t="s">
        <v>14</v>
      </c>
      <c r="B10" s="21" t="n">
        <v>298.4</v>
      </c>
      <c r="C10" s="44"/>
      <c r="D10" s="21" t="n">
        <v>271.854</v>
      </c>
      <c r="E10" s="21" t="n">
        <v>254.073</v>
      </c>
      <c r="F10" s="23" t="n">
        <f aca="false">D10-E10</f>
        <v>17.781</v>
      </c>
      <c r="G10" s="61" t="n">
        <f aca="false">D10/B10*100</f>
        <v>91.1038873994638</v>
      </c>
      <c r="H10" s="33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1" t="n">
        <v>2.1</v>
      </c>
      <c r="C11" s="44"/>
      <c r="D11" s="21" t="n">
        <v>1.465</v>
      </c>
      <c r="E11" s="21" t="n">
        <v>1.437</v>
      </c>
      <c r="F11" s="23" t="n">
        <f aca="false">D11-E11</f>
        <v>0.028</v>
      </c>
      <c r="G11" s="61" t="n">
        <f aca="false">D11/B11*100</f>
        <v>69.7619047619048</v>
      </c>
      <c r="H11" s="33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6</v>
      </c>
      <c r="B12" s="21" t="n">
        <v>368.9</v>
      </c>
      <c r="C12" s="44"/>
      <c r="D12" s="21" t="n">
        <v>289.296</v>
      </c>
      <c r="E12" s="21" t="n">
        <v>292.481</v>
      </c>
      <c r="F12" s="23" t="n">
        <f aca="false">D12-E12</f>
        <v>-3.185</v>
      </c>
      <c r="G12" s="61" t="n">
        <f aca="false">D12/B12*100</f>
        <v>78.4212523719165</v>
      </c>
      <c r="H12" s="33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1" t="n">
        <v>-39.4</v>
      </c>
      <c r="C13" s="44"/>
      <c r="D13" s="21" t="n">
        <v>-31.896</v>
      </c>
      <c r="E13" s="21" t="n">
        <v>-28.362</v>
      </c>
      <c r="F13" s="23" t="n">
        <f aca="false">D13-E13</f>
        <v>-3.534</v>
      </c>
      <c r="G13" s="61" t="n">
        <f aca="false">D13/B13*100</f>
        <v>80.9543147208122</v>
      </c>
      <c r="H13" s="33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18</v>
      </c>
      <c r="B14" s="23" t="n">
        <v>204.1</v>
      </c>
      <c r="C14" s="23"/>
      <c r="D14" s="23" t="n">
        <v>142.299</v>
      </c>
      <c r="E14" s="23" t="n">
        <v>128.565</v>
      </c>
      <c r="F14" s="23" t="n">
        <f aca="false">D14-E14</f>
        <v>13.734</v>
      </c>
      <c r="G14" s="61" t="n">
        <f aca="false">D14/B14*100</f>
        <v>69.7202351788339</v>
      </c>
      <c r="H14" s="33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61"/>
      <c r="H15" s="33"/>
      <c r="I15" s="49"/>
      <c r="J15" s="49"/>
    </row>
    <row r="16" customFormat="false" ht="38.25" hidden="false" customHeight="false" outlineLevel="0" collapsed="false">
      <c r="A16" s="26" t="s">
        <v>20</v>
      </c>
      <c r="B16" s="23" t="n">
        <v>67.8</v>
      </c>
      <c r="C16" s="23"/>
      <c r="D16" s="23" t="n">
        <v>1.28</v>
      </c>
      <c r="E16" s="23" t="n">
        <v>0.207</v>
      </c>
      <c r="F16" s="23" t="n">
        <f aca="false">D16-E16</f>
        <v>1.073</v>
      </c>
      <c r="G16" s="61" t="n">
        <f aca="false">D16/B16*100</f>
        <v>1.88790560471976</v>
      </c>
      <c r="H16" s="33" t="e">
        <f aca="false">D16/C16*100</f>
        <v>#DIV/0!</v>
      </c>
    </row>
    <row r="17" customFormat="false" ht="51" hidden="false" customHeight="false" outlineLevel="0" collapsed="false">
      <c r="A17" s="26" t="s">
        <v>21</v>
      </c>
      <c r="B17" s="23" t="n">
        <v>17.9</v>
      </c>
      <c r="C17" s="23"/>
      <c r="D17" s="23" t="n">
        <v>17.945</v>
      </c>
      <c r="E17" s="23" t="n">
        <v>0</v>
      </c>
      <c r="F17" s="23" t="n">
        <f aca="false">D17-E17</f>
        <v>17.945</v>
      </c>
      <c r="G17" s="61" t="n">
        <f aca="false">D17/B17*100</f>
        <v>100.251396648045</v>
      </c>
      <c r="H17" s="33" t="e">
        <f aca="false">D17/C17*100</f>
        <v>#DIV/0!</v>
      </c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/>
      <c r="F18" s="23" t="n">
        <f aca="false">D18-E18</f>
        <v>0</v>
      </c>
      <c r="G18" s="61" t="e">
        <f aca="false">D18/B18*100</f>
        <v>#DIV/0!</v>
      </c>
      <c r="H18" s="33" t="e">
        <f aca="false">D18/C18*100</f>
        <v>#DIV/0!</v>
      </c>
    </row>
    <row r="19" customFormat="false" ht="51" hidden="false" customHeight="false" outlineLevel="0" collapsed="false">
      <c r="A19" s="26" t="s">
        <v>23</v>
      </c>
      <c r="B19" s="23" t="n">
        <v>33</v>
      </c>
      <c r="C19" s="23"/>
      <c r="D19" s="23" t="n">
        <v>2.376</v>
      </c>
      <c r="E19" s="23" t="n">
        <v>0.645</v>
      </c>
      <c r="F19" s="23" t="n">
        <f aca="false">D19-E19</f>
        <v>1.731</v>
      </c>
      <c r="G19" s="61" t="n">
        <f aca="false">D19/B19*100</f>
        <v>7.2</v>
      </c>
      <c r="H19" s="33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3" t="n">
        <v>100.8</v>
      </c>
      <c r="C20" s="23"/>
      <c r="D20" s="23" t="n">
        <v>41.452</v>
      </c>
      <c r="E20" s="23" t="n">
        <v>50.468</v>
      </c>
      <c r="F20" s="23" t="n">
        <f aca="false">D20-E20</f>
        <v>-9.01600000000001</v>
      </c>
      <c r="G20" s="61" t="n">
        <f aca="false">D20/B20*100</f>
        <v>41.1230158730159</v>
      </c>
      <c r="H20" s="33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3" t="n">
        <v>55</v>
      </c>
      <c r="C21" s="23"/>
      <c r="D21" s="23" t="n">
        <v>-10.385</v>
      </c>
      <c r="E21" s="23" t="n">
        <v>1.924</v>
      </c>
      <c r="F21" s="23" t="n">
        <f aca="false">D21-E21</f>
        <v>-12.309</v>
      </c>
      <c r="G21" s="61" t="n">
        <f aca="false">D21/B21*100</f>
        <v>-18.8818181818182</v>
      </c>
      <c r="H21" s="33" t="e">
        <f aca="false">D21/C21*100</f>
        <v>#DIV/0!</v>
      </c>
    </row>
    <row r="22" customFormat="false" ht="63.75" hidden="false" customHeight="false" outlineLevel="0" collapsed="false">
      <c r="A22" s="29" t="s">
        <v>198</v>
      </c>
      <c r="B22" s="23" t="n">
        <v>5</v>
      </c>
      <c r="C22" s="23"/>
      <c r="D22" s="23" t="n">
        <v>2.54</v>
      </c>
      <c r="E22" s="23" t="n">
        <v>1.5</v>
      </c>
      <c r="F22" s="23" t="n">
        <f aca="false">D22-E22</f>
        <v>1.04</v>
      </c>
      <c r="G22" s="61" t="n">
        <f aca="false">D22/B22*100</f>
        <v>50.8</v>
      </c>
      <c r="H22" s="33" t="e">
        <f aca="false">D22/C22*100</f>
        <v>#DIV/0!</v>
      </c>
    </row>
    <row r="23" customFormat="false" ht="76.5" hidden="false" customHeight="false" outlineLevel="0" collapsed="false">
      <c r="A23" s="26" t="s">
        <v>27</v>
      </c>
      <c r="B23" s="23"/>
      <c r="C23" s="23"/>
      <c r="D23" s="23"/>
      <c r="E23" s="23"/>
      <c r="F23" s="23" t="n">
        <f aca="false">D23-E23</f>
        <v>0</v>
      </c>
      <c r="G23" s="61" t="e">
        <f aca="false">D23/B23*100</f>
        <v>#DIV/0!</v>
      </c>
      <c r="H23" s="33" t="e">
        <f aca="false">D23/C23*100</f>
        <v>#DIV/0!</v>
      </c>
    </row>
    <row r="24" customFormat="false" ht="51" hidden="false" customHeight="false" outlineLevel="0" collapsed="false">
      <c r="A24" s="26" t="s">
        <v>199</v>
      </c>
      <c r="B24" s="23" t="n">
        <v>12.9</v>
      </c>
      <c r="C24" s="23"/>
      <c r="D24" s="23" t="n">
        <v>0.552</v>
      </c>
      <c r="E24" s="23" t="n">
        <v>25.549</v>
      </c>
      <c r="F24" s="23" t="n">
        <f aca="false">D24-E24</f>
        <v>-24.997</v>
      </c>
      <c r="G24" s="61" t="n">
        <f aca="false">D24/B24*100</f>
        <v>4.27906976744186</v>
      </c>
      <c r="H24" s="33" t="e">
        <f aca="false">D24/C24*100</f>
        <v>#DIV/0!</v>
      </c>
    </row>
    <row r="25" customFormat="false" ht="76.5" hidden="false" customHeight="false" outlineLevel="0" collapsed="false">
      <c r="A25" s="26" t="s">
        <v>200</v>
      </c>
      <c r="B25" s="23" t="n">
        <v>16.3</v>
      </c>
      <c r="C25" s="23"/>
      <c r="D25" s="23" t="n">
        <v>10.3</v>
      </c>
      <c r="E25" s="23" t="n">
        <v>8.15</v>
      </c>
      <c r="F25" s="23" t="n">
        <f aca="false">D25-E25</f>
        <v>2.15</v>
      </c>
      <c r="G25" s="61" t="n">
        <f aca="false">D25/B25*100</f>
        <v>63.1901840490798</v>
      </c>
      <c r="H25" s="33" t="e">
        <f aca="false">D25/C25*100</f>
        <v>#DIV/0!</v>
      </c>
    </row>
    <row r="26" customFormat="false" ht="35.25" hidden="false" customHeight="true" outlineLevel="0" collapsed="false">
      <c r="A26" s="26" t="s">
        <v>201</v>
      </c>
      <c r="B26" s="23"/>
      <c r="C26" s="23"/>
      <c r="D26" s="23"/>
      <c r="E26" s="23"/>
      <c r="F26" s="23" t="n">
        <f aca="false">D26-E26</f>
        <v>0</v>
      </c>
      <c r="G26" s="61" t="e">
        <f aca="false">D26/B26*100</f>
        <v>#DIV/0!</v>
      </c>
      <c r="H26" s="33" t="e">
        <f aca="false">D26/C26*100</f>
        <v>#DIV/0!</v>
      </c>
    </row>
    <row r="27" customFormat="false" ht="39.75" hidden="false" customHeight="true" outlineLevel="0" collapsed="false">
      <c r="A27" s="26" t="s">
        <v>202</v>
      </c>
      <c r="B27" s="23"/>
      <c r="C27" s="23"/>
      <c r="D27" s="23"/>
      <c r="E27" s="23"/>
      <c r="F27" s="23"/>
      <c r="G27" s="61"/>
      <c r="H27" s="33"/>
    </row>
    <row r="28" customFormat="false" ht="51" hidden="false" customHeight="false" outlineLevel="0" collapsed="false">
      <c r="A28" s="26" t="s">
        <v>202</v>
      </c>
      <c r="B28" s="23"/>
      <c r="C28" s="23"/>
      <c r="D28" s="23"/>
      <c r="E28" s="23"/>
      <c r="F28" s="23" t="n">
        <f aca="false">D28-E28</f>
        <v>0</v>
      </c>
      <c r="G28" s="61" t="e">
        <f aca="false">D28/B28*100</f>
        <v>#DIV/0!</v>
      </c>
      <c r="H28" s="33" t="e">
        <f aca="false">D28/C28*100</f>
        <v>#DIV/0!</v>
      </c>
    </row>
    <row r="29" customFormat="false" ht="51" hidden="false" customHeight="fals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61" t="e">
        <f aca="false">D29/B29*100</f>
        <v>#DIV/0!</v>
      </c>
      <c r="H29" s="33" t="e">
        <f aca="false">D29/C29*100</f>
        <v>#DIV/0!</v>
      </c>
    </row>
    <row r="30" customFormat="false" ht="38.25" hidden="false" customHeight="false" outlineLevel="0" collapsed="false">
      <c r="A30" s="26" t="s">
        <v>203</v>
      </c>
      <c r="B30" s="23"/>
      <c r="C30" s="23"/>
      <c r="D30" s="23"/>
      <c r="E30" s="23"/>
      <c r="F30" s="23" t="n">
        <f aca="false">D30-E30</f>
        <v>0</v>
      </c>
      <c r="G30" s="61" t="e">
        <f aca="false">D30/B30*100</f>
        <v>#DIV/0!</v>
      </c>
      <c r="H30" s="33" t="e">
        <f aca="false">D30/C30*100</f>
        <v>#DIV/0!</v>
      </c>
    </row>
    <row r="31" customFormat="false" ht="25.5" hidden="true" customHeight="true" outlineLevel="0" collapsed="false">
      <c r="A31" s="26" t="s">
        <v>204</v>
      </c>
      <c r="B31" s="23"/>
      <c r="C31" s="23"/>
      <c r="D31" s="23"/>
      <c r="E31" s="23"/>
      <c r="F31" s="23" t="n">
        <f aca="false">D31-E31</f>
        <v>0</v>
      </c>
      <c r="G31" s="61" t="e">
        <f aca="false">D31/B31*100</f>
        <v>#DIV/0!</v>
      </c>
      <c r="H31" s="33" t="e">
        <f aca="false">D31/C31*100</f>
        <v>#DIV/0!</v>
      </c>
    </row>
    <row r="32" customFormat="false" ht="25.5" hidden="false" customHeight="false" outlineLevel="0" collapsed="false">
      <c r="A32" s="26" t="s">
        <v>204</v>
      </c>
      <c r="B32" s="23"/>
      <c r="C32" s="23"/>
      <c r="D32" s="23" t="n">
        <v>10.01</v>
      </c>
      <c r="E32" s="23"/>
      <c r="F32" s="23" t="n">
        <f aca="false">D32-E32</f>
        <v>10.01</v>
      </c>
      <c r="G32" s="61" t="e">
        <f aca="false">D32/B32*100</f>
        <v>#DIV/0!</v>
      </c>
      <c r="H32" s="33" t="e">
        <f aca="false">D32/C32*100</f>
        <v>#DIV/0!</v>
      </c>
    </row>
    <row r="33" customFormat="false" ht="25.5" hidden="false" customHeight="false" outlineLevel="0" collapsed="false">
      <c r="A33" s="26" t="s">
        <v>205</v>
      </c>
      <c r="B33" s="23"/>
      <c r="C33" s="23"/>
      <c r="D33" s="23"/>
      <c r="E33" s="23"/>
      <c r="F33" s="23" t="n">
        <f aca="false">D33-E33</f>
        <v>0</v>
      </c>
      <c r="G33" s="61" t="e">
        <f aca="false">D33/B33*100</f>
        <v>#DIV/0!</v>
      </c>
      <c r="H33" s="33" t="e">
        <f aca="false">D33/C33*100</f>
        <v>#DIV/0!</v>
      </c>
    </row>
    <row r="34" customFormat="false" ht="25.5" hidden="false" customHeight="false" outlineLevel="0" collapsed="false">
      <c r="A34" s="26" t="s">
        <v>206</v>
      </c>
      <c r="B34" s="23"/>
      <c r="C34" s="23"/>
      <c r="D34" s="23"/>
      <c r="E34" s="23"/>
      <c r="F34" s="23" t="n">
        <f aca="false">D34-E34</f>
        <v>0</v>
      </c>
      <c r="G34" s="61" t="e">
        <f aca="false">D34/B34*100</f>
        <v>#DIV/0!</v>
      </c>
      <c r="H34" s="33" t="e">
        <f aca="false">D34/C34*100</f>
        <v>#DIV/0!</v>
      </c>
    </row>
    <row r="35" customFormat="false" ht="30" hidden="false" customHeight="true" outlineLevel="0" collapsed="false">
      <c r="A35" s="26" t="s">
        <v>207</v>
      </c>
      <c r="B35" s="23"/>
      <c r="C35" s="23"/>
      <c r="D35" s="23"/>
      <c r="E35" s="23"/>
      <c r="F35" s="23"/>
      <c r="G35" s="61"/>
      <c r="H35" s="33"/>
    </row>
    <row r="36" customFormat="false" ht="15" hidden="false" customHeight="false" outlineLevel="0" collapsed="false">
      <c r="A36" s="30" t="s">
        <v>36</v>
      </c>
      <c r="B36" s="31" t="n">
        <f aca="false">SUM(B10:B34)</f>
        <v>1142.8</v>
      </c>
      <c r="C36" s="31" t="n">
        <f aca="false">SUM(C10:C34)</f>
        <v>0</v>
      </c>
      <c r="D36" s="31" t="n">
        <f aca="false">SUM(D10:D34)</f>
        <v>749.088</v>
      </c>
      <c r="E36" s="31" t="n">
        <f aca="false">SUM(E10:E35)</f>
        <v>736.637</v>
      </c>
      <c r="F36" s="31" t="n">
        <f aca="false">SUM(F14:F31)</f>
        <v>-8.649</v>
      </c>
      <c r="G36" s="62" t="n">
        <f aca="false">D36/B36*100</f>
        <v>65.5484774238712</v>
      </c>
      <c r="H36" s="59" t="e">
        <f aca="false">D36/C36*100</f>
        <v>#DIV/0!</v>
      </c>
      <c r="I36" s="32"/>
    </row>
    <row r="37" customFormat="false" ht="25.5" hidden="false" customHeight="false" outlineLevel="0" collapsed="false">
      <c r="A37" s="26" t="s">
        <v>208</v>
      </c>
      <c r="B37" s="23"/>
      <c r="C37" s="23"/>
      <c r="D37" s="23"/>
      <c r="E37" s="23"/>
      <c r="F37" s="23"/>
      <c r="G37" s="61" t="e">
        <f aca="false">D37/B37*100</f>
        <v>#DIV/0!</v>
      </c>
      <c r="H37" s="33" t="e">
        <f aca="false">D37/C37*100</f>
        <v>#DIV/0!</v>
      </c>
      <c r="I37" s="32"/>
      <c r="K37" s="32"/>
    </row>
    <row r="38" customFormat="false" ht="25.5" hidden="false" customHeight="false" outlineLevel="0" collapsed="false">
      <c r="A38" s="26" t="s">
        <v>209</v>
      </c>
      <c r="B38" s="23"/>
      <c r="C38" s="23"/>
      <c r="D38" s="23"/>
      <c r="E38" s="23"/>
      <c r="F38" s="23"/>
      <c r="G38" s="61" t="e">
        <f aca="false">D38/B38*100</f>
        <v>#DIV/0!</v>
      </c>
      <c r="H38" s="33" t="e">
        <f aca="false">D38/C38*100</f>
        <v>#DIV/0!</v>
      </c>
    </row>
    <row r="39" customFormat="false" ht="38.25" hidden="false" customHeight="false" outlineLevel="0" collapsed="false">
      <c r="A39" s="26" t="s">
        <v>210</v>
      </c>
      <c r="B39" s="23" t="n">
        <v>1447.9</v>
      </c>
      <c r="C39" s="23"/>
      <c r="D39" s="23" t="n">
        <v>1096</v>
      </c>
      <c r="E39" s="23"/>
      <c r="F39" s="23"/>
      <c r="G39" s="61" t="n">
        <f aca="false">D39/B39*100</f>
        <v>75.695835347745</v>
      </c>
      <c r="H39" s="33" t="e">
        <f aca="false">D39/C39*100</f>
        <v>#DIV/0!</v>
      </c>
    </row>
    <row r="40" customFormat="false" ht="25.5" hidden="false" customHeight="false" outlineLevel="0" collapsed="false">
      <c r="A40" s="26" t="s">
        <v>211</v>
      </c>
      <c r="B40" s="23" t="n">
        <v>175.5</v>
      </c>
      <c r="C40" s="23"/>
      <c r="D40" s="23" t="n">
        <v>175.5</v>
      </c>
      <c r="E40" s="23"/>
      <c r="F40" s="23"/>
      <c r="G40" s="61" t="n">
        <f aca="false">D40/B40*100</f>
        <v>100</v>
      </c>
      <c r="H40" s="33" t="e">
        <f aca="false">D40/C40*100</f>
        <v>#DIV/0!</v>
      </c>
    </row>
    <row r="41" customFormat="false" ht="51" hidden="true" customHeight="true" outlineLevel="0" collapsed="false">
      <c r="A41" s="26" t="s">
        <v>212</v>
      </c>
      <c r="B41" s="23"/>
      <c r="C41" s="23"/>
      <c r="D41" s="23"/>
      <c r="E41" s="23"/>
      <c r="F41" s="23"/>
      <c r="G41" s="61" t="e">
        <f aca="false">D41/B41*100</f>
        <v>#DIV/0!</v>
      </c>
      <c r="H41" s="33" t="e">
        <f aca="false">D41/C41*100</f>
        <v>#DIV/0!</v>
      </c>
    </row>
    <row r="42" customFormat="false" ht="51" hidden="false" customHeight="false" outlineLevel="0" collapsed="false">
      <c r="A42" s="26" t="s">
        <v>213</v>
      </c>
      <c r="B42" s="23" t="n">
        <v>112.9</v>
      </c>
      <c r="C42" s="23"/>
      <c r="D42" s="23" t="n">
        <v>70.336</v>
      </c>
      <c r="E42" s="23"/>
      <c r="F42" s="23"/>
      <c r="G42" s="61" t="n">
        <f aca="false">D42/B42*100</f>
        <v>62.2993799822852</v>
      </c>
      <c r="H42" s="33" t="e">
        <f aca="false">D42/C42*100</f>
        <v>#DIV/0!</v>
      </c>
    </row>
    <row r="43" customFormat="false" ht="38.25" hidden="false" customHeight="false" outlineLevel="0" collapsed="false">
      <c r="A43" s="26" t="s">
        <v>214</v>
      </c>
      <c r="B43" s="23" t="n">
        <v>1412.9</v>
      </c>
      <c r="C43" s="23"/>
      <c r="D43" s="23" t="n">
        <v>1141.9</v>
      </c>
      <c r="E43" s="23"/>
      <c r="F43" s="23"/>
      <c r="G43" s="61" t="n">
        <f aca="false">D43/B43*100</f>
        <v>80.819590912308</v>
      </c>
      <c r="H43" s="33" t="e">
        <f aca="false">D43/C43*100</f>
        <v>#DIV/0!</v>
      </c>
    </row>
    <row r="44" customFormat="false" ht="38.25" hidden="false" customHeight="false" outlineLevel="0" collapsed="false">
      <c r="A44" s="26" t="s">
        <v>215</v>
      </c>
      <c r="B44" s="23"/>
      <c r="C44" s="23"/>
      <c r="D44" s="23"/>
      <c r="E44" s="23"/>
      <c r="F44" s="23"/>
      <c r="G44" s="61" t="e">
        <f aca="false">D44/B44*100</f>
        <v>#DIV/0!</v>
      </c>
      <c r="H44" s="33" t="e">
        <f aca="false">D44/C44*100</f>
        <v>#DIV/0!</v>
      </c>
    </row>
    <row r="45" customFormat="false" ht="25.5" hidden="false" customHeight="false" outlineLevel="0" collapsed="false">
      <c r="A45" s="26" t="s">
        <v>216</v>
      </c>
      <c r="B45" s="23"/>
      <c r="C45" s="23"/>
      <c r="D45" s="23"/>
      <c r="E45" s="23"/>
      <c r="F45" s="23"/>
      <c r="G45" s="61" t="e">
        <f aca="false">D45/B45*100</f>
        <v>#DIV/0!</v>
      </c>
      <c r="H45" s="33" t="e">
        <f aca="false">D45/C45*100</f>
        <v>#DIV/0!</v>
      </c>
    </row>
    <row r="46" customFormat="false" ht="15" hidden="false" customHeight="false" outlineLevel="0" collapsed="false">
      <c r="A46" s="30" t="s">
        <v>44</v>
      </c>
      <c r="B46" s="31" t="n">
        <f aca="false">SUM(B37:B45)</f>
        <v>3149.2</v>
      </c>
      <c r="C46" s="31" t="n">
        <f aca="false">SUM(C37:C42)</f>
        <v>0</v>
      </c>
      <c r="D46" s="31" t="n">
        <f aca="false">SUM(D37:D45)</f>
        <v>2483.736</v>
      </c>
      <c r="E46" s="31" t="n">
        <f aca="false">SUM(E37:E43)</f>
        <v>0</v>
      </c>
      <c r="F46" s="31"/>
      <c r="G46" s="62" t="n">
        <f aca="false">D46/B46*100</f>
        <v>78.8687920741776</v>
      </c>
      <c r="H46" s="59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B36+B46</f>
        <v>4292</v>
      </c>
      <c r="C47" s="31" t="n">
        <f aca="false">C36+C46</f>
        <v>0</v>
      </c>
      <c r="D47" s="34" t="n">
        <f aca="false">D36+D46</f>
        <v>3232.824</v>
      </c>
      <c r="E47" s="31" t="n">
        <f aca="false">E36+E46</f>
        <v>736.637</v>
      </c>
      <c r="F47" s="31"/>
      <c r="G47" s="62" t="n">
        <f aca="false">D47/B47*100</f>
        <v>75.3220876048462</v>
      </c>
      <c r="H47" s="59" t="e">
        <f aca="false">D47/C47*100</f>
        <v>#DIV/0!</v>
      </c>
    </row>
    <row r="48" customFormat="false" ht="12.75" hidden="false" customHeight="false" outlineLevel="0" collapsed="false">
      <c r="B48" s="37"/>
      <c r="C48" s="37"/>
      <c r="D48" s="36"/>
      <c r="E48" s="37"/>
      <c r="F48" s="37"/>
      <c r="G48" s="37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40" customFormat="true" ht="14.25" hidden="false" customHeight="false" outlineLevel="0" collapsed="false">
      <c r="A51" s="39"/>
    </row>
    <row r="52" s="40" customFormat="true" ht="14.25" hidden="false" customHeight="false" outlineLevel="0" collapsed="false">
      <c r="A52" s="39" t="s">
        <v>46</v>
      </c>
    </row>
    <row r="53" customFormat="false" ht="12.75" hidden="false" customHeight="false" outlineLevel="0" collapsed="false">
      <c r="A53" s="4" t="s">
        <v>217</v>
      </c>
    </row>
    <row r="54" customFormat="false" ht="12.75" hidden="false" customHeight="false" outlineLevel="0" collapsed="false">
      <c r="A54" s="4"/>
    </row>
    <row r="55" s="42" customFormat="true" ht="12" hidden="false" customHeight="false" outlineLevel="0" collapsed="false">
      <c r="A55" s="41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4</cp:lastModifiedBy>
  <cp:lastPrinted>2023-10-02T09:51:03Z</cp:lastPrinted>
  <dcterms:modified xsi:type="dcterms:W3CDTF">2023-10-04T12:05:44Z</dcterms:modified>
  <cp:revision>0</cp:revision>
  <dc:subject/>
  <dc:title/>
</cp:coreProperties>
</file>