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</sheets>
  <definedNames>
    <definedName function="false" hidden="false" localSheetId="7" name="_xlnm.Print_Area" vbProcedure="false">август!$A$1:$J$89</definedName>
    <definedName function="false" hidden="false" localSheetId="3" name="_xlnm.Print_Area" vbProcedure="false">апрель!$A$1:$J$89</definedName>
    <definedName function="false" hidden="false" localSheetId="6" name="_xlnm.Print_Area" vbProcedure="false">июль!$A$1:$J$89</definedName>
    <definedName function="false" hidden="false" localSheetId="5" name="_xlnm.Print_Area" vbProcedure="false">июнь!$A$1:$J$89</definedName>
    <definedName function="false" hidden="false" localSheetId="4" name="_xlnm.Print_Area" vbProcedure="false">май!$A$1:$J$89</definedName>
    <definedName function="false" hidden="false" localSheetId="2" name="_xlnm.Print_Area" vbProcedure="false">март!$A$1:$J$89</definedName>
    <definedName function="false" hidden="false" localSheetId="8" name="_xlnm.Print_Area" vbProcedure="false">сентябрь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11">
  <si>
    <t xml:space="preserve">О Т Ч Е Т</t>
  </si>
  <si>
    <t xml:space="preserve">ОБ ИСПОЛНЕНИИ БЮДЖЕТА ПО РАСХОДАМ   НА 01.02.2023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3 Г.</t>
  </si>
  <si>
    <t xml:space="preserve">Кассовый расход     на 01.03.2023</t>
  </si>
  <si>
    <t xml:space="preserve">ОБ ИСПОЛНЕНИИ БЮДЖЕТА ПО РАСХОДАМ   НА 01.04.2023 Г.</t>
  </si>
  <si>
    <t xml:space="preserve">Кассовый расход     на 01.04.2023</t>
  </si>
  <si>
    <t xml:space="preserve">ОБ ИСПОЛНЕНИИ БЮДЖЕТА ПО РАСХОДАМ   НА 01.05.2023 Г.</t>
  </si>
  <si>
    <t xml:space="preserve">Кассовый расход     на 01.05.2023</t>
  </si>
  <si>
    <t xml:space="preserve">ОБ ИСПОЛНЕНИИ БЮДЖЕТА ПО РАСХОДАМ   НА 01.06.2023 Г.</t>
  </si>
  <si>
    <t xml:space="preserve">Кассовый расход     на 01.06.2023</t>
  </si>
  <si>
    <t xml:space="preserve">ОБ ИСПОЛНЕНИИ БЮДЖЕТА ПО РАСХОДАМ   НА 01.07.2023 Г.</t>
  </si>
  <si>
    <t xml:space="preserve">Кассовый расход     на 01.07.2023</t>
  </si>
  <si>
    <t xml:space="preserve">ОБ ИСПОЛНЕНИИ БЮДЖЕТА ПО РАСХОДАМ   НА 01.08.2023 Г.</t>
  </si>
  <si>
    <t xml:space="preserve">Кассовый расход     на 01.08.2023</t>
  </si>
  <si>
    <t xml:space="preserve">ОБ ИСПОЛНЕНИИ БЮДЖЕТА ПО РАСХОДАМ   НА 01.09.2023 Г.</t>
  </si>
  <si>
    <t xml:space="preserve">Кассовый расход     на 01.09.2023</t>
  </si>
  <si>
    <t xml:space="preserve">ОБ ИСПОЛНЕНИИ БЮДЖЕТА ПО РАСХОДАМ   НА 01.10.2023 Г.</t>
  </si>
  <si>
    <t xml:space="preserve">Кассовый расход     на 01.10.2023</t>
  </si>
  <si>
    <t xml:space="preserve">в том числе за счет СУБВЕНЦИЙ областных гост и ги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3097.6</v>
      </c>
      <c r="D7" s="24" t="n">
        <f aca="false">D9+D17+D21+D22+D26+D27+D28</f>
        <v>0</v>
      </c>
      <c r="E7" s="24" t="n">
        <f aca="false">E9+E17+E21+E22+E26+E27+E28</f>
        <v>3241.5</v>
      </c>
      <c r="F7" s="25" t="n">
        <f aca="false">E7/C7*100</f>
        <v>6.10479569698065</v>
      </c>
      <c r="G7" s="24" t="n">
        <f aca="false">G9+G13+G17+G21+G26+G27+G28+G22</f>
        <v>16995.1</v>
      </c>
      <c r="H7" s="26" t="n">
        <f aca="false">H9+H13+H17+H21+H26+H27+H28+H22</f>
        <v>0</v>
      </c>
      <c r="I7" s="24" t="n">
        <f aca="false">I9+I13+I17+I21+I26+I27+I28+I22</f>
        <v>678.1</v>
      </c>
      <c r="J7" s="27" t="n">
        <f aca="false">I7/G7*100</f>
        <v>3.9899735806203</v>
      </c>
      <c r="K7" s="24" t="n">
        <f aca="false">K9+K13+K17+K21+K26+K27+K28+K22</f>
        <v>4975</v>
      </c>
      <c r="L7" s="24" t="n">
        <f aca="false">L9+L13+L17+L21+L26+L27+L28+L22</f>
        <v>131.3</v>
      </c>
      <c r="M7" s="27" t="n">
        <f aca="false">L7/K7*100</f>
        <v>2.6391959798995</v>
      </c>
      <c r="N7" s="24" t="n">
        <f aca="false">G7+K7</f>
        <v>21970.1</v>
      </c>
      <c r="O7" s="24" t="n">
        <f aca="false">I7+L7</f>
        <v>809.4</v>
      </c>
      <c r="P7" s="28" t="n">
        <f aca="false">O7/N7*100</f>
        <v>3.68409793309999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5.8</v>
      </c>
      <c r="D9" s="41"/>
      <c r="E9" s="40" t="n">
        <v>70.7</v>
      </c>
      <c r="F9" s="25" t="n">
        <f aca="false">E9/C9*100</f>
        <v>5.13882831806949</v>
      </c>
      <c r="G9" s="42" t="n">
        <v>5618.3</v>
      </c>
      <c r="H9" s="43"/>
      <c r="I9" s="42" t="n">
        <v>230</v>
      </c>
      <c r="J9" s="44" t="n">
        <f aca="false">I9/G9*100</f>
        <v>4.09376501788797</v>
      </c>
      <c r="K9" s="42" t="n">
        <v>988.7</v>
      </c>
      <c r="L9" s="42" t="n">
        <v>19.4</v>
      </c>
      <c r="M9" s="45" t="n">
        <f aca="false">L9/K9*100</f>
        <v>1.96217254981289</v>
      </c>
      <c r="N9" s="24" t="n">
        <f aca="false">G9+K9</f>
        <v>6607</v>
      </c>
      <c r="O9" s="24" t="n">
        <f aca="false">I9+L9</f>
        <v>249.4</v>
      </c>
      <c r="P9" s="28" t="n">
        <f aca="false">O9/N9*100</f>
        <v>3.77478431966097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66.8</v>
      </c>
      <c r="F10" s="47" t="n">
        <f aca="false">E10/C10*100</f>
        <v>6.32156714299233</v>
      </c>
      <c r="G10" s="46" t="n">
        <v>4346</v>
      </c>
      <c r="H10" s="32"/>
      <c r="I10" s="48" t="n">
        <v>191.2</v>
      </c>
      <c r="J10" s="44" t="n">
        <f aca="false">I10/G10*100</f>
        <v>4.39944776806259</v>
      </c>
      <c r="K10" s="46" t="n">
        <v>759.4</v>
      </c>
      <c r="L10" s="48" t="n">
        <v>19.4</v>
      </c>
      <c r="M10" s="45" t="n">
        <f aca="false">L10/K10*100</f>
        <v>2.55464840663682</v>
      </c>
      <c r="N10" s="49" t="n">
        <f aca="false">G10+K10</f>
        <v>5105.4</v>
      </c>
      <c r="O10" s="49" t="n">
        <f aca="false">I10+L10</f>
        <v>210.6</v>
      </c>
      <c r="P10" s="28" t="n">
        <f aca="false">O10/N10*100</f>
        <v>4.12504407098367</v>
      </c>
    </row>
    <row r="11" customFormat="false" ht="12.75" hidden="false" customHeight="false" outlineLevel="0" collapsed="false">
      <c r="A11" s="30" t="s">
        <v>17</v>
      </c>
      <c r="B11" s="31"/>
      <c r="C11" s="35" t="n">
        <v>319.1</v>
      </c>
      <c r="D11" s="32"/>
      <c r="E11" s="46" t="n">
        <v>3.9</v>
      </c>
      <c r="F11" s="47" t="n">
        <f aca="false">E11/C11*100</f>
        <v>1.22218740206832</v>
      </c>
      <c r="G11" s="35" t="n">
        <v>1272.3</v>
      </c>
      <c r="H11" s="32"/>
      <c r="I11" s="48" t="n">
        <v>38.8</v>
      </c>
      <c r="J11" s="44" t="n">
        <f aca="false">I11/G11*100</f>
        <v>3.04959522125285</v>
      </c>
      <c r="K11" s="35" t="n">
        <v>229.3</v>
      </c>
      <c r="L11" s="48" t="n">
        <v>0</v>
      </c>
      <c r="M11" s="45" t="n">
        <f aca="false">L11/K11*100</f>
        <v>0</v>
      </c>
      <c r="N11" s="49" t="n">
        <f aca="false">G11+K11</f>
        <v>1501.6</v>
      </c>
      <c r="O11" s="49" t="n">
        <f aca="false">I11+L11</f>
        <v>38.8</v>
      </c>
      <c r="P11" s="28" t="n">
        <f aca="false">O11/N11*100</f>
        <v>2.5839104954715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58.1</v>
      </c>
      <c r="D17" s="41"/>
      <c r="E17" s="40" t="n">
        <v>1415.6</v>
      </c>
      <c r="F17" s="25" t="n">
        <f aca="false">E17/C17*100</f>
        <v>4.16866668040909</v>
      </c>
      <c r="G17" s="42" t="n">
        <v>10665.4</v>
      </c>
      <c r="H17" s="41"/>
      <c r="I17" s="55" t="n">
        <v>430.4</v>
      </c>
      <c r="J17" s="27" t="n">
        <f aca="false">I17/G17*100</f>
        <v>4.03547921315656</v>
      </c>
      <c r="K17" s="56" t="n">
        <v>3563.2</v>
      </c>
      <c r="L17" s="57" t="n">
        <v>107.8</v>
      </c>
      <c r="M17" s="45" t="n">
        <f aca="false">L17/K17*100</f>
        <v>3.02537045352492</v>
      </c>
      <c r="N17" s="24" t="n">
        <f aca="false">G17+K17</f>
        <v>14228.6</v>
      </c>
      <c r="O17" s="24" t="n">
        <f aca="false">I17+L17</f>
        <v>538.2</v>
      </c>
      <c r="P17" s="28" t="n">
        <f aca="false">O17/N17*100</f>
        <v>3.78252252505517</v>
      </c>
    </row>
    <row r="18" customFormat="false" ht="12.75" hidden="false" customHeight="false" outlineLevel="0" collapsed="false">
      <c r="A18" s="30" t="s">
        <v>23</v>
      </c>
      <c r="B18" s="31"/>
      <c r="C18" s="46" t="n">
        <v>21776.3</v>
      </c>
      <c r="D18" s="32"/>
      <c r="E18" s="46" t="n">
        <v>789.6</v>
      </c>
      <c r="F18" s="47" t="n">
        <f aca="false">E18/C18*100</f>
        <v>3.6259603330226</v>
      </c>
      <c r="G18" s="46" t="n">
        <v>7182</v>
      </c>
      <c r="H18" s="32"/>
      <c r="I18" s="48" t="n">
        <v>249.9</v>
      </c>
      <c r="J18" s="44" t="n">
        <f aca="false">I18/G18*100</f>
        <v>3.47953216374269</v>
      </c>
      <c r="K18" s="58" t="n">
        <v>2281.7</v>
      </c>
      <c r="L18" s="59" t="n">
        <v>60.3</v>
      </c>
      <c r="M18" s="51" t="n">
        <f aca="false">L18/K18*100</f>
        <v>2.64276635841697</v>
      </c>
      <c r="N18" s="49" t="n">
        <f aca="false">G18+K18</f>
        <v>9463.7</v>
      </c>
      <c r="O18" s="49" t="n">
        <f aca="false">I18+L18</f>
        <v>310.2</v>
      </c>
      <c r="P18" s="28" t="n">
        <f aca="false">O18/N18*100</f>
        <v>3.27778775743103</v>
      </c>
    </row>
    <row r="19" customFormat="false" ht="12.75" hidden="false" customHeight="false" outlineLevel="0" collapsed="false">
      <c r="A19" s="30" t="s">
        <v>24</v>
      </c>
      <c r="B19" s="31"/>
      <c r="C19" s="35" t="n">
        <v>7530.5</v>
      </c>
      <c r="D19" s="32"/>
      <c r="E19" s="46" t="n">
        <v>520.3</v>
      </c>
      <c r="F19" s="47" t="n">
        <f aca="false">E19/C19*100</f>
        <v>6.90923577451696</v>
      </c>
      <c r="G19" s="46" t="n">
        <v>1986.7</v>
      </c>
      <c r="H19" s="32"/>
      <c r="I19" s="48" t="n">
        <v>73.6</v>
      </c>
      <c r="J19" s="44" t="n">
        <f aca="false">I19/G19*100</f>
        <v>3.70463582825792</v>
      </c>
      <c r="K19" s="58" t="n">
        <v>689.1</v>
      </c>
      <c r="L19" s="59" t="n">
        <v>0</v>
      </c>
      <c r="M19" s="51" t="n">
        <f aca="false">L19/K19*100</f>
        <v>0</v>
      </c>
      <c r="N19" s="49" t="n">
        <f aca="false">G19+K19</f>
        <v>2675.8</v>
      </c>
      <c r="O19" s="49" t="n">
        <f aca="false">I19+L19</f>
        <v>73.6</v>
      </c>
      <c r="P19" s="28" t="n">
        <f aca="false">O19/N19*100</f>
        <v>2.7505792660139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1.3</v>
      </c>
      <c r="D20" s="50" t="n">
        <f aca="false">D17-D18-D19</f>
        <v>0</v>
      </c>
      <c r="E20" s="46" t="n">
        <f aca="false">E17-E18-E19</f>
        <v>105.7</v>
      </c>
      <c r="F20" s="47" t="n">
        <f aca="false">E20/C20*100</f>
        <v>2.27248296175263</v>
      </c>
      <c r="G20" s="46" t="n">
        <f aca="false">G17-G18-G19</f>
        <v>1496.7</v>
      </c>
      <c r="H20" s="50" t="n">
        <f aca="false">H17-H18-H19</f>
        <v>0</v>
      </c>
      <c r="I20" s="46" t="n">
        <f aca="false">I17-I18-I19</f>
        <v>106.9</v>
      </c>
      <c r="J20" s="44" t="n">
        <f aca="false">I20/G20*100</f>
        <v>7.14237990245206</v>
      </c>
      <c r="K20" s="58" t="n">
        <f aca="false">K17-K18-K19</f>
        <v>592.4</v>
      </c>
      <c r="L20" s="58" t="n">
        <f aca="false">L17-L18-L19</f>
        <v>47.5</v>
      </c>
      <c r="M20" s="51" t="n">
        <f aca="false">L20/K20*100</f>
        <v>8.01823092505064</v>
      </c>
      <c r="N20" s="49" t="n">
        <f aca="false">G20+K20</f>
        <v>2089.1</v>
      </c>
      <c r="O20" s="49" t="n">
        <f aca="false">I20+L20</f>
        <v>154.4</v>
      </c>
      <c r="P20" s="28" t="n">
        <f aca="false">O20/N20*100</f>
        <v>7.39074242496769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0</v>
      </c>
      <c r="F21" s="47" t="n">
        <f aca="false">E21/C21*100</f>
        <v>0</v>
      </c>
      <c r="G21" s="32"/>
      <c r="H21" s="32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41.4</v>
      </c>
      <c r="D22" s="43"/>
      <c r="E22" s="42" t="n">
        <v>42.6</v>
      </c>
      <c r="F22" s="25" t="n">
        <f aca="false">E22/C22*100</f>
        <v>5.06299025433801</v>
      </c>
      <c r="G22" s="32"/>
      <c r="H22" s="32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0</v>
      </c>
      <c r="F23" s="47" t="n">
        <f aca="false">E23/C23*100</f>
        <v>0</v>
      </c>
      <c r="G23" s="32"/>
      <c r="H23" s="32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192.4</v>
      </c>
      <c r="D24" s="50"/>
      <c r="E24" s="46" t="n">
        <v>37.2</v>
      </c>
      <c r="F24" s="47" t="n">
        <f aca="false">E24/C24*100</f>
        <v>19.3347193347193</v>
      </c>
      <c r="G24" s="32"/>
      <c r="H24" s="32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2</v>
      </c>
      <c r="D25" s="50"/>
      <c r="E25" s="46" t="n">
        <f aca="false">E22-E23-E24</f>
        <v>5.4</v>
      </c>
      <c r="F25" s="47" t="n">
        <f aca="false">E25/C25*100</f>
        <v>80.5970149253729</v>
      </c>
      <c r="G25" s="32"/>
      <c r="H25" s="32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6717.8</v>
      </c>
      <c r="D28" s="41"/>
      <c r="E28" s="42" t="n">
        <v>1712.6</v>
      </c>
      <c r="F28" s="25" t="n">
        <f aca="false">E28/C28*100</f>
        <v>10.2441708837287</v>
      </c>
      <c r="G28" s="42" t="n">
        <v>703.6</v>
      </c>
      <c r="H28" s="43"/>
      <c r="I28" s="55" t="n">
        <v>17.7</v>
      </c>
      <c r="J28" s="27" t="n">
        <f aca="false">I28/G28*100</f>
        <v>2.515633882888</v>
      </c>
      <c r="K28" s="42" t="n">
        <v>373.1</v>
      </c>
      <c r="L28" s="55" t="n">
        <v>4.1</v>
      </c>
      <c r="M28" s="45" t="n">
        <f aca="false">L28/K28*100</f>
        <v>1.0989010989011</v>
      </c>
      <c r="N28" s="24" t="n">
        <f aca="false">G28+K28</f>
        <v>1076.7</v>
      </c>
      <c r="O28" s="24" t="n">
        <f aca="false">I28+L28</f>
        <v>21.8</v>
      </c>
      <c r="P28" s="28" t="n">
        <f aca="false">O28/N28*100</f>
        <v>2.0247051174886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0</v>
      </c>
      <c r="J29" s="27" t="n">
        <f aca="false">I29/G29*100</f>
        <v>0</v>
      </c>
      <c r="K29" s="42" t="n">
        <v>282.2</v>
      </c>
      <c r="L29" s="55" t="n">
        <v>0</v>
      </c>
      <c r="M29" s="45" t="n">
        <f aca="false">L29/K29*100</f>
        <v>0</v>
      </c>
      <c r="N29" s="24" t="n">
        <f aca="false">G29+K29</f>
        <v>1524.1</v>
      </c>
      <c r="O29" s="24" t="n">
        <f aca="false">I29+L29</f>
        <v>0</v>
      </c>
      <c r="P29" s="28" t="n">
        <f aca="false">O29/N29*100</f>
        <v>0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634.3</v>
      </c>
      <c r="D30" s="41"/>
      <c r="E30" s="42" t="n">
        <v>139.7</v>
      </c>
      <c r="F30" s="25" t="n">
        <f aca="false">E30/C30*100</f>
        <v>8.54800220277795</v>
      </c>
      <c r="G30" s="42" t="n">
        <v>10376.3</v>
      </c>
      <c r="H30" s="41"/>
      <c r="I30" s="55" t="n">
        <v>511.9</v>
      </c>
      <c r="J30" s="27" t="n">
        <f aca="false">I30/G30*100</f>
        <v>4.93335774794484</v>
      </c>
      <c r="K30" s="42" t="n">
        <v>207.5</v>
      </c>
      <c r="L30" s="55" t="n">
        <v>0</v>
      </c>
      <c r="M30" s="45" t="n">
        <f aca="false">L30/K30*100</f>
        <v>0</v>
      </c>
      <c r="N30" s="24" t="n">
        <f aca="false">G30+K30</f>
        <v>10583.8</v>
      </c>
      <c r="O30" s="24" t="n">
        <f aca="false">I30+L30</f>
        <v>511.9</v>
      </c>
      <c r="P30" s="28" t="n">
        <f aca="false">O30/N30*100</f>
        <v>4.83663712466222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7643.1</v>
      </c>
      <c r="D31" s="41"/>
      <c r="E31" s="42" t="n">
        <v>0</v>
      </c>
      <c r="F31" s="25" t="n">
        <f aca="false">E31/C31*100</f>
        <v>0</v>
      </c>
      <c r="G31" s="42" t="n">
        <v>4538.2</v>
      </c>
      <c r="H31" s="41"/>
      <c r="I31" s="55" t="n">
        <v>255.3</v>
      </c>
      <c r="J31" s="27" t="n">
        <f aca="false">I31/G31*100</f>
        <v>5.62557842316337</v>
      </c>
      <c r="K31" s="42" t="n">
        <v>1950.3</v>
      </c>
      <c r="L31" s="55" t="n">
        <v>290.2</v>
      </c>
      <c r="M31" s="45" t="n">
        <f aca="false">L31/K31*100</f>
        <v>14.8797620878839</v>
      </c>
      <c r="N31" s="24" t="n">
        <f aca="false">G31+K31</f>
        <v>6488.5</v>
      </c>
      <c r="O31" s="24" t="n">
        <f aca="false">I31+L31</f>
        <v>545.5</v>
      </c>
      <c r="P31" s="28" t="n">
        <f aca="false">O31/N31*100</f>
        <v>8.40718193727364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0</v>
      </c>
      <c r="D32" s="40"/>
      <c r="E32" s="42" t="n">
        <v>0</v>
      </c>
      <c r="F32" s="25" t="e">
        <f aca="false">E32/C32*100</f>
        <v>#DIV/0!</v>
      </c>
      <c r="G32" s="42" t="n">
        <v>480.3</v>
      </c>
      <c r="H32" s="40"/>
      <c r="I32" s="55" t="n">
        <v>27.2</v>
      </c>
      <c r="J32" s="27" t="n">
        <f aca="false">I32/G32*100</f>
        <v>5.66312721215907</v>
      </c>
      <c r="K32" s="42" t="n">
        <v>5670.4</v>
      </c>
      <c r="L32" s="55" t="n">
        <v>191.7</v>
      </c>
      <c r="M32" s="45" t="n">
        <f aca="false">L32/K32*100</f>
        <v>3.38071388261851</v>
      </c>
      <c r="N32" s="24" t="n">
        <f aca="false">G32+K32</f>
        <v>6150.7</v>
      </c>
      <c r="O32" s="24" t="n">
        <f aca="false">I32+L32</f>
        <v>218.9</v>
      </c>
      <c r="P32" s="28" t="n">
        <f aca="false">O32/N32*100</f>
        <v>3.55894451038093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729.4</v>
      </c>
      <c r="D33" s="43"/>
      <c r="E33" s="43"/>
      <c r="F33" s="25" t="n">
        <f aca="false">E33/C33*100</f>
        <v>0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199656.2</v>
      </c>
      <c r="D34" s="43" t="n">
        <f aca="false">D40+D49+D58+D64+D68</f>
        <v>0</v>
      </c>
      <c r="E34" s="42" t="n">
        <f aca="false">E40+E49+E58+E63+E64+E68</f>
        <v>12096.3</v>
      </c>
      <c r="F34" s="25" t="n">
        <f aca="false">E34/C34*100</f>
        <v>6.05856467267232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14781.9</v>
      </c>
      <c r="D35" s="50" t="n">
        <f aca="false">D41+D50+D69</f>
        <v>0</v>
      </c>
      <c r="E35" s="46" t="n">
        <f aca="false">E41+E50+E69+E59+E65</f>
        <v>7395.5</v>
      </c>
      <c r="F35" s="47" t="n">
        <f aca="false">E35/C35*100</f>
        <v>6.44308902361784</v>
      </c>
      <c r="G35" s="32"/>
      <c r="H35" s="32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4285.1</v>
      </c>
      <c r="D36" s="50" t="n">
        <f aca="false">D42+D51+D70</f>
        <v>0</v>
      </c>
      <c r="E36" s="46" t="n">
        <f aca="false">E42+E51+E70+E60+E66</f>
        <v>3457.4</v>
      </c>
      <c r="F36" s="47" t="n">
        <f aca="false">E36/C36*100</f>
        <v>10.0842640097302</v>
      </c>
      <c r="G36" s="32"/>
      <c r="H36" s="32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0589.2</v>
      </c>
      <c r="D37" s="50" t="n">
        <f aca="false">D34-D35-D36</f>
        <v>0</v>
      </c>
      <c r="E37" s="46" t="n">
        <f aca="false">E34-E35-E36</f>
        <v>1243.4</v>
      </c>
      <c r="F37" s="47" t="n">
        <f aca="false">E37/C37*100</f>
        <v>2.45783685055308</v>
      </c>
      <c r="G37" s="32"/>
      <c r="H37" s="32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663.4</v>
      </c>
      <c r="D38" s="64"/>
      <c r="E38" s="64" t="n">
        <f aca="false">E44+E53+E62</f>
        <v>304.8</v>
      </c>
      <c r="F38" s="65" t="n">
        <f aca="false">E38/C38*100</f>
        <v>2.85837537745935</v>
      </c>
      <c r="G38" s="32"/>
      <c r="H38" s="32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1663</v>
      </c>
      <c r="D40" s="41"/>
      <c r="E40" s="40" t="n">
        <v>3766.1</v>
      </c>
      <c r="F40" s="25" t="n">
        <f aca="false">E40/C40*100</f>
        <v>7.28974314306177</v>
      </c>
      <c r="G40" s="32"/>
      <c r="H40" s="32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28623.6</v>
      </c>
      <c r="D41" s="32"/>
      <c r="E41" s="46" t="n">
        <v>2270.9</v>
      </c>
      <c r="F41" s="47" t="n">
        <f aca="false">E41/C41*100</f>
        <v>7.93366313112257</v>
      </c>
      <c r="G41" s="32"/>
      <c r="H41" s="32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8378.4</v>
      </c>
      <c r="D42" s="32"/>
      <c r="E42" s="46" t="n">
        <v>975</v>
      </c>
      <c r="F42" s="47" t="n">
        <f aca="false">E42/C42*100</f>
        <v>11.6370667430536</v>
      </c>
      <c r="G42" s="32"/>
      <c r="H42" s="32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4661</v>
      </c>
      <c r="D43" s="50" t="n">
        <f aca="false">D40-D41-D42</f>
        <v>0</v>
      </c>
      <c r="E43" s="46" t="n">
        <f aca="false">E40-E41-E42</f>
        <v>520.2</v>
      </c>
      <c r="F43" s="47" t="n">
        <f aca="false">E43/C43*100</f>
        <v>3.54818907305095</v>
      </c>
      <c r="G43" s="32"/>
      <c r="H43" s="32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68.2</v>
      </c>
      <c r="D44" s="64"/>
      <c r="E44" s="64" t="n">
        <v>223.7</v>
      </c>
      <c r="F44" s="65" t="n">
        <f aca="false">E44/C44*100</f>
        <v>3.35472841246513</v>
      </c>
      <c r="G44" s="32"/>
      <c r="H44" s="32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8096.7</v>
      </c>
      <c r="D45" s="70"/>
      <c r="E45" s="69" t="n">
        <v>1999</v>
      </c>
      <c r="F45" s="25" t="n">
        <f aca="false">E45/C45*100</f>
        <v>11.0462128454359</v>
      </c>
      <c r="G45" s="32"/>
      <c r="H45" s="32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3876.2</v>
      </c>
      <c r="D46" s="76"/>
      <c r="E46" s="77" t="n">
        <v>1363.6</v>
      </c>
      <c r="F46" s="25" t="n">
        <f aca="false">E46/C46*100</f>
        <v>9.8268978538793</v>
      </c>
      <c r="G46" s="32"/>
      <c r="H46" s="32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3924.7</v>
      </c>
      <c r="D47" s="76"/>
      <c r="E47" s="58" t="n">
        <v>635.4</v>
      </c>
      <c r="F47" s="25" t="n">
        <f aca="false">E47/C47*100</f>
        <v>16.1897724666854</v>
      </c>
      <c r="G47" s="32"/>
      <c r="H47" s="32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</v>
      </c>
      <c r="D48" s="76" t="n">
        <f aca="false">D45-D46-D47</f>
        <v>0</v>
      </c>
      <c r="E48" s="77" t="n">
        <f aca="false">E45-E46-E47</f>
        <v>0</v>
      </c>
      <c r="F48" s="25" t="n">
        <f aca="false">E48/C48*100</f>
        <v>0</v>
      </c>
      <c r="G48" s="32"/>
      <c r="H48" s="32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16048.8</v>
      </c>
      <c r="D49" s="41"/>
      <c r="E49" s="42" t="n">
        <v>6099.8</v>
      </c>
      <c r="F49" s="25" t="n">
        <f aca="false">E49/C49*100</f>
        <v>5.25623703131786</v>
      </c>
      <c r="G49" s="32"/>
      <c r="H49" s="32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0124.4</v>
      </c>
      <c r="D50" s="32"/>
      <c r="E50" s="46" t="n">
        <v>3866</v>
      </c>
      <c r="F50" s="47" t="n">
        <f aca="false">E50/C50*100</f>
        <v>5.5130596482822</v>
      </c>
      <c r="G50" s="32"/>
      <c r="H50" s="32"/>
      <c r="I50" s="34"/>
      <c r="J50" s="27"/>
      <c r="K50" s="35"/>
      <c r="L50" s="34"/>
      <c r="M50" s="36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064.4</v>
      </c>
      <c r="D51" s="32"/>
      <c r="E51" s="46" t="n">
        <v>1831.6</v>
      </c>
      <c r="F51" s="47" t="n">
        <f aca="false">E51/C51*100</f>
        <v>8.69523936119709</v>
      </c>
      <c r="G51" s="32"/>
      <c r="H51" s="32"/>
      <c r="I51" s="34"/>
      <c r="J51" s="27"/>
      <c r="K51" s="35"/>
      <c r="L51" s="34"/>
      <c r="M51" s="36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4860</v>
      </c>
      <c r="D52" s="50" t="n">
        <f aca="false">D49-D50-D51</f>
        <v>0</v>
      </c>
      <c r="E52" s="46" t="n">
        <f aca="false">E49-E50-E51</f>
        <v>402.2</v>
      </c>
      <c r="F52" s="47" t="n">
        <f aca="false">E52/C52*100</f>
        <v>1.61786001609011</v>
      </c>
      <c r="G52" s="32"/>
      <c r="H52" s="32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3965.2</v>
      </c>
      <c r="D53" s="64"/>
      <c r="E53" s="64" t="n">
        <v>81.1</v>
      </c>
      <c r="F53" s="65" t="n">
        <f aca="false">E53/C53*100</f>
        <v>2.04529405830727</v>
      </c>
      <c r="G53" s="32"/>
      <c r="H53" s="32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65536</v>
      </c>
      <c r="D54" s="79"/>
      <c r="E54" s="69" t="n">
        <v>4711.3</v>
      </c>
      <c r="F54" s="25" t="n">
        <f aca="false">E54/C54*100</f>
        <v>7.18887329101563</v>
      </c>
      <c r="G54" s="76"/>
      <c r="H54" s="76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49724</v>
      </c>
      <c r="D55" s="77"/>
      <c r="E55" s="77" t="n">
        <v>3189.7</v>
      </c>
      <c r="F55" s="47" t="n">
        <f aca="false">E55/C55*100</f>
        <v>6.414809749819</v>
      </c>
      <c r="G55" s="76"/>
      <c r="H55" s="76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880</v>
      </c>
      <c r="D56" s="77"/>
      <c r="E56" s="58" t="n">
        <v>1521.6</v>
      </c>
      <c r="F56" s="47" t="n">
        <f aca="false">E56/C56*100</f>
        <v>10.2258064516129</v>
      </c>
      <c r="G56" s="76"/>
      <c r="H56" s="76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32</v>
      </c>
      <c r="D57" s="77" t="n">
        <f aca="false">D54-D55-D56</f>
        <v>0</v>
      </c>
      <c r="E57" s="77" t="n">
        <f aca="false">E54-E55-E56</f>
        <v>0</v>
      </c>
      <c r="F57" s="47" t="n">
        <f aca="false">E57/C57*100</f>
        <v>0</v>
      </c>
      <c r="G57" s="76"/>
      <c r="H57" s="76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28926.8</v>
      </c>
      <c r="D58" s="92"/>
      <c r="E58" s="62" t="n">
        <v>2137.7</v>
      </c>
      <c r="F58" s="25" t="n">
        <f aca="false">E58/C58*100</f>
        <v>7.39003277237717</v>
      </c>
      <c r="G58" s="76"/>
      <c r="H58" s="76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4941</v>
      </c>
      <c r="D59" s="76"/>
      <c r="E59" s="77" t="n">
        <v>1207</v>
      </c>
      <c r="F59" s="25" t="n">
        <f aca="false">E59/C59*100</f>
        <v>8.07844187136069</v>
      </c>
      <c r="G59" s="76"/>
      <c r="H59" s="76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4512.2</v>
      </c>
      <c r="D60" s="76"/>
      <c r="E60" s="77" t="n">
        <v>624.8</v>
      </c>
      <c r="F60" s="25" t="n">
        <f aca="false">E60/C60*100</f>
        <v>13.846903949293</v>
      </c>
      <c r="G60" s="76"/>
      <c r="H60" s="76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9473.6</v>
      </c>
      <c r="D61" s="76" t="n">
        <f aca="false">D58-D59-D60</f>
        <v>0</v>
      </c>
      <c r="E61" s="77" t="n">
        <f aca="false">E58-E59-E60</f>
        <v>305.9</v>
      </c>
      <c r="F61" s="25" t="n">
        <f aca="false">E61/C61*100</f>
        <v>3.22897314642797</v>
      </c>
      <c r="G61" s="76"/>
      <c r="H61" s="76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30</v>
      </c>
      <c r="D62" s="95"/>
      <c r="E62" s="95" t="n">
        <v>0</v>
      </c>
      <c r="F62" s="96" t="n">
        <f aca="false">E62/C62*100</f>
        <v>0</v>
      </c>
      <c r="G62" s="76"/>
      <c r="H62" s="76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0</v>
      </c>
      <c r="F63" s="47" t="n">
        <f aca="false">E63/C63*100</f>
        <v>0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5.7</v>
      </c>
      <c r="D64" s="92"/>
      <c r="E64" s="56" t="n">
        <v>7.6</v>
      </c>
      <c r="F64" s="25" t="n">
        <f aca="false">E64/C64*100</f>
        <v>1.01917661257879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6.4</v>
      </c>
      <c r="D65" s="76"/>
      <c r="E65" s="58" t="n">
        <v>0</v>
      </c>
      <c r="F65" s="25" t="n">
        <f aca="false">E65/C65*100</f>
        <v>0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</v>
      </c>
      <c r="D66" s="76"/>
      <c r="E66" s="58" t="n">
        <v>0</v>
      </c>
      <c r="F66" s="25" t="n">
        <f aca="false">E66/C66*100</f>
        <v>0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7.6</v>
      </c>
      <c r="F67" s="47" t="n">
        <f aca="false">E67/C67*100</f>
        <v>1.06846618866863</v>
      </c>
      <c r="G67" s="76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231.8</v>
      </c>
      <c r="D68" s="92"/>
      <c r="E68" s="56" t="n">
        <v>85.1</v>
      </c>
      <c r="F68" s="25" t="n">
        <f aca="false">E68/C68*100</f>
        <v>3.81306568688951</v>
      </c>
      <c r="G68" s="76"/>
      <c r="H68" s="76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066.5</v>
      </c>
      <c r="D69" s="76"/>
      <c r="E69" s="58" t="n">
        <v>51.6</v>
      </c>
      <c r="F69" s="47" t="n">
        <f aca="false">E69/C69*100</f>
        <v>4.83825597749648</v>
      </c>
      <c r="G69" s="76"/>
      <c r="H69" s="76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22.1</v>
      </c>
      <c r="D70" s="76"/>
      <c r="E70" s="58" t="n">
        <v>26</v>
      </c>
      <c r="F70" s="47" t="n">
        <f aca="false">E70/C70*100</f>
        <v>8.07202732070786</v>
      </c>
      <c r="G70" s="76"/>
      <c r="H70" s="76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.49999999999999</v>
      </c>
      <c r="F71" s="47" t="n">
        <f aca="false">E71/C71*100</f>
        <v>0.889468690702086</v>
      </c>
      <c r="G71" s="76"/>
      <c r="H71" s="76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4050.7</v>
      </c>
      <c r="D72" s="41"/>
      <c r="E72" s="42" t="n">
        <v>3148.9</v>
      </c>
      <c r="F72" s="25" t="n">
        <f aca="false">E72/C72*100</f>
        <v>7.14835405566767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1539.1</v>
      </c>
      <c r="D73" s="32"/>
      <c r="E73" s="46" t="n">
        <v>691.8</v>
      </c>
      <c r="F73" s="47" t="n">
        <f aca="false">E73/C73*100</f>
        <v>5.99526826182285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3484.8</v>
      </c>
      <c r="D74" s="50"/>
      <c r="E74" s="46" t="n">
        <v>281.3</v>
      </c>
      <c r="F74" s="47" t="n">
        <f aca="false">E74/C74*100</f>
        <v>8.07219926538108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29026.8</v>
      </c>
      <c r="D75" s="50" t="n">
        <f aca="false">D72-D73-D74</f>
        <v>0</v>
      </c>
      <c r="E75" s="46" t="n">
        <f aca="false">E72-E73-E74</f>
        <v>2175.8</v>
      </c>
      <c r="F75" s="47" t="n">
        <f aca="false">E75/C75*100</f>
        <v>7.49583143853267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0</v>
      </c>
      <c r="D76" s="64"/>
      <c r="E76" s="64" t="n">
        <v>0</v>
      </c>
      <c r="F76" s="65" t="e">
        <f aca="false">E76/C76*100</f>
        <v>#DIV/0!</v>
      </c>
      <c r="G76" s="50"/>
      <c r="H76" s="32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0</v>
      </c>
      <c r="F77" s="47" t="n">
        <f aca="false">E77/C77*100</f>
        <v>0</v>
      </c>
      <c r="G77" s="41"/>
      <c r="H77" s="41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4748.6</v>
      </c>
      <c r="D79" s="43"/>
      <c r="E79" s="42" t="n">
        <v>1127.6</v>
      </c>
      <c r="F79" s="25" t="n">
        <f aca="false">E79/C79*100</f>
        <v>4.55621732138384</v>
      </c>
      <c r="G79" s="42" t="n">
        <v>1685.1</v>
      </c>
      <c r="H79" s="43"/>
      <c r="I79" s="42" t="n">
        <v>170.5</v>
      </c>
      <c r="J79" s="45" t="n">
        <f aca="false">I79/G79*100</f>
        <v>10.1180938816687</v>
      </c>
      <c r="K79" s="42" t="n">
        <v>133.1</v>
      </c>
      <c r="L79" s="42" t="n">
        <v>11</v>
      </c>
      <c r="M79" s="45" t="n">
        <f aca="false">L79/K79*100</f>
        <v>8.26446280991736</v>
      </c>
      <c r="N79" s="24" t="n">
        <f aca="false">G79+K79</f>
        <v>1818.2</v>
      </c>
      <c r="O79" s="24" t="n">
        <f aca="false">I79+L79</f>
        <v>181.5</v>
      </c>
      <c r="P79" s="28" t="n">
        <f aca="false">O79/N79*100</f>
        <v>9.98240017599824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152.7</v>
      </c>
      <c r="F81" s="47" t="n">
        <f aca="false">E81/C81*100</f>
        <v>8.32334023765398</v>
      </c>
      <c r="G81" s="46" t="n">
        <v>1685.1</v>
      </c>
      <c r="H81" s="50"/>
      <c r="I81" s="48" t="n">
        <v>170.5</v>
      </c>
      <c r="J81" s="51" t="n">
        <f aca="false">I81/G81*100</f>
        <v>10.1180938816687</v>
      </c>
      <c r="K81" s="46" t="n">
        <v>133.1</v>
      </c>
      <c r="L81" s="48" t="n">
        <v>11</v>
      </c>
      <c r="M81" s="45" t="n">
        <f aca="false">L81/K81*100</f>
        <v>8.26446280991736</v>
      </c>
      <c r="N81" s="24" t="n">
        <f aca="false">G81+K81</f>
        <v>1818.2</v>
      </c>
      <c r="O81" s="24" t="n">
        <f aca="false">I81+L81</f>
        <v>181.5</v>
      </c>
      <c r="P81" s="28" t="n">
        <f aca="false">O81/N81*100</f>
        <v>9.9824001759982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372.7</v>
      </c>
      <c r="F82" s="47" t="n">
        <f aca="false">E82/C82*100</f>
        <v>3.89324140812702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3341</v>
      </c>
      <c r="D83" s="32"/>
      <c r="E83" s="46" t="n">
        <v>602.2</v>
      </c>
      <c r="F83" s="47" t="n">
        <f aca="false">E83/C83*100</f>
        <v>4.51390450490968</v>
      </c>
      <c r="G83" s="50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0</v>
      </c>
      <c r="F84" s="25" t="n">
        <f aca="false">E84/C84*100</f>
        <v>0</v>
      </c>
      <c r="G84" s="42" t="n">
        <v>245.2</v>
      </c>
      <c r="H84" s="43"/>
      <c r="I84" s="55" t="n">
        <v>41.4</v>
      </c>
      <c r="J84" s="45" t="n">
        <f aca="false">I84/G84*100</f>
        <v>16.884176182708</v>
      </c>
      <c r="K84" s="42"/>
      <c r="L84" s="55"/>
      <c r="M84" s="45" t="e">
        <f aca="false">L84/K84*100</f>
        <v>#DIV/0!</v>
      </c>
      <c r="N84" s="24" t="n">
        <f aca="false">G84+K84</f>
        <v>245.2</v>
      </c>
      <c r="O84" s="24" t="n">
        <f aca="false">I84+L84</f>
        <v>41.4</v>
      </c>
      <c r="P84" s="28" t="n">
        <f aca="false">O84/N84*100</f>
        <v>16.88417618270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25.6</v>
      </c>
      <c r="F85" s="25" t="n">
        <f aca="false">E85/C85*100</f>
        <v>3.2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068.1</v>
      </c>
      <c r="D86" s="108"/>
      <c r="E86" s="107" t="n">
        <v>2290.9</v>
      </c>
      <c r="F86" s="25" t="n">
        <f aca="false">E86/C86*100</f>
        <v>9.13870616440815</v>
      </c>
      <c r="G86" s="107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388293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2070.5</v>
      </c>
      <c r="F88" s="125" t="n">
        <f aca="false">E88/C88*100</f>
        <v>5.68397505597571</v>
      </c>
      <c r="G88" s="123" t="n">
        <f aca="false">G86+G85+G84+G79+G77+G72+G63+G34+G33+G32+G31+G30+G29+G7</f>
        <v>35590.1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684.4</v>
      </c>
      <c r="J88" s="126" t="n">
        <f aca="false">I88/G88*100</f>
        <v>4.73277681152905</v>
      </c>
      <c r="K88" s="123" t="n">
        <f aca="false">K86+K85+K84+K79+K77+K72+K63+K34+K33+K32+K31+K30+K29+K7</f>
        <v>13288.5</v>
      </c>
      <c r="L88" s="123" t="n">
        <f aca="false">L86+L85+L84+L79+L77+L72+L63+L34+L33+L32+L31+L30+L29+L7</f>
        <v>624.2</v>
      </c>
      <c r="M88" s="127" t="n">
        <f aca="false">L88/K88*100</f>
        <v>4.69729465327163</v>
      </c>
      <c r="N88" s="128" t="n">
        <f aca="false">G88+K88</f>
        <v>48878.6</v>
      </c>
      <c r="O88" s="129" t="n">
        <f aca="false">I88+L88</f>
        <v>2308.6</v>
      </c>
      <c r="P88" s="130" t="n">
        <f aca="false">O88/N88*100</f>
        <v>4.72313036789106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6112.1</v>
      </c>
      <c r="D7" s="26" t="n">
        <f aca="false">D9+D17+D21+D22+D26+D27+D28</f>
        <v>0</v>
      </c>
      <c r="E7" s="24" t="n">
        <f aca="false">E9+E17+E21+E22+E26+E27+E28</f>
        <v>7305.6</v>
      </c>
      <c r="F7" s="25" t="n">
        <f aca="false">E7/C7*100</f>
        <v>13.0196517328705</v>
      </c>
      <c r="G7" s="24" t="n">
        <f aca="false">G9+G13+G17+G21+G26+G27+G28+G22</f>
        <v>17341.3</v>
      </c>
      <c r="H7" s="26" t="n">
        <f aca="false">H9+H13+H17+H21+H26+H27+H28+H22</f>
        <v>0</v>
      </c>
      <c r="I7" s="24" t="n">
        <f aca="false">I9+I13+I17+I21+I26+I27+I28+I22</f>
        <v>2175.1</v>
      </c>
      <c r="J7" s="27" t="n">
        <f aca="false">I7/G7*100</f>
        <v>12.5428889414288</v>
      </c>
      <c r="K7" s="24" t="n">
        <f aca="false">K9+K13+K17+K21+K26+K27+K28+K22</f>
        <v>5159.2</v>
      </c>
      <c r="L7" s="24" t="n">
        <f aca="false">L9+L13+L17+L21+L26+L27+L28+L22</f>
        <v>416.6</v>
      </c>
      <c r="M7" s="27" t="n">
        <f aca="false">L7/K7*100</f>
        <v>8.07489533260971</v>
      </c>
      <c r="N7" s="24" t="n">
        <f aca="false">G7+K7</f>
        <v>22500.5</v>
      </c>
      <c r="O7" s="24" t="n">
        <f aca="false">I7+L7</f>
        <v>2591.7</v>
      </c>
      <c r="P7" s="28" t="n">
        <f aca="false">O7/N7*100</f>
        <v>11.5184107019844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165.1</v>
      </c>
      <c r="F9" s="25" t="n">
        <f aca="false">E9/C9*100</f>
        <v>11.9663695006161</v>
      </c>
      <c r="G9" s="42" t="n">
        <v>5643</v>
      </c>
      <c r="H9" s="43"/>
      <c r="I9" s="42" t="n">
        <v>693.3</v>
      </c>
      <c r="J9" s="44" t="n">
        <f aca="false">I9/G9*100</f>
        <v>12.2860180754918</v>
      </c>
      <c r="K9" s="42" t="n">
        <v>988.7</v>
      </c>
      <c r="L9" s="42" t="n">
        <v>100.2</v>
      </c>
      <c r="M9" s="45" t="n">
        <f aca="false">L9/K9*100</f>
        <v>10.1345200768686</v>
      </c>
      <c r="N9" s="24" t="n">
        <f aca="false">G9+K9</f>
        <v>6631.7</v>
      </c>
      <c r="O9" s="24" t="n">
        <f aca="false">I9+L9</f>
        <v>793.5</v>
      </c>
      <c r="P9" s="28" t="n">
        <f aca="false">O9/N9*100</f>
        <v>11.965257777040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133.3</v>
      </c>
      <c r="F10" s="47" t="n">
        <f aca="false">E10/C10*100</f>
        <v>12.6147440143844</v>
      </c>
      <c r="G10" s="46" t="n">
        <v>4370.7</v>
      </c>
      <c r="H10" s="32"/>
      <c r="I10" s="48" t="n">
        <v>560.6</v>
      </c>
      <c r="J10" s="44" t="n">
        <f aca="false">I10/G10*100</f>
        <v>12.8263207266571</v>
      </c>
      <c r="K10" s="46" t="n">
        <v>759.4</v>
      </c>
      <c r="L10" s="48" t="n">
        <v>82</v>
      </c>
      <c r="M10" s="45" t="n">
        <f aca="false">L10/K10*100</f>
        <v>10.7979984198051</v>
      </c>
      <c r="N10" s="49" t="n">
        <f aca="false">G10+K10</f>
        <v>5130.1</v>
      </c>
      <c r="O10" s="49" t="n">
        <f aca="false">I10+L10</f>
        <v>642.6</v>
      </c>
      <c r="P10" s="28" t="n">
        <f aca="false">O10/N10*100</f>
        <v>12.5260716165377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31.8</v>
      </c>
      <c r="F11" s="47" t="n">
        <f aca="false">E11/C11*100</f>
        <v>9.84520123839009</v>
      </c>
      <c r="G11" s="35" t="n">
        <v>1272.3</v>
      </c>
      <c r="H11" s="32"/>
      <c r="I11" s="48" t="n">
        <v>132.7</v>
      </c>
      <c r="J11" s="44" t="n">
        <f aca="false">I11/G11*100</f>
        <v>10.4299300479447</v>
      </c>
      <c r="K11" s="35" t="n">
        <v>229.3</v>
      </c>
      <c r="L11" s="48" t="n">
        <v>18.2</v>
      </c>
      <c r="M11" s="45" t="n">
        <f aca="false">L11/K11*100</f>
        <v>7.93720017444396</v>
      </c>
      <c r="N11" s="49" t="n">
        <f aca="false">G11+K11</f>
        <v>1501.6</v>
      </c>
      <c r="O11" s="49" t="n">
        <f aca="false">I11+L11</f>
        <v>150.9</v>
      </c>
      <c r="P11" s="28" t="n">
        <f aca="false">O11/N11*100</f>
        <v>10.049280767181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695.8</v>
      </c>
      <c r="D17" s="41"/>
      <c r="E17" s="40" t="n">
        <v>4145.2</v>
      </c>
      <c r="F17" s="25" t="n">
        <f aca="false">E17/C17*100</f>
        <v>11.9472673925951</v>
      </c>
      <c r="G17" s="42" t="n">
        <v>10946.1</v>
      </c>
      <c r="H17" s="41"/>
      <c r="I17" s="55" t="n">
        <v>1330.4</v>
      </c>
      <c r="J17" s="27" t="n">
        <f aca="false">I17/G17*100</f>
        <v>12.1541005472269</v>
      </c>
      <c r="K17" s="56" t="n">
        <v>3731.6</v>
      </c>
      <c r="L17" s="57" t="n">
        <v>272.8</v>
      </c>
      <c r="M17" s="45" t="n">
        <f aca="false">L17/K17*100</f>
        <v>7.31053703505199</v>
      </c>
      <c r="N17" s="24" t="n">
        <f aca="false">G17+K17</f>
        <v>14677.7</v>
      </c>
      <c r="O17" s="24" t="n">
        <f aca="false">I17+L17</f>
        <v>1603.2</v>
      </c>
      <c r="P17" s="28" t="n">
        <f aca="false">O17/N17*100</f>
        <v>10.922692247423</v>
      </c>
    </row>
    <row r="18" customFormat="false" ht="12.75" hidden="false" customHeight="false" outlineLevel="0" collapsed="false">
      <c r="A18" s="30" t="s">
        <v>23</v>
      </c>
      <c r="B18" s="31"/>
      <c r="C18" s="46" t="n">
        <v>22493.2</v>
      </c>
      <c r="D18" s="32"/>
      <c r="E18" s="46" t="n">
        <v>2439.7</v>
      </c>
      <c r="F18" s="47" t="n">
        <f aca="false">E18/C18*100</f>
        <v>10.8463891309373</v>
      </c>
      <c r="G18" s="46" t="n">
        <v>7195.9</v>
      </c>
      <c r="H18" s="32"/>
      <c r="I18" s="48" t="n">
        <v>853.6</v>
      </c>
      <c r="J18" s="44" t="n">
        <f aca="false">I18/G18*100</f>
        <v>11.862310482358</v>
      </c>
      <c r="K18" s="58" t="n">
        <v>2281.7</v>
      </c>
      <c r="L18" s="59" t="n">
        <v>173.7</v>
      </c>
      <c r="M18" s="51" t="n">
        <f aca="false">L18/K18*100</f>
        <v>7.61274488320112</v>
      </c>
      <c r="N18" s="49" t="n">
        <f aca="false">G18+K18</f>
        <v>9477.6</v>
      </c>
      <c r="O18" s="49" t="n">
        <f aca="false">I18+L18</f>
        <v>1027.3</v>
      </c>
      <c r="P18" s="28" t="n">
        <f aca="false">O18/N18*100</f>
        <v>10.8392420021946</v>
      </c>
    </row>
    <row r="19" customFormat="false" ht="12.75" hidden="false" customHeight="false" outlineLevel="0" collapsed="false">
      <c r="A19" s="30" t="s">
        <v>24</v>
      </c>
      <c r="B19" s="31"/>
      <c r="C19" s="35" t="n">
        <v>7060.9</v>
      </c>
      <c r="D19" s="32"/>
      <c r="E19" s="46" t="n">
        <v>942.1</v>
      </c>
      <c r="F19" s="47" t="n">
        <f aca="false">E19/C19*100</f>
        <v>13.3424917503434</v>
      </c>
      <c r="G19" s="46" t="n">
        <v>1981.4</v>
      </c>
      <c r="H19" s="32"/>
      <c r="I19" s="48" t="n">
        <v>231.5</v>
      </c>
      <c r="J19" s="44" t="n">
        <f aca="false">I19/G19*100</f>
        <v>11.6836580195821</v>
      </c>
      <c r="K19" s="58" t="n">
        <v>689.1</v>
      </c>
      <c r="L19" s="59" t="n">
        <v>31.4</v>
      </c>
      <c r="M19" s="51" t="n">
        <f aca="false">L19/K19*100</f>
        <v>4.55666811783486</v>
      </c>
      <c r="N19" s="49" t="n">
        <f aca="false">G19+K19</f>
        <v>2670.5</v>
      </c>
      <c r="O19" s="49" t="n">
        <f aca="false">I19+L19</f>
        <v>262.9</v>
      </c>
      <c r="P19" s="28" t="n">
        <f aca="false">O19/N19*100</f>
        <v>9.84459838981464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141.7</v>
      </c>
      <c r="D20" s="50" t="n">
        <f aca="false">D17-D18-D19</f>
        <v>0</v>
      </c>
      <c r="E20" s="46" t="n">
        <f aca="false">E17-E18-E19</f>
        <v>763.4</v>
      </c>
      <c r="F20" s="47" t="n">
        <f aca="false">E20/C20*100</f>
        <v>14.8472295155299</v>
      </c>
      <c r="G20" s="46" t="n">
        <f aca="false">G17-G18-G19</f>
        <v>1768.8</v>
      </c>
      <c r="H20" s="50" t="n">
        <f aca="false">H17-H18-H19</f>
        <v>0</v>
      </c>
      <c r="I20" s="46" t="n">
        <f aca="false">I17-I18-I19</f>
        <v>245.3</v>
      </c>
      <c r="J20" s="44" t="n">
        <f aca="false">I20/G20*100</f>
        <v>13.8681592039801</v>
      </c>
      <c r="K20" s="58" t="n">
        <f aca="false">K17-K18-K19</f>
        <v>760.8</v>
      </c>
      <c r="L20" s="58" t="n">
        <f aca="false">L17-L18-L19</f>
        <v>67.7</v>
      </c>
      <c r="M20" s="51" t="n">
        <f aca="false">L20/K20*100</f>
        <v>8.89852786540484</v>
      </c>
      <c r="N20" s="49" t="n">
        <f aca="false">G20+K20</f>
        <v>2529.6</v>
      </c>
      <c r="O20" s="49" t="n">
        <f aca="false">I20+L20</f>
        <v>313</v>
      </c>
      <c r="P20" s="28" t="n">
        <f aca="false">O20/N20*100</f>
        <v>12.3734977862113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0</v>
      </c>
      <c r="F21" s="47" t="n">
        <f aca="false">E21/C21*100</f>
        <v>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107.8</v>
      </c>
      <c r="F22" s="25" t="n">
        <f aca="false">E22/C22*100</f>
        <v>12.2695196904166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55.5</v>
      </c>
      <c r="F23" s="47" t="n">
        <f aca="false">E23/C23*100</f>
        <v>8.64082204577301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46.9</v>
      </c>
      <c r="F24" s="47" t="n">
        <f aca="false">E24/C24*100</f>
        <v>20.4268292682927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4</v>
      </c>
      <c r="F25" s="47" t="n">
        <f aca="false">E25/C25*100</f>
        <v>80.597014925372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8953.5</v>
      </c>
      <c r="D28" s="41"/>
      <c r="E28" s="42" t="n">
        <v>2887.5</v>
      </c>
      <c r="F28" s="25" t="n">
        <f aca="false">E28/C28*100</f>
        <v>15.2346532302741</v>
      </c>
      <c r="G28" s="42" t="n">
        <v>744.4</v>
      </c>
      <c r="H28" s="43"/>
      <c r="I28" s="55" t="n">
        <v>151.4</v>
      </c>
      <c r="J28" s="27" t="n">
        <f aca="false">I28/G28*100</f>
        <v>20.3385276732939</v>
      </c>
      <c r="K28" s="42" t="n">
        <v>388.9</v>
      </c>
      <c r="L28" s="55" t="n">
        <v>43.6</v>
      </c>
      <c r="M28" s="45" t="n">
        <f aca="false">L28/K28*100</f>
        <v>11.2111082540499</v>
      </c>
      <c r="N28" s="24" t="n">
        <f aca="false">G28+K28</f>
        <v>1133.3</v>
      </c>
      <c r="O28" s="24" t="n">
        <f aca="false">I28+L28</f>
        <v>195</v>
      </c>
      <c r="P28" s="28" t="n">
        <f aca="false">O28/N28*100</f>
        <v>17.2063884231889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93.4</v>
      </c>
      <c r="J29" s="27" t="n">
        <f aca="false">I29/G29*100</f>
        <v>7.52073435864401</v>
      </c>
      <c r="K29" s="42" t="n">
        <v>282.2</v>
      </c>
      <c r="L29" s="55" t="n">
        <v>21.1</v>
      </c>
      <c r="M29" s="45" t="n">
        <f aca="false">L29/K29*100</f>
        <v>7.47696669029058</v>
      </c>
      <c r="N29" s="24" t="n">
        <f aca="false">G29+K29</f>
        <v>1524.1</v>
      </c>
      <c r="O29" s="24" t="n">
        <f aca="false">I29+L29</f>
        <v>114.5</v>
      </c>
      <c r="P29" s="28" t="n">
        <f aca="false">O29/N29*100</f>
        <v>7.51263040482908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337.4</v>
      </c>
      <c r="F30" s="25" t="n">
        <f aca="false">E30/C30*100</f>
        <v>18.6553135021564</v>
      </c>
      <c r="G30" s="42" t="n">
        <v>11152.7</v>
      </c>
      <c r="H30" s="41"/>
      <c r="I30" s="55" t="n">
        <v>1517.4</v>
      </c>
      <c r="J30" s="27" t="n">
        <f aca="false">I30/G30*100</f>
        <v>13.6056739623589</v>
      </c>
      <c r="K30" s="42" t="n">
        <v>213.9</v>
      </c>
      <c r="L30" s="55" t="n">
        <v>0</v>
      </c>
      <c r="M30" s="45" t="n">
        <f aca="false">L30/K30*100</f>
        <v>0</v>
      </c>
      <c r="N30" s="24" t="n">
        <f aca="false">G30+K30</f>
        <v>11366.6</v>
      </c>
      <c r="O30" s="24" t="n">
        <f aca="false">I30+L30</f>
        <v>1517.4</v>
      </c>
      <c r="P30" s="28" t="n">
        <f aca="false">O30/N30*100</f>
        <v>13.3496384143016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233</v>
      </c>
      <c r="D31" s="41"/>
      <c r="E31" s="42" t="n">
        <v>138.4</v>
      </c>
      <c r="F31" s="25" t="n">
        <f aca="false">E31/C31*100</f>
        <v>0.361990950226244</v>
      </c>
      <c r="G31" s="42" t="n">
        <v>6387.6</v>
      </c>
      <c r="H31" s="41"/>
      <c r="I31" s="55" t="n">
        <v>791.9</v>
      </c>
      <c r="J31" s="27" t="n">
        <f aca="false">I31/G31*100</f>
        <v>12.3974575740497</v>
      </c>
      <c r="K31" s="42" t="n">
        <v>21229.9</v>
      </c>
      <c r="L31" s="55" t="n">
        <v>1080.7</v>
      </c>
      <c r="M31" s="45" t="n">
        <f aca="false">L31/K31*100</f>
        <v>5.09046203703268</v>
      </c>
      <c r="N31" s="24" t="n">
        <f aca="false">G31+K31</f>
        <v>27617.5</v>
      </c>
      <c r="O31" s="24" t="n">
        <f aca="false">I31+L31</f>
        <v>1872.6</v>
      </c>
      <c r="P31" s="28" t="n">
        <f aca="false">O31/N31*100</f>
        <v>6.78048338915543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565.7</v>
      </c>
      <c r="H32" s="41"/>
      <c r="I32" s="55" t="n">
        <v>109.1</v>
      </c>
      <c r="J32" s="27" t="n">
        <f aca="false">I32/G32*100</f>
        <v>19.2858405515291</v>
      </c>
      <c r="K32" s="42" t="n">
        <v>6161.3</v>
      </c>
      <c r="L32" s="55" t="n">
        <v>548.2</v>
      </c>
      <c r="M32" s="45" t="n">
        <f aca="false">L32/K32*100</f>
        <v>8.89747293590638</v>
      </c>
      <c r="N32" s="24" t="n">
        <f aca="false">G32+K32</f>
        <v>6727</v>
      </c>
      <c r="O32" s="24" t="n">
        <f aca="false">I32+L32</f>
        <v>657.3</v>
      </c>
      <c r="P32" s="28" t="n">
        <f aca="false">O32/N32*100</f>
        <v>9.77107180020812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1.7</v>
      </c>
      <c r="F33" s="25" t="n">
        <f aca="false">E33/C33*100</f>
        <v>0.062677432437414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252.6</v>
      </c>
      <c r="D34" s="43" t="n">
        <f aca="false">D40+D49+D58+D64+D68</f>
        <v>0</v>
      </c>
      <c r="E34" s="42" t="n">
        <f aca="false">E40+E49+E58+E63+E64+E68</f>
        <v>32441.1</v>
      </c>
      <c r="F34" s="25" t="n">
        <f aca="false">E34/C34*100</f>
        <v>15.0014843752168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186</v>
      </c>
      <c r="D35" s="50" t="n">
        <f aca="false">D41+D50+D69</f>
        <v>0</v>
      </c>
      <c r="E35" s="46" t="n">
        <f aca="false">E41+E50+E69+E59+E65</f>
        <v>18845.5</v>
      </c>
      <c r="F35" s="47" t="n">
        <f aca="false">E35/C35*100</f>
        <v>15.053999648523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680.9</v>
      </c>
      <c r="D36" s="50" t="n">
        <f aca="false">D42+D51+D70</f>
        <v>0</v>
      </c>
      <c r="E36" s="46" t="n">
        <f aca="false">E42+E51+E70+E60+E66</f>
        <v>6846.7</v>
      </c>
      <c r="F36" s="47" t="n">
        <f aca="false">E36/C36*100</f>
        <v>18.6655725459299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000000001</v>
      </c>
      <c r="D37" s="50" t="n">
        <f aca="false">D34-D35-D36</f>
        <v>0</v>
      </c>
      <c r="E37" s="46" t="n">
        <f aca="false">E34-E35-E36</f>
        <v>6748.9</v>
      </c>
      <c r="F37" s="47" t="n">
        <f aca="false">E37/C37*100</f>
        <v>12.4093281873728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</v>
      </c>
      <c r="D38" s="64"/>
      <c r="E38" s="64" t="n">
        <f aca="false">E44+E53+E62</f>
        <v>1228.7</v>
      </c>
      <c r="F38" s="65" t="n">
        <f aca="false">E38/C38*100</f>
        <v>11.1893270193971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8719.6</v>
      </c>
      <c r="F40" s="25" t="n">
        <f aca="false">E40/C40*100</f>
        <v>15.3953719953812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5058.5</v>
      </c>
      <c r="F41" s="47" t="n">
        <f aca="false">E41/C41*100</f>
        <v>16.0986445759168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1966.4</v>
      </c>
      <c r="F42" s="47" t="n">
        <f aca="false">E42/C42*100</f>
        <v>20.8413265360198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1694.7</v>
      </c>
      <c r="F43" s="47" t="n">
        <f aca="false">E43/C43*100</f>
        <v>10.7389992902768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661.9</v>
      </c>
      <c r="F44" s="65" t="n">
        <f aca="false">E44/C44*100</f>
        <v>9.94515813988431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42" t="n">
        <v>20949.9</v>
      </c>
      <c r="D45" s="40"/>
      <c r="E45" s="42" t="n">
        <v>4152</v>
      </c>
      <c r="F45" s="25" t="n">
        <f aca="false">E45/C45*100</f>
        <v>19.8187103518394</v>
      </c>
      <c r="G45" s="32"/>
      <c r="H45" s="32"/>
      <c r="I45" s="138"/>
      <c r="J45" s="139"/>
      <c r="K45" s="32"/>
      <c r="L45" s="138"/>
      <c r="M45" s="140"/>
      <c r="N45" s="35"/>
      <c r="O45" s="35"/>
      <c r="P45" s="37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2788.6</v>
      </c>
      <c r="F46" s="25" t="n">
        <f aca="false">E46/C46*100</f>
        <v>17.5327410704743</v>
      </c>
      <c r="G46" s="32"/>
      <c r="H46" s="32"/>
      <c r="I46" s="138"/>
      <c r="J46" s="139"/>
      <c r="K46" s="32"/>
      <c r="L46" s="138"/>
      <c r="M46" s="140"/>
      <c r="N46" s="35"/>
      <c r="O46" s="35"/>
      <c r="P46" s="37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305.9</v>
      </c>
      <c r="F47" s="25" t="n">
        <f aca="false">E47/C47*100</f>
        <v>27.4984207201516</v>
      </c>
      <c r="G47" s="32"/>
      <c r="H47" s="32"/>
      <c r="I47" s="138"/>
      <c r="J47" s="139"/>
      <c r="K47" s="32"/>
      <c r="L47" s="138"/>
      <c r="M47" s="140"/>
      <c r="N47" s="35"/>
      <c r="O47" s="35"/>
      <c r="P47" s="37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57.5</v>
      </c>
      <c r="F48" s="25" t="n">
        <f aca="false">E48/C48*100</f>
        <v>19.4388100067613</v>
      </c>
      <c r="G48" s="32"/>
      <c r="H48" s="32"/>
      <c r="I48" s="138"/>
      <c r="J48" s="139"/>
      <c r="K48" s="32"/>
      <c r="L48" s="138"/>
      <c r="M48" s="140"/>
      <c r="N48" s="35"/>
      <c r="O48" s="35"/>
      <c r="P48" s="37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088.8</v>
      </c>
      <c r="D49" s="41"/>
      <c r="E49" s="42" t="n">
        <v>18847.5</v>
      </c>
      <c r="F49" s="25" t="n">
        <f aca="false">E49/C49*100</f>
        <v>15.3121161307934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372.4</v>
      </c>
      <c r="D50" s="32"/>
      <c r="E50" s="46" t="n">
        <v>10920.4</v>
      </c>
      <c r="F50" s="47" t="n">
        <f aca="false">E50/C50*100</f>
        <v>14.4885926413382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440.4</v>
      </c>
      <c r="D51" s="32"/>
      <c r="E51" s="46" t="n">
        <v>3940.6</v>
      </c>
      <c r="F51" s="47" t="n">
        <f aca="false">E51/C51*100</f>
        <v>18.3793212813194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3986.5</v>
      </c>
      <c r="F52" s="47" t="n">
        <f aca="false">E52/C52*100</f>
        <v>15.1716395189527</v>
      </c>
      <c r="G52" s="32"/>
      <c r="H52" s="32"/>
      <c r="I52" s="138"/>
      <c r="J52" s="139"/>
      <c r="K52" s="32"/>
      <c r="L52" s="138"/>
      <c r="M52" s="140"/>
      <c r="N52" s="35"/>
      <c r="O52" s="35"/>
      <c r="P52" s="37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2</v>
      </c>
      <c r="D53" s="64"/>
      <c r="E53" s="64" t="n">
        <v>566.8</v>
      </c>
      <c r="F53" s="65" t="n">
        <f aca="false">E53/C53*100</f>
        <v>13.5139001478232</v>
      </c>
      <c r="G53" s="32"/>
      <c r="H53" s="32"/>
      <c r="I53" s="138"/>
      <c r="J53" s="139"/>
      <c r="K53" s="32"/>
      <c r="L53" s="138"/>
      <c r="M53" s="140"/>
      <c r="N53" s="35"/>
      <c r="O53" s="35"/>
      <c r="P53" s="37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42" t="n">
        <v>69984</v>
      </c>
      <c r="D54" s="40"/>
      <c r="E54" s="42" t="n">
        <v>11150</v>
      </c>
      <c r="F54" s="25" t="n">
        <f aca="false">E54/C54*100</f>
        <v>15.9322130772748</v>
      </c>
      <c r="G54" s="76"/>
      <c r="H54" s="76"/>
      <c r="I54" s="143"/>
      <c r="J54" s="139"/>
      <c r="K54" s="76"/>
      <c r="L54" s="143"/>
      <c r="M54" s="141"/>
      <c r="N54" s="62"/>
      <c r="O54" s="62"/>
      <c r="P54" s="5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4180</v>
      </c>
      <c r="D55" s="77"/>
      <c r="E55" s="77" t="n">
        <v>8052.1</v>
      </c>
      <c r="F55" s="47" t="n">
        <f aca="false">E55/C55*100</f>
        <v>14.8617571059432</v>
      </c>
      <c r="G55" s="76"/>
      <c r="H55" s="76"/>
      <c r="I55" s="143"/>
      <c r="J55" s="139"/>
      <c r="K55" s="76"/>
      <c r="L55" s="143"/>
      <c r="M55" s="140"/>
      <c r="N55" s="77"/>
      <c r="O55" s="77"/>
      <c r="P55" s="37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880</v>
      </c>
      <c r="D56" s="77"/>
      <c r="E56" s="58" t="n">
        <v>3000.9</v>
      </c>
      <c r="F56" s="47" t="n">
        <f aca="false">E56/C56*100</f>
        <v>20.1673387096774</v>
      </c>
      <c r="G56" s="76"/>
      <c r="H56" s="76"/>
      <c r="I56" s="143"/>
      <c r="J56" s="139"/>
      <c r="K56" s="76"/>
      <c r="L56" s="143"/>
      <c r="M56" s="140"/>
      <c r="N56" s="77"/>
      <c r="O56" s="77"/>
      <c r="P56" s="37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24</v>
      </c>
      <c r="D57" s="77" t="n">
        <f aca="false">D54-D55-D56</f>
        <v>0</v>
      </c>
      <c r="E57" s="77" t="n">
        <f aca="false">E54-E55-E56</f>
        <v>96.9999999999996</v>
      </c>
      <c r="F57" s="47" t="n">
        <f aca="false">E57/C57*100</f>
        <v>10.4978354978355</v>
      </c>
      <c r="G57" s="76"/>
      <c r="H57" s="76"/>
      <c r="I57" s="143"/>
      <c r="J57" s="139"/>
      <c r="K57" s="76"/>
      <c r="L57" s="143"/>
      <c r="M57" s="140"/>
      <c r="N57" s="77"/>
      <c r="O57" s="77"/>
      <c r="P57" s="37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4576.8</v>
      </c>
      <c r="F58" s="25" t="n">
        <f aca="false">E58/C58*100</f>
        <v>13.708206413816</v>
      </c>
      <c r="G58" s="76"/>
      <c r="H58" s="76"/>
      <c r="I58" s="143"/>
      <c r="J58" s="139"/>
      <c r="K58" s="76"/>
      <c r="L58" s="143"/>
      <c r="M58" s="140"/>
      <c r="N58" s="144"/>
      <c r="O58" s="144"/>
      <c r="P58" s="145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2715.5</v>
      </c>
      <c r="F59" s="25" t="n">
        <f aca="false">E59/C59*100</f>
        <v>15.7686299786887</v>
      </c>
      <c r="G59" s="76"/>
      <c r="H59" s="76"/>
      <c r="I59" s="143"/>
      <c r="J59" s="139"/>
      <c r="K59" s="76"/>
      <c r="L59" s="143"/>
      <c r="M59" s="140"/>
      <c r="N59" s="144"/>
      <c r="O59" s="144"/>
      <c r="P59" s="145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891.8</v>
      </c>
      <c r="F60" s="25" t="n">
        <f aca="false">E60/C60*100</f>
        <v>16.4172235415401</v>
      </c>
      <c r="G60" s="76"/>
      <c r="H60" s="76"/>
      <c r="I60" s="143"/>
      <c r="J60" s="139"/>
      <c r="K60" s="76"/>
      <c r="L60" s="143"/>
      <c r="M60" s="140"/>
      <c r="N60" s="144"/>
      <c r="O60" s="144"/>
      <c r="P60" s="145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969.5</v>
      </c>
      <c r="F61" s="25" t="n">
        <f aca="false">E61/C61*100</f>
        <v>9.03179527309652</v>
      </c>
      <c r="G61" s="76"/>
      <c r="H61" s="76"/>
      <c r="I61" s="143"/>
      <c r="J61" s="139"/>
      <c r="K61" s="76"/>
      <c r="L61" s="143"/>
      <c r="M61" s="140"/>
      <c r="N61" s="144"/>
      <c r="O61" s="144"/>
      <c r="P61" s="145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40"/>
      <c r="N62" s="144"/>
      <c r="O62" s="144"/>
      <c r="P62" s="145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0</v>
      </c>
      <c r="F63" s="47" t="n">
        <f aca="false">E63/C63*100</f>
        <v>0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92"/>
      <c r="E64" s="56" t="n">
        <v>20.8</v>
      </c>
      <c r="F64" s="25" t="n">
        <f aca="false">E64/C64*100</f>
        <v>2.78260869565217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6"/>
      <c r="E65" s="58" t="n">
        <v>0</v>
      </c>
      <c r="F65" s="25" t="n">
        <f aca="false">E65/C65*100</f>
        <v>0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6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20.8</v>
      </c>
      <c r="F67" s="47" t="n">
        <f aca="false">E67/C67*100</f>
        <v>2.92422325319837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276.4</v>
      </c>
      <c r="F68" s="25" t="n">
        <f aca="false">E68/C68*100</f>
        <v>11.7561992258943</v>
      </c>
      <c r="G68" s="76"/>
      <c r="H68" s="76"/>
      <c r="I68" s="143"/>
      <c r="J68" s="147"/>
      <c r="K68" s="76"/>
      <c r="L68" s="143"/>
      <c r="M68" s="141"/>
      <c r="N68" s="62"/>
      <c r="O68" s="62"/>
      <c r="P68" s="5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151.1</v>
      </c>
      <c r="F69" s="47" t="n">
        <f aca="false">E69/C69*100</f>
        <v>13.2195975503062</v>
      </c>
      <c r="G69" s="76"/>
      <c r="H69" s="76"/>
      <c r="I69" s="143"/>
      <c r="J69" s="148"/>
      <c r="K69" s="76"/>
      <c r="L69" s="143"/>
      <c r="M69" s="140"/>
      <c r="N69" s="77"/>
      <c r="O69" s="77"/>
      <c r="P69" s="37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47.9</v>
      </c>
      <c r="F70" s="47" t="n">
        <f aca="false">E70/C70*100</f>
        <v>13.1268840778295</v>
      </c>
      <c r="G70" s="76"/>
      <c r="H70" s="76"/>
      <c r="I70" s="143"/>
      <c r="J70" s="148"/>
      <c r="K70" s="76"/>
      <c r="L70" s="143"/>
      <c r="M70" s="140"/>
      <c r="N70" s="77"/>
      <c r="O70" s="77"/>
      <c r="P70" s="37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7.4</v>
      </c>
      <c r="F71" s="47" t="n">
        <f aca="false">E71/C71*100</f>
        <v>9.17931688804554</v>
      </c>
      <c r="G71" s="76"/>
      <c r="H71" s="76"/>
      <c r="I71" s="143"/>
      <c r="J71" s="148"/>
      <c r="K71" s="76"/>
      <c r="L71" s="143"/>
      <c r="M71" s="140"/>
      <c r="N71" s="77"/>
      <c r="O71" s="77"/>
      <c r="P71" s="37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6963.2</v>
      </c>
      <c r="F72" s="25" t="n">
        <f aca="false">E72/C72*100</f>
        <v>14.41477249203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1908.2</v>
      </c>
      <c r="F73" s="47" t="n">
        <f aca="false">E73/C73*100</f>
        <v>14.8041832174777</v>
      </c>
      <c r="G73" s="35"/>
      <c r="H73" s="32"/>
      <c r="I73" s="34"/>
      <c r="J73" s="45"/>
      <c r="K73" s="35"/>
      <c r="L73" s="34"/>
      <c r="M73" s="149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600.5</v>
      </c>
      <c r="F74" s="47" t="n">
        <f aca="false">E74/C74*100</f>
        <v>14.7445183784713</v>
      </c>
      <c r="G74" s="35"/>
      <c r="H74" s="32"/>
      <c r="I74" s="34"/>
      <c r="J74" s="45"/>
      <c r="K74" s="35"/>
      <c r="L74" s="34"/>
      <c r="M74" s="149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4454.5</v>
      </c>
      <c r="F75" s="47" t="n">
        <f aca="false">E75/C75*100</f>
        <v>14.2117873767296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46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6</v>
      </c>
      <c r="F77" s="47" t="n">
        <f aca="false">E77/C77*100</f>
        <v>12.5786163522013</v>
      </c>
      <c r="G77" s="40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0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4892.6</v>
      </c>
      <c r="F79" s="25" t="n">
        <f aca="false">E79/C79*100</f>
        <v>18.9777624346895</v>
      </c>
      <c r="G79" s="42" t="n">
        <v>1680.2</v>
      </c>
      <c r="H79" s="43"/>
      <c r="I79" s="42" t="n">
        <v>315.6</v>
      </c>
      <c r="J79" s="45" t="n">
        <f aca="false">I79/G79*100</f>
        <v>18.7834781573622</v>
      </c>
      <c r="K79" s="42" t="n">
        <v>133.1</v>
      </c>
      <c r="L79" s="42" t="n">
        <v>22.1</v>
      </c>
      <c r="M79" s="45" t="n">
        <f aca="false">L79/K79*100</f>
        <v>16.6040570999249</v>
      </c>
      <c r="N79" s="24" t="n">
        <f aca="false">G79+K79</f>
        <v>1813.3</v>
      </c>
      <c r="O79" s="24" t="n">
        <f aca="false">I79+L79</f>
        <v>337.7</v>
      </c>
      <c r="P79" s="28" t="n">
        <f aca="false">O79/N79*100</f>
        <v>18.6235041085314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149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305.4</v>
      </c>
      <c r="F81" s="47" t="n">
        <f aca="false">E81/C81*100</f>
        <v>16.646680475308</v>
      </c>
      <c r="G81" s="46" t="n">
        <v>1680.2</v>
      </c>
      <c r="H81" s="50"/>
      <c r="I81" s="48" t="n">
        <v>315.6</v>
      </c>
      <c r="J81" s="51" t="n">
        <f aca="false">I81/G81*100</f>
        <v>18.7834781573622</v>
      </c>
      <c r="K81" s="46" t="n">
        <v>133.1</v>
      </c>
      <c r="L81" s="48" t="n">
        <v>22.1</v>
      </c>
      <c r="M81" s="45" t="n">
        <f aca="false">L81/K81*100</f>
        <v>16.6040570999249</v>
      </c>
      <c r="N81" s="24" t="n">
        <f aca="false">G81+K81</f>
        <v>1813.3</v>
      </c>
      <c r="O81" s="24" t="n">
        <f aca="false">I81+L81</f>
        <v>337.7</v>
      </c>
      <c r="P81" s="28" t="n">
        <f aca="false">O81/N81*100</f>
        <v>18.623504108531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3381.4</v>
      </c>
      <c r="F82" s="47" t="n">
        <f aca="false">E82/C82*100</f>
        <v>35.3222605243915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1205.8</v>
      </c>
      <c r="F83" s="47" t="n">
        <f aca="false">E83/C83*100</f>
        <v>8.38928275737315</v>
      </c>
      <c r="G83" s="50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3.5</v>
      </c>
      <c r="F84" s="25" t="n">
        <f aca="false">E84/C84*100</f>
        <v>0.428029839794546</v>
      </c>
      <c r="G84" s="42" t="n">
        <v>265.9</v>
      </c>
      <c r="H84" s="43"/>
      <c r="I84" s="55" t="n">
        <v>91.9</v>
      </c>
      <c r="J84" s="45" t="n">
        <f aca="false">I84/G84*100</f>
        <v>34.5618653629184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91.9</v>
      </c>
      <c r="P84" s="28" t="n">
        <f aca="false">O84/N84*100</f>
        <v>34.5618653629184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50.7</v>
      </c>
      <c r="F85" s="25" t="n">
        <f aca="false">E85/C85*100</f>
        <v>6.337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5306.8</v>
      </c>
      <c r="F86" s="25" t="n">
        <f aca="false">E86/C86*100</f>
        <v>20.5473299467228</v>
      </c>
      <c r="G86" s="109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tru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3"/>
      <c r="H87" s="113"/>
      <c r="I87" s="157"/>
      <c r="J87" s="158" t="e">
        <f aca="false">I87/G87*100</f>
        <v>#DIV/0!</v>
      </c>
      <c r="K87" s="113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8757.9</v>
      </c>
      <c r="D88" s="124" t="n">
        <f aca="false">D86+D85+D84+D79+D77+D72+D34+D33+D32+D31+D30+D29+D7</f>
        <v>0</v>
      </c>
      <c r="E88" s="123" t="n">
        <f aca="false">E86+E85+E84+E79+E77+E78+E72+E34+E33+E32+E31+E30+E29+E7</f>
        <v>57447</v>
      </c>
      <c r="F88" s="125" t="n">
        <f aca="false">E88/C88*100</f>
        <v>13.7184277598106</v>
      </c>
      <c r="G88" s="123" t="n">
        <f aca="false">G86+G85+G84+G79+G77+G72+G63+G34+G33+G32+G31+G30+G29+G7</f>
        <v>38666.3</v>
      </c>
      <c r="H88" s="124" t="n">
        <f aca="false">H86+H85+H84+H79+H77+H72+H34+H33+H32+H31+H30+H29+H7</f>
        <v>0</v>
      </c>
      <c r="I88" s="123" t="n">
        <f aca="false">I86+I85+I84+I79+I77+I72+I63+I34+I33+I32+I31+I30+I29+I7</f>
        <v>5094.4</v>
      </c>
      <c r="J88" s="126" t="n">
        <f aca="false">I88/G88*100</f>
        <v>13.1752973519576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2088.7</v>
      </c>
      <c r="M88" s="127" t="n">
        <f aca="false">L88/K88*100</f>
        <v>6.28188008276791</v>
      </c>
      <c r="N88" s="128" t="n">
        <f aca="false">G88+K88</f>
        <v>71915.9</v>
      </c>
      <c r="O88" s="129" t="n">
        <f aca="false">I88+L88</f>
        <v>7183.1</v>
      </c>
      <c r="P88" s="130" t="n">
        <f aca="false">O88/N88*100</f>
        <v>9.98819454390475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6" t="s">
        <v>97</v>
      </c>
      <c r="J6" s="18" t="s">
        <v>9</v>
      </c>
      <c r="K6" s="19" t="s">
        <v>10</v>
      </c>
      <c r="L6" s="16" t="s">
        <v>97</v>
      </c>
      <c r="M6" s="18" t="s">
        <v>9</v>
      </c>
      <c r="N6" s="19" t="s">
        <v>10</v>
      </c>
      <c r="O6" s="16" t="s">
        <v>97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67.5</v>
      </c>
      <c r="D7" s="26" t="n">
        <f aca="false">D9+D17+D21+D22+D26+D27+D28</f>
        <v>0</v>
      </c>
      <c r="E7" s="24" t="n">
        <f aca="false">E9+E17+E21+E22+E26+E27+E28</f>
        <v>12122.6</v>
      </c>
      <c r="F7" s="25" t="n">
        <f aca="false">E7/C7*100</f>
        <v>21.7377504819115</v>
      </c>
      <c r="G7" s="24" t="n">
        <f aca="false">G9+G13+G17+G21+G26+G27+G28+G22</f>
        <v>17596.3</v>
      </c>
      <c r="H7" s="26" t="n">
        <f aca="false">H9+H13+H17+H21+H26+H27+H28+H22</f>
        <v>0</v>
      </c>
      <c r="I7" s="24" t="n">
        <f aca="false">I9+I13+I17+I21+I26+I27+I28+I22</f>
        <v>3998.4</v>
      </c>
      <c r="J7" s="27" t="n">
        <f aca="false">I7/G7*100</f>
        <v>22.7229588038394</v>
      </c>
      <c r="K7" s="24" t="n">
        <f aca="false">K9+K13+K17+K21+K26+K27+K28+K22</f>
        <v>5159.2</v>
      </c>
      <c r="L7" s="24" t="n">
        <f aca="false">L9+L13+L17+L21+L26+L27+L28+L22</f>
        <v>961.1</v>
      </c>
      <c r="M7" s="27" t="n">
        <f aca="false">L7/K7*100</f>
        <v>18.6288571871608</v>
      </c>
      <c r="N7" s="24" t="n">
        <f aca="false">G7+K7</f>
        <v>22755.5</v>
      </c>
      <c r="O7" s="24" t="n">
        <f aca="false">I7+L7</f>
        <v>4959.5</v>
      </c>
      <c r="P7" s="28" t="n">
        <f aca="false">O7/N7*100</f>
        <v>21.794730944167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258.8</v>
      </c>
      <c r="F9" s="25" t="n">
        <f aca="false">E9/C9*100</f>
        <v>18.7577009494818</v>
      </c>
      <c r="G9" s="42" t="n">
        <v>5654.3</v>
      </c>
      <c r="H9" s="43"/>
      <c r="I9" s="42" t="n">
        <v>1148.7</v>
      </c>
      <c r="J9" s="44" t="n">
        <f aca="false">I9/G9*100</f>
        <v>20.3155120881453</v>
      </c>
      <c r="K9" s="42" t="n">
        <v>988.7</v>
      </c>
      <c r="L9" s="42" t="n">
        <v>185.4</v>
      </c>
      <c r="M9" s="45" t="n">
        <f aca="false">L9/K9*100</f>
        <v>18.7518964296551</v>
      </c>
      <c r="N9" s="24" t="n">
        <f aca="false">G9+K9</f>
        <v>6643</v>
      </c>
      <c r="O9" s="24" t="n">
        <f aca="false">I9+L9</f>
        <v>1334.1</v>
      </c>
      <c r="P9" s="28" t="n">
        <f aca="false">O9/N9*100</f>
        <v>20.0827939184104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204.4</v>
      </c>
      <c r="F10" s="47" t="n">
        <f aca="false">E10/C10*100</f>
        <v>19.3432383836472</v>
      </c>
      <c r="G10" s="46" t="n">
        <v>4371.9</v>
      </c>
      <c r="H10" s="32"/>
      <c r="I10" s="48" t="n">
        <v>901.7</v>
      </c>
      <c r="J10" s="44" t="n">
        <f aca="false">I10/G10*100</f>
        <v>20.6248999290926</v>
      </c>
      <c r="K10" s="46" t="n">
        <v>759.4</v>
      </c>
      <c r="L10" s="48" t="n">
        <v>146.8</v>
      </c>
      <c r="M10" s="45" t="n">
        <f aca="false">L10/K10*100</f>
        <v>19.3310508296023</v>
      </c>
      <c r="N10" s="49" t="n">
        <f aca="false">G10+K10</f>
        <v>5131.3</v>
      </c>
      <c r="O10" s="49" t="n">
        <f aca="false">I10+L10</f>
        <v>1048.5</v>
      </c>
      <c r="P10" s="28" t="n">
        <f aca="false">O10/N10*100</f>
        <v>20.4334184319763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54.4</v>
      </c>
      <c r="F11" s="47" t="n">
        <f aca="false">E11/C11*100</f>
        <v>16.8421052631579</v>
      </c>
      <c r="G11" s="35" t="n">
        <v>1282.4</v>
      </c>
      <c r="H11" s="32"/>
      <c r="I11" s="48" t="n">
        <v>247</v>
      </c>
      <c r="J11" s="44" t="n">
        <f aca="false">I11/G11*100</f>
        <v>19.2607610729881</v>
      </c>
      <c r="K11" s="35" t="n">
        <v>229.3</v>
      </c>
      <c r="L11" s="48" t="n">
        <v>38.6</v>
      </c>
      <c r="M11" s="45" t="n">
        <f aca="false">L11/K11*100</f>
        <v>16.8338421282163</v>
      </c>
      <c r="N11" s="49" t="n">
        <f aca="false">G11+K11</f>
        <v>1511.7</v>
      </c>
      <c r="O11" s="49" t="n">
        <f aca="false">I11+L11</f>
        <v>285.6</v>
      </c>
      <c r="P11" s="28" t="n">
        <f aca="false">O11/N11*100</f>
        <v>18.8926374280611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263.4</v>
      </c>
      <c r="D17" s="41"/>
      <c r="E17" s="40" t="n">
        <v>6988.6</v>
      </c>
      <c r="F17" s="25" t="n">
        <f aca="false">E17/C17*100</f>
        <v>20.3966915133933</v>
      </c>
      <c r="G17" s="42" t="n">
        <v>11189.8</v>
      </c>
      <c r="H17" s="41"/>
      <c r="I17" s="55" t="n">
        <v>2409.6</v>
      </c>
      <c r="J17" s="27" t="n">
        <f aca="false">I17/G17*100</f>
        <v>21.5338969418578</v>
      </c>
      <c r="K17" s="56" t="n">
        <v>3731.6</v>
      </c>
      <c r="L17" s="57" t="n">
        <v>705.4</v>
      </c>
      <c r="M17" s="45" t="n">
        <f aca="false">L17/K17*100</f>
        <v>18.9034194447422</v>
      </c>
      <c r="N17" s="24" t="n">
        <f aca="false">G17+K17</f>
        <v>14921.4</v>
      </c>
      <c r="O17" s="24" t="n">
        <f aca="false">I17+L17</f>
        <v>3115</v>
      </c>
      <c r="P17" s="28" t="n">
        <f aca="false">O17/N17*100</f>
        <v>20.8760572064284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4216.3</v>
      </c>
      <c r="F18" s="47" t="n">
        <f aca="false">E18/C18*100</f>
        <v>18.9679915423893</v>
      </c>
      <c r="G18" s="46" t="n">
        <v>7275.6</v>
      </c>
      <c r="H18" s="32"/>
      <c r="I18" s="48" t="n">
        <v>1445.7</v>
      </c>
      <c r="J18" s="44" t="n">
        <f aca="false">I18/G18*100</f>
        <v>19.8705261421738</v>
      </c>
      <c r="K18" s="58" t="n">
        <v>2281.7</v>
      </c>
      <c r="L18" s="59" t="n">
        <v>368.3</v>
      </c>
      <c r="M18" s="51" t="n">
        <f aca="false">L18/K18*100</f>
        <v>16.141473462769</v>
      </c>
      <c r="N18" s="49" t="n">
        <f aca="false">G18+K18</f>
        <v>9557.3</v>
      </c>
      <c r="O18" s="49" t="n">
        <f aca="false">I18+L18</f>
        <v>1814</v>
      </c>
      <c r="P18" s="28" t="n">
        <f aca="false">O18/N18*100</f>
        <v>18.980255930022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1442.1</v>
      </c>
      <c r="F19" s="47" t="n">
        <f aca="false">E19/C19*100</f>
        <v>20.6574989256554</v>
      </c>
      <c r="G19" s="46" t="n">
        <v>2003</v>
      </c>
      <c r="H19" s="32"/>
      <c r="I19" s="48" t="n">
        <v>405</v>
      </c>
      <c r="J19" s="44" t="n">
        <f aca="false">I19/G19*100</f>
        <v>20.2196704942586</v>
      </c>
      <c r="K19" s="58" t="n">
        <v>689.1</v>
      </c>
      <c r="L19" s="59" t="n">
        <v>91.7</v>
      </c>
      <c r="M19" s="51" t="n">
        <f aca="false">L19/K19*100</f>
        <v>13.3072123059063</v>
      </c>
      <c r="N19" s="49" t="n">
        <f aca="false">G19+K19</f>
        <v>2692.1</v>
      </c>
      <c r="O19" s="49" t="n">
        <f aca="false">I19+L19</f>
        <v>496.7</v>
      </c>
      <c r="P19" s="28" t="n">
        <f aca="false">O19/N19*100</f>
        <v>18.450280450206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053.9</v>
      </c>
      <c r="D20" s="50" t="n">
        <f aca="false">D17-D18-D19</f>
        <v>0</v>
      </c>
      <c r="E20" s="46" t="n">
        <f aca="false">E17-E18-E19</f>
        <v>1330.2</v>
      </c>
      <c r="F20" s="47" t="n">
        <f aca="false">E20/C20*100</f>
        <v>26.3202675161756</v>
      </c>
      <c r="G20" s="46" t="n">
        <f aca="false">G17-G18-G19</f>
        <v>1911.2</v>
      </c>
      <c r="H20" s="50" t="n">
        <f aca="false">H17-H18-H19</f>
        <v>0</v>
      </c>
      <c r="I20" s="46" t="n">
        <f aca="false">I17-I18-I19</f>
        <v>558.9</v>
      </c>
      <c r="J20" s="44" t="n">
        <f aca="false">I20/G20*100</f>
        <v>29.2434072833822</v>
      </c>
      <c r="K20" s="58" t="n">
        <f aca="false">K17-K18-K19</f>
        <v>760.8</v>
      </c>
      <c r="L20" s="58" t="n">
        <f aca="false">L17-L18-L19</f>
        <v>245.4</v>
      </c>
      <c r="M20" s="51" t="n">
        <f aca="false">L20/K20*100</f>
        <v>32.2555205047319</v>
      </c>
      <c r="N20" s="49" t="n">
        <f aca="false">G20+K20</f>
        <v>2672</v>
      </c>
      <c r="O20" s="49" t="n">
        <f aca="false">I20+L20</f>
        <v>804.3</v>
      </c>
      <c r="P20" s="28" t="n">
        <f aca="false">O20/N20*100</f>
        <v>30.101047904191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3.5</v>
      </c>
      <c r="F21" s="47" t="n">
        <f aca="false">E21/C21*100</f>
        <v>77.7777777777778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163.2</v>
      </c>
      <c r="F22" s="25" t="n">
        <f aca="false">E22/C22*100</f>
        <v>18.5750056908718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97.4</v>
      </c>
      <c r="F23" s="47" t="n">
        <f aca="false">E23/C23*100</f>
        <v>15.1642534641133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60.4</v>
      </c>
      <c r="F24" s="47" t="n">
        <f aca="false">E24/C24*100</f>
        <v>26.3066202090592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39999999999998</v>
      </c>
      <c r="F25" s="47" t="n">
        <f aca="false">E25/C25*100</f>
        <v>80.59701492537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4708.5</v>
      </c>
      <c r="F28" s="25" t="n">
        <f aca="false">E28/C28*100</f>
        <v>24.7278284570906</v>
      </c>
      <c r="G28" s="42" t="n">
        <v>744.4</v>
      </c>
      <c r="H28" s="43"/>
      <c r="I28" s="55" t="n">
        <v>440.1</v>
      </c>
      <c r="J28" s="27" t="n">
        <f aca="false">I28/G28*100</f>
        <v>59.1214400859753</v>
      </c>
      <c r="K28" s="42" t="n">
        <v>388.9</v>
      </c>
      <c r="L28" s="55" t="n">
        <v>70.3</v>
      </c>
      <c r="M28" s="45" t="n">
        <f aca="false">L28/K28*100</f>
        <v>18.0766263821034</v>
      </c>
      <c r="N28" s="24" t="n">
        <f aca="false">G28+K28</f>
        <v>1133.3</v>
      </c>
      <c r="O28" s="24" t="n">
        <f aca="false">I28+L28</f>
        <v>510.4</v>
      </c>
      <c r="P28" s="28" t="n">
        <f aca="false">O28/N28*100</f>
        <v>45.0366187240801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188.7</v>
      </c>
      <c r="J29" s="27" t="n">
        <f aca="false">I29/G29*100</f>
        <v>15.1944601014574</v>
      </c>
      <c r="K29" s="42" t="n">
        <v>282.2</v>
      </c>
      <c r="L29" s="55" t="n">
        <v>42.3</v>
      </c>
      <c r="M29" s="45" t="n">
        <f aca="false">L29/K29*100</f>
        <v>14.9893692416726</v>
      </c>
      <c r="N29" s="24" t="n">
        <f aca="false">G29+K29</f>
        <v>1524.1</v>
      </c>
      <c r="O29" s="24" t="n">
        <f aca="false">I29+L29</f>
        <v>231</v>
      </c>
      <c r="P29" s="28" t="n">
        <f aca="false">O29/N29*100</f>
        <v>15.156485794895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469.7</v>
      </c>
      <c r="F30" s="25" t="n">
        <f aca="false">E30/C30*100</f>
        <v>25.9703638173173</v>
      </c>
      <c r="G30" s="42" t="n">
        <v>11372.2</v>
      </c>
      <c r="H30" s="41"/>
      <c r="I30" s="55" t="n">
        <v>2541.2</v>
      </c>
      <c r="J30" s="27" t="n">
        <f aca="false">I30/G30*100</f>
        <v>22.3457202652081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6.1</v>
      </c>
      <c r="O30" s="24" t="n">
        <f aca="false">I30+L30</f>
        <v>2571.1</v>
      </c>
      <c r="P30" s="28" t="n">
        <f aca="false">O30/N30*100</f>
        <v>22.191246407332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233</v>
      </c>
      <c r="D31" s="41"/>
      <c r="E31" s="42" t="n">
        <v>3563.9</v>
      </c>
      <c r="F31" s="25" t="n">
        <f aca="false">E31/C31*100</f>
        <v>9.32152852248058</v>
      </c>
      <c r="G31" s="42" t="n">
        <v>8544.5</v>
      </c>
      <c r="H31" s="41"/>
      <c r="I31" s="55" t="n">
        <v>1568.8</v>
      </c>
      <c r="J31" s="27" t="n">
        <f aca="false">I31/G31*100</f>
        <v>18.3603487623618</v>
      </c>
      <c r="K31" s="42" t="n">
        <v>21229.9</v>
      </c>
      <c r="L31" s="55" t="n">
        <v>1222.3</v>
      </c>
      <c r="M31" s="45" t="n">
        <f aca="false">L31/K31*100</f>
        <v>5.75744586644308</v>
      </c>
      <c r="N31" s="24" t="n">
        <f aca="false">G31+K31</f>
        <v>29774.4</v>
      </c>
      <c r="O31" s="24" t="n">
        <f aca="false">I31+L31</f>
        <v>2791.1</v>
      </c>
      <c r="P31" s="28" t="n">
        <f aca="false">O31/N31*100</f>
        <v>9.374160352517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05.1</v>
      </c>
      <c r="H32" s="41"/>
      <c r="I32" s="55" t="n">
        <v>157</v>
      </c>
      <c r="J32" s="27" t="n">
        <f aca="false">I32/G32*100</f>
        <v>19.5006831449509</v>
      </c>
      <c r="K32" s="42" t="n">
        <v>6161.3</v>
      </c>
      <c r="L32" s="55" t="n">
        <v>960.4</v>
      </c>
      <c r="M32" s="45" t="n">
        <f aca="false">L32/K32*100</f>
        <v>15.5876194958856</v>
      </c>
      <c r="N32" s="24" t="n">
        <f aca="false">G32+K32</f>
        <v>6966.4</v>
      </c>
      <c r="O32" s="24" t="n">
        <f aca="false">I32+L32</f>
        <v>1117.4</v>
      </c>
      <c r="P32" s="28" t="n">
        <f aca="false">O32/N32*100</f>
        <v>16.0398484152503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60</v>
      </c>
      <c r="F33" s="25" t="n">
        <f aca="false">E33/C33*100</f>
        <v>2.212144674261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597.2</v>
      </c>
      <c r="D34" s="43" t="n">
        <f aca="false">D40+D49+D58+D64+D68</f>
        <v>0</v>
      </c>
      <c r="E34" s="42" t="n">
        <f aca="false">E40+E49+E58+E63+E64+E68</f>
        <v>50459.9</v>
      </c>
      <c r="F34" s="25" t="n">
        <f aca="false">E34/C34*100</f>
        <v>23.2966538810289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50.7</v>
      </c>
      <c r="D35" s="50" t="n">
        <f aca="false">D41+D50+D69</f>
        <v>0</v>
      </c>
      <c r="E35" s="46" t="n">
        <f aca="false">E41+E50+E69+E59+E65</f>
        <v>28906.4</v>
      </c>
      <c r="F35" s="47" t="n">
        <f aca="false">E35/C35*100</f>
        <v>23.0420396219391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0.8</v>
      </c>
      <c r="D36" s="50" t="n">
        <f aca="false">D42+D51+D70</f>
        <v>0</v>
      </c>
      <c r="E36" s="46" t="n">
        <f aca="false">E42+E51+E70+E60+E66</f>
        <v>9593.8</v>
      </c>
      <c r="F36" s="47" t="n">
        <f aca="false">E36/C36*100</f>
        <v>26.0979086418141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</v>
      </c>
      <c r="D37" s="50" t="n">
        <f aca="false">D34-D35-D36</f>
        <v>0</v>
      </c>
      <c r="E37" s="46" t="n">
        <f aca="false">E34-E35-E36</f>
        <v>11959.7</v>
      </c>
      <c r="F37" s="47" t="n">
        <f aca="false">E37/C37*100</f>
        <v>21.9905232441616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.2</v>
      </c>
      <c r="D38" s="64"/>
      <c r="E38" s="64" t="n">
        <f aca="false">E44+E53+E62</f>
        <v>2302.1</v>
      </c>
      <c r="F38" s="65" t="n">
        <f aca="false">E38/C38*100</f>
        <v>20.9640112191746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12870.3</v>
      </c>
      <c r="F40" s="25" t="n">
        <f aca="false">E40/C40*100</f>
        <v>22.7238699243262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7407.5</v>
      </c>
      <c r="F41" s="47" t="n">
        <f aca="false">E41/C41*100</f>
        <v>23.5743223675207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2400.4</v>
      </c>
      <c r="F42" s="47" t="n">
        <f aca="false">E42/C42*100</f>
        <v>25.4411717946816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3062.4</v>
      </c>
      <c r="F43" s="47" t="n">
        <f aca="false">E43/C43*100</f>
        <v>19.4058602859171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1262.1</v>
      </c>
      <c r="F44" s="65" t="n">
        <f aca="false">E44/C44*100</f>
        <v>18.9632634663061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5431</v>
      </c>
      <c r="F45" s="25" t="n">
        <f aca="false">E45/C45*100</f>
        <v>25.9237514260211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3959.1</v>
      </c>
      <c r="F46" s="25" t="n">
        <f aca="false">E46/C46*100</f>
        <v>24.8920157685271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404.4</v>
      </c>
      <c r="F47" s="25" t="n">
        <f aca="false">E47/C47*100</f>
        <v>29.5725415877027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67.5</v>
      </c>
      <c r="F48" s="25" t="n">
        <f aca="false">E48/C48*100</f>
        <v>22.8194726166328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433.4</v>
      </c>
      <c r="D49" s="41"/>
      <c r="E49" s="42" t="n">
        <v>29491.6</v>
      </c>
      <c r="F49" s="25" t="n">
        <f aca="false">E49/C49*100</f>
        <v>23.8927227152456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17248.1</v>
      </c>
      <c r="F50" s="47" t="n">
        <f aca="false">E50/C50*100</f>
        <v>22.8037563576605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5816.7</v>
      </c>
      <c r="F51" s="47" t="n">
        <f aca="false">E51/C51*100</f>
        <v>27.0288982960275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6426.8</v>
      </c>
      <c r="F52" s="47" t="n">
        <f aca="false">E52/C52*100</f>
        <v>24.4588217384686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4</v>
      </c>
      <c r="D53" s="64"/>
      <c r="E53" s="64" t="n">
        <v>1040</v>
      </c>
      <c r="F53" s="65" t="n">
        <f aca="false">E53/C53*100</f>
        <v>24.7949647148579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17973.7</v>
      </c>
      <c r="F54" s="25" t="n">
        <f aca="false">E54/C54*100</f>
        <v>23.3772601820372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13313.4</v>
      </c>
      <c r="F55" s="47" t="n">
        <f aca="false">E55/C55*100</f>
        <v>22.411697568169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4535.3</v>
      </c>
      <c r="F56" s="47" t="n">
        <f aca="false">E56/C56*100</f>
        <v>27.5181874996208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125.000000000001</v>
      </c>
      <c r="F57" s="47" t="n">
        <f aca="false">E57/C57*100</f>
        <v>12.4937531234385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7702.9</v>
      </c>
      <c r="F58" s="25" t="n">
        <f aca="false">E58/C58*100</f>
        <v>23.0713474884163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4052</v>
      </c>
      <c r="F59" s="25" t="n">
        <f aca="false">E59/C59*100</f>
        <v>23.5295483975867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1304.7</v>
      </c>
      <c r="F60" s="25" t="n">
        <f aca="false">E60/C60*100</f>
        <v>24.0183354503783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2346.2</v>
      </c>
      <c r="F61" s="25" t="n">
        <f aca="false">E61/C61*100</f>
        <v>21.857037720205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10.3</v>
      </c>
      <c r="F63" s="47" t="n">
        <f aca="false">E63/C63*100</f>
        <v>25.6857855361596</v>
      </c>
      <c r="G63" s="56" t="n">
        <v>28</v>
      </c>
      <c r="H63" s="6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92"/>
      <c r="E64" s="56" t="n">
        <v>36.7</v>
      </c>
      <c r="F64" s="25" t="n">
        <f aca="false">E64/C64*100</f>
        <v>4.90969899665552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6"/>
      <c r="E65" s="58" t="n">
        <v>0</v>
      </c>
      <c r="F65" s="25" t="n">
        <f aca="false">E65/C65*100</f>
        <v>0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6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98" t="n">
        <f aca="false">D64</f>
        <v>0</v>
      </c>
      <c r="E67" s="58" t="n">
        <f aca="false">E64-E65-E66</f>
        <v>36.7</v>
      </c>
      <c r="F67" s="47" t="n">
        <f aca="false">E67/C67*100</f>
        <v>5.15956699001828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348.1</v>
      </c>
      <c r="F68" s="25" t="n">
        <f aca="false">E68/C68*100</f>
        <v>14.8058355663307</v>
      </c>
      <c r="G68" s="76"/>
      <c r="H68" s="76"/>
      <c r="I68" s="143"/>
      <c r="J68" s="147"/>
      <c r="K68" s="76"/>
      <c r="L68" s="143"/>
      <c r="M68" s="16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198.8</v>
      </c>
      <c r="F69" s="47" t="n">
        <f aca="false">E69/C69*100</f>
        <v>17.3928258967629</v>
      </c>
      <c r="G69" s="76"/>
      <c r="H69" s="76"/>
      <c r="I69" s="143"/>
      <c r="J69" s="148"/>
      <c r="K69" s="76"/>
      <c r="L69" s="143"/>
      <c r="M69" s="160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72</v>
      </c>
      <c r="F70" s="47" t="n">
        <f aca="false">E70/C70*100</f>
        <v>19.7314332693889</v>
      </c>
      <c r="G70" s="76"/>
      <c r="H70" s="76"/>
      <c r="I70" s="143"/>
      <c r="J70" s="148"/>
      <c r="K70" s="76"/>
      <c r="L70" s="143"/>
      <c r="M70" s="160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77.3</v>
      </c>
      <c r="F71" s="47" t="n">
        <f aca="false">E71/C71*100</f>
        <v>9.16745730550285</v>
      </c>
      <c r="G71" s="76"/>
      <c r="H71" s="76"/>
      <c r="I71" s="143"/>
      <c r="J71" s="148"/>
      <c r="K71" s="76"/>
      <c r="L71" s="143"/>
      <c r="M71" s="160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11278.9</v>
      </c>
      <c r="F72" s="25" t="n">
        <f aca="false">E72/C72*100</f>
        <v>23.3488593549456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2823.4</v>
      </c>
      <c r="F73" s="47" t="n">
        <f aca="false">E73/C73*100</f>
        <v>21.9044811320755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915.5</v>
      </c>
      <c r="F74" s="47" t="n">
        <f aca="false">E74/C74*100</f>
        <v>22.4789451715078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7540</v>
      </c>
      <c r="F75" s="47" t="n">
        <f aca="false">E75/C75*100</f>
        <v>24.0558708767631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46"/>
      <c r="H76" s="32"/>
      <c r="I76" s="150"/>
      <c r="J76" s="151"/>
      <c r="K76" s="50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6</v>
      </c>
      <c r="F77" s="47" t="n">
        <f aca="false">E77/C77*100</f>
        <v>12.5786163522013</v>
      </c>
      <c r="G77" s="40"/>
      <c r="H77" s="41"/>
      <c r="I77" s="153"/>
      <c r="J77" s="152"/>
      <c r="K77" s="41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0"/>
      <c r="H78" s="41"/>
      <c r="I78" s="153"/>
      <c r="J78" s="152"/>
      <c r="K78" s="41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7945.4</v>
      </c>
      <c r="F79" s="25" t="n">
        <f aca="false">E79/C79*100</f>
        <v>30.8191786879332</v>
      </c>
      <c r="G79" s="42" t="n">
        <v>1692.9</v>
      </c>
      <c r="H79" s="43"/>
      <c r="I79" s="42" t="n">
        <v>453.9</v>
      </c>
      <c r="J79" s="45" t="n">
        <f aca="false">I79/G79*100</f>
        <v>26.8119794435584</v>
      </c>
      <c r="K79" s="42" t="n">
        <v>133.1</v>
      </c>
      <c r="L79" s="42" t="n">
        <v>33.1</v>
      </c>
      <c r="M79" s="45" t="n">
        <f aca="false">L79/K79*100</f>
        <v>24.8685199098422</v>
      </c>
      <c r="N79" s="24" t="n">
        <f aca="false">G79+K79</f>
        <v>1826</v>
      </c>
      <c r="O79" s="24" t="n">
        <f aca="false">I79+L79</f>
        <v>487</v>
      </c>
      <c r="P79" s="28" t="n">
        <f aca="false">O79/N79*100</f>
        <v>26.6703176341731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458.1</v>
      </c>
      <c r="F81" s="47" t="n">
        <f aca="false">E81/C81*100</f>
        <v>24.970020712962</v>
      </c>
      <c r="G81" s="46" t="n">
        <v>1692.9</v>
      </c>
      <c r="H81" s="50"/>
      <c r="I81" s="48" t="n">
        <v>453.9</v>
      </c>
      <c r="J81" s="51" t="n">
        <f aca="false">I81/G81*100</f>
        <v>26.8119794435584</v>
      </c>
      <c r="K81" s="46" t="n">
        <v>133.1</v>
      </c>
      <c r="L81" s="48" t="n">
        <v>33.1</v>
      </c>
      <c r="M81" s="45" t="n">
        <f aca="false">L81/K81*100</f>
        <v>24.8685199098422</v>
      </c>
      <c r="N81" s="24" t="n">
        <f aca="false">G81+K81</f>
        <v>1826</v>
      </c>
      <c r="O81" s="24" t="n">
        <f aca="false">I81+L81</f>
        <v>487</v>
      </c>
      <c r="P81" s="28" t="n">
        <f aca="false">O81/N81*100</f>
        <v>26.670317634173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4948</v>
      </c>
      <c r="F82" s="47" t="n">
        <f aca="false">E82/C82*100</f>
        <v>51.6870364567011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2539.3</v>
      </c>
      <c r="F83" s="47" t="n">
        <f aca="false">E83/C83*100</f>
        <v>17.667030772763</v>
      </c>
      <c r="G83" s="50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13.5</v>
      </c>
      <c r="F84" s="25" t="n">
        <f aca="false">E84/C84*100</f>
        <v>1.65097223920753</v>
      </c>
      <c r="G84" s="42" t="n">
        <v>265.9</v>
      </c>
      <c r="H84" s="43"/>
      <c r="I84" s="55" t="n">
        <v>133.9</v>
      </c>
      <c r="J84" s="45" t="n">
        <f aca="false">I84/G84*100</f>
        <v>50.3572771718691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33.9</v>
      </c>
      <c r="P84" s="28" t="n">
        <f aca="false">O84/N84*100</f>
        <v>50.3572771718691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60.9</v>
      </c>
      <c r="F85" s="25" t="n">
        <f aca="false">E85/C85*100</f>
        <v>7.6125</v>
      </c>
      <c r="G85" s="43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8068.5</v>
      </c>
      <c r="F86" s="25" t="n">
        <f aca="false">E86/C86*100</f>
        <v>31.2403202824929</v>
      </c>
      <c r="G86" s="109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3"/>
      <c r="H87" s="113"/>
      <c r="I87" s="157"/>
      <c r="J87" s="158" t="e">
        <f aca="false">I87/G87*100</f>
        <v>#DIV/0!</v>
      </c>
      <c r="K87" s="113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8757.9</v>
      </c>
      <c r="D88" s="124" t="n">
        <f aca="false">D86+D85+D84+D79+D77+D72+D34+D33+D32+D31+D30+D29+D7</f>
        <v>0</v>
      </c>
      <c r="E88" s="123" t="n">
        <f aca="false">E86+E85+E84+E79+E77+E78+E72+E34+E33+E32+E31+E30+E29+E7</f>
        <v>94049.3</v>
      </c>
      <c r="F88" s="125" t="n">
        <f aca="false">E88/C88*100</f>
        <v>22.4591106221518</v>
      </c>
      <c r="G88" s="123" t="n">
        <f aca="false">G86+G85+G84+G79+G77+G72+G63+G34+G33+G32+G31+G30+G29+G7</f>
        <v>41549.8</v>
      </c>
      <c r="H88" s="124" t="n">
        <f aca="false">H86+H85+H84+H79+H77+H72+H34+H33+H32+H31+H30+H29+H7</f>
        <v>0</v>
      </c>
      <c r="I88" s="123" t="n">
        <f aca="false">I86+I85+I84+I79+I77+I72+I63+I34+I33+I32+I31+I30+I29+I7</f>
        <v>9041.9</v>
      </c>
      <c r="J88" s="126" t="n">
        <f aca="false">I88/G88*100</f>
        <v>21.761596927061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3249.1</v>
      </c>
      <c r="M88" s="127" t="n">
        <f aca="false">L88/K88*100</f>
        <v>9.77184687936095</v>
      </c>
      <c r="N88" s="128" t="n">
        <f aca="false">G88+K88</f>
        <v>74799.4</v>
      </c>
      <c r="O88" s="129" t="n">
        <f aca="false">I88+L88</f>
        <v>12291</v>
      </c>
      <c r="P88" s="130" t="n">
        <f aca="false">O88/N88*100</f>
        <v>16.431949988903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6" t="s">
        <v>99</v>
      </c>
      <c r="J6" s="18" t="s">
        <v>9</v>
      </c>
      <c r="K6" s="19" t="s">
        <v>10</v>
      </c>
      <c r="L6" s="16" t="s">
        <v>99</v>
      </c>
      <c r="M6" s="18" t="s">
        <v>9</v>
      </c>
      <c r="N6" s="19" t="s">
        <v>10</v>
      </c>
      <c r="O6" s="16" t="s">
        <v>99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67.5</v>
      </c>
      <c r="D7" s="26" t="n">
        <f aca="false">D9+D17+D21+D22+D26+D27+D28</f>
        <v>0</v>
      </c>
      <c r="E7" s="24" t="n">
        <f aca="false">E9+E17+E21+E22+E26+E27+E28</f>
        <v>16363.7</v>
      </c>
      <c r="F7" s="25" t="n">
        <f aca="false">E7/C7*100</f>
        <v>29.3427175326131</v>
      </c>
      <c r="G7" s="24" t="n">
        <f aca="false">G9+G13+G17+G21+G26+G27+G28+G22</f>
        <v>17636.6</v>
      </c>
      <c r="H7" s="26" t="n">
        <f aca="false">H9+H13+H17+H21+H26+H27+H28+H22</f>
        <v>0</v>
      </c>
      <c r="I7" s="24" t="n">
        <f aca="false">I9+I13+I17+I21+I26+I27+I28+I22</f>
        <v>5498.2</v>
      </c>
      <c r="J7" s="27" t="n">
        <f aca="false">I7/G7*100</f>
        <v>31.1749430162276</v>
      </c>
      <c r="K7" s="24" t="n">
        <f aca="false">K9+K13+K17+K21+K26+K27+K28+K22</f>
        <v>5159.2</v>
      </c>
      <c r="L7" s="24" t="n">
        <f aca="false">L9+L13+L17+L21+L26+L27+L28+L22</f>
        <v>1194.3</v>
      </c>
      <c r="M7" s="27" t="n">
        <f aca="false">L7/K7*100</f>
        <v>23.148937819817</v>
      </c>
      <c r="N7" s="24" t="n">
        <f aca="false">G7+K7</f>
        <v>22795.8</v>
      </c>
      <c r="O7" s="24" t="n">
        <f aca="false">I7+L7</f>
        <v>6692.5</v>
      </c>
      <c r="P7" s="28" t="n">
        <f aca="false">O7/N7*100</f>
        <v>29.35847831618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358.3</v>
      </c>
      <c r="F9" s="25" t="n">
        <f aca="false">E9/C9*100</f>
        <v>25.9694136406465</v>
      </c>
      <c r="G9" s="42" t="n">
        <v>5654.3</v>
      </c>
      <c r="H9" s="43"/>
      <c r="I9" s="42" t="n">
        <v>1591.4</v>
      </c>
      <c r="J9" s="44" t="n">
        <f aca="false">I9/G9*100</f>
        <v>28.1449516297331</v>
      </c>
      <c r="K9" s="42" t="n">
        <v>988.7</v>
      </c>
      <c r="L9" s="42" t="n">
        <v>243.3</v>
      </c>
      <c r="M9" s="45" t="n">
        <f aca="false">L9/K9*100</f>
        <v>24.6080712046121</v>
      </c>
      <c r="N9" s="24" t="n">
        <f aca="false">G9+K9</f>
        <v>6643</v>
      </c>
      <c r="O9" s="24" t="n">
        <f aca="false">I9+L9</f>
        <v>1834.7</v>
      </c>
      <c r="P9" s="28" t="n">
        <f aca="false">O9/N9*100</f>
        <v>27.6185458377239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282.2</v>
      </c>
      <c r="F10" s="47" t="n">
        <f aca="false">E10/C10*100</f>
        <v>26.7057821519826</v>
      </c>
      <c r="G10" s="46" t="n">
        <v>4371.9</v>
      </c>
      <c r="H10" s="32"/>
      <c r="I10" s="48" t="n">
        <v>1237.8</v>
      </c>
      <c r="J10" s="44" t="n">
        <f aca="false">I10/G10*100</f>
        <v>28.3126329513484</v>
      </c>
      <c r="K10" s="46" t="n">
        <v>759.4</v>
      </c>
      <c r="L10" s="48" t="n">
        <v>187.1</v>
      </c>
      <c r="M10" s="45" t="n">
        <f aca="false">L10/K10*100</f>
        <v>24.6378720042139</v>
      </c>
      <c r="N10" s="49" t="n">
        <f aca="false">G10+K10</f>
        <v>5131.3</v>
      </c>
      <c r="O10" s="49" t="n">
        <f aca="false">I10+L10</f>
        <v>1424.9</v>
      </c>
      <c r="P10" s="28" t="n">
        <f aca="false">O10/N10*100</f>
        <v>27.768791534309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76.1</v>
      </c>
      <c r="F11" s="47" t="n">
        <f aca="false">E11/C11*100</f>
        <v>23.5603715170279</v>
      </c>
      <c r="G11" s="35" t="n">
        <v>1282.4</v>
      </c>
      <c r="H11" s="32"/>
      <c r="I11" s="48" t="n">
        <v>353.6</v>
      </c>
      <c r="J11" s="44" t="n">
        <f aca="false">I11/G11*100</f>
        <v>27.573300062383</v>
      </c>
      <c r="K11" s="35" t="n">
        <v>229.3</v>
      </c>
      <c r="L11" s="48" t="n">
        <v>56.2</v>
      </c>
      <c r="M11" s="45" t="n">
        <f aca="false">L11/K11*100</f>
        <v>24.5093763628434</v>
      </c>
      <c r="N11" s="49" t="n">
        <f aca="false">G11+K11</f>
        <v>1511.7</v>
      </c>
      <c r="O11" s="49" t="n">
        <f aca="false">I11+L11</f>
        <v>409.8</v>
      </c>
      <c r="P11" s="28" t="n">
        <f aca="false">O11/N11*100</f>
        <v>27.1085532843818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4263.4</v>
      </c>
      <c r="D17" s="41"/>
      <c r="E17" s="40" t="n">
        <v>9593.3</v>
      </c>
      <c r="F17" s="25" t="n">
        <f aca="false">E17/C17*100</f>
        <v>27.9986808080926</v>
      </c>
      <c r="G17" s="42" t="n">
        <v>11230.1</v>
      </c>
      <c r="H17" s="41"/>
      <c r="I17" s="55" t="n">
        <v>3378.5</v>
      </c>
      <c r="J17" s="27" t="n">
        <f aca="false">I17/G17*100</f>
        <v>30.0843269427699</v>
      </c>
      <c r="K17" s="56" t="n">
        <v>3731.6</v>
      </c>
      <c r="L17" s="57" t="n">
        <v>871</v>
      </c>
      <c r="M17" s="45" t="n">
        <f aca="false">L17/K17*100</f>
        <v>23.3411941258441</v>
      </c>
      <c r="N17" s="24" t="n">
        <f aca="false">G17+K17</f>
        <v>14961.7</v>
      </c>
      <c r="O17" s="24" t="n">
        <f aca="false">I17+L17</f>
        <v>4249.5</v>
      </c>
      <c r="P17" s="28" t="n">
        <f aca="false">O17/N17*100</f>
        <v>28.4025211038853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6058.4</v>
      </c>
      <c r="F18" s="47" t="n">
        <f aca="false">E18/C18*100</f>
        <v>27.2551004341274</v>
      </c>
      <c r="G18" s="46" t="n">
        <v>7296.6</v>
      </c>
      <c r="H18" s="32"/>
      <c r="I18" s="48" t="n">
        <v>2029.1</v>
      </c>
      <c r="J18" s="44" t="n">
        <f aca="false">I18/G18*100</f>
        <v>27.8088424745772</v>
      </c>
      <c r="K18" s="58" t="n">
        <v>2281.7</v>
      </c>
      <c r="L18" s="59" t="n">
        <v>492.1</v>
      </c>
      <c r="M18" s="51" t="n">
        <f aca="false">L18/K18*100</f>
        <v>21.5672524871806</v>
      </c>
      <c r="N18" s="49" t="n">
        <f aca="false">G18+K18</f>
        <v>9578.3</v>
      </c>
      <c r="O18" s="49" t="n">
        <f aca="false">I18+L18</f>
        <v>2521.2</v>
      </c>
      <c r="P18" s="28" t="n">
        <f aca="false">O18/N18*100</f>
        <v>26.3219986845265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1800.7</v>
      </c>
      <c r="F19" s="47" t="n">
        <f aca="false">E19/C19*100</f>
        <v>25.7942988110586</v>
      </c>
      <c r="G19" s="46" t="n">
        <v>2012</v>
      </c>
      <c r="H19" s="32"/>
      <c r="I19" s="48" t="n">
        <v>592.6</v>
      </c>
      <c r="J19" s="44" t="n">
        <f aca="false">I19/G19*100</f>
        <v>29.4532803180915</v>
      </c>
      <c r="K19" s="58" t="n">
        <v>689.1</v>
      </c>
      <c r="L19" s="59" t="n">
        <v>92</v>
      </c>
      <c r="M19" s="51" t="n">
        <f aca="false">L19/K19*100</f>
        <v>13.3507473516181</v>
      </c>
      <c r="N19" s="49" t="n">
        <f aca="false">G19+K19</f>
        <v>2701.1</v>
      </c>
      <c r="O19" s="49" t="n">
        <f aca="false">I19+L19</f>
        <v>684.6</v>
      </c>
      <c r="P19" s="28" t="n">
        <f aca="false">O19/N19*100</f>
        <v>25.3452297212247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5053.9</v>
      </c>
      <c r="D20" s="50" t="n">
        <f aca="false">D17-D18-D19</f>
        <v>0</v>
      </c>
      <c r="E20" s="46" t="n">
        <f aca="false">E17-E18-E19</f>
        <v>1734.2</v>
      </c>
      <c r="F20" s="47" t="n">
        <f aca="false">E20/C20*100</f>
        <v>34.3140940659688</v>
      </c>
      <c r="G20" s="46" t="n">
        <f aca="false">G17-G18-G19</f>
        <v>1921.5</v>
      </c>
      <c r="H20" s="50" t="n">
        <f aca="false">H17-H18-H19</f>
        <v>0</v>
      </c>
      <c r="I20" s="46" t="n">
        <f aca="false">I17-I18-I19</f>
        <v>756.8</v>
      </c>
      <c r="J20" s="44" t="n">
        <f aca="false">I20/G20*100</f>
        <v>39.3858964350768</v>
      </c>
      <c r="K20" s="58" t="n">
        <f aca="false">K17-K18-K19</f>
        <v>760.8</v>
      </c>
      <c r="L20" s="58" t="n">
        <f aca="false">L17-L18-L19</f>
        <v>286.9</v>
      </c>
      <c r="M20" s="51" t="n">
        <f aca="false">L20/K20*100</f>
        <v>37.7103049421661</v>
      </c>
      <c r="N20" s="49" t="n">
        <f aca="false">G20+K20</f>
        <v>2682.3</v>
      </c>
      <c r="O20" s="49" t="n">
        <f aca="false">I20+L20</f>
        <v>1043.7</v>
      </c>
      <c r="P20" s="28" t="n">
        <f aca="false">O20/N20*100</f>
        <v>38.9106363941394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3.5</v>
      </c>
      <c r="F21" s="47" t="n">
        <f aca="false">E21/C21*100</f>
        <v>77.7777777777778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230.3</v>
      </c>
      <c r="F22" s="25" t="n">
        <f aca="false">E22/C22*100</f>
        <v>26.2121557022536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150.5</v>
      </c>
      <c r="F23" s="47" t="n">
        <f aca="false">E23/C23*100</f>
        <v>23.4314183403394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9.6</v>
      </c>
      <c r="D24" s="50"/>
      <c r="E24" s="46" t="n">
        <v>74.5</v>
      </c>
      <c r="F24" s="47" t="n">
        <f aca="false">E24/C24*100</f>
        <v>32.4477351916376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6.70000000000007</v>
      </c>
      <c r="D25" s="50"/>
      <c r="E25" s="46" t="n">
        <f aca="false">E22-E23-E24</f>
        <v>5.30000000000001</v>
      </c>
      <c r="F25" s="47" t="n">
        <f aca="false">E25/C25*100</f>
        <v>79.1044776119396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1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1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6178.3</v>
      </c>
      <c r="F28" s="25" t="n">
        <f aca="false">E28/C28*100</f>
        <v>32.4468392389175</v>
      </c>
      <c r="G28" s="42" t="n">
        <v>744.4</v>
      </c>
      <c r="H28" s="43"/>
      <c r="I28" s="55" t="n">
        <v>528.3</v>
      </c>
      <c r="J28" s="27" t="n">
        <f aca="false">I28/G28*100</f>
        <v>70.9699086512628</v>
      </c>
      <c r="K28" s="42" t="n">
        <v>388.9</v>
      </c>
      <c r="L28" s="55" t="n">
        <v>80</v>
      </c>
      <c r="M28" s="45" t="n">
        <f aca="false">L28/K28*100</f>
        <v>20.5708408331191</v>
      </c>
      <c r="N28" s="24" t="n">
        <f aca="false">G28+K28</f>
        <v>1133.3</v>
      </c>
      <c r="O28" s="24" t="n">
        <f aca="false">I28+L28</f>
        <v>608.3</v>
      </c>
      <c r="P28" s="28" t="n">
        <f aca="false">O28/N28*100</f>
        <v>53.6751080914144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280.5</v>
      </c>
      <c r="J29" s="27" t="n">
        <f aca="false">I29/G29*100</f>
        <v>22.5863596102746</v>
      </c>
      <c r="K29" s="42" t="n">
        <v>282.2</v>
      </c>
      <c r="L29" s="55" t="n">
        <v>63.4</v>
      </c>
      <c r="M29" s="45" t="n">
        <f aca="false">L29/K29*100</f>
        <v>22.4663359319631</v>
      </c>
      <c r="N29" s="24" t="n">
        <f aca="false">G29+K29</f>
        <v>1524.1</v>
      </c>
      <c r="O29" s="24" t="n">
        <f aca="false">I29+L29</f>
        <v>343.9</v>
      </c>
      <c r="P29" s="28" t="n">
        <f aca="false">O29/N29*100</f>
        <v>22.5641362115347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582.3</v>
      </c>
      <c r="F30" s="25" t="n">
        <f aca="false">E30/C30*100</f>
        <v>32.1961738361163</v>
      </c>
      <c r="G30" s="42" t="n">
        <v>11369.3</v>
      </c>
      <c r="H30" s="41"/>
      <c r="I30" s="55" t="n">
        <v>3499.3</v>
      </c>
      <c r="J30" s="27" t="n">
        <f aca="false">I30/G30*100</f>
        <v>30.7784999956022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3.2</v>
      </c>
      <c r="O30" s="24" t="n">
        <f aca="false">I30+L30</f>
        <v>3529.2</v>
      </c>
      <c r="P30" s="28" t="n">
        <f aca="false">O30/N30*100</f>
        <v>30.4682643828994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1"/>
      <c r="E31" s="42" t="n">
        <v>6508.5</v>
      </c>
      <c r="F31" s="25" t="n">
        <f aca="false">E31/C31*100</f>
        <v>16.8406753347565</v>
      </c>
      <c r="G31" s="42" t="n">
        <v>8544.5</v>
      </c>
      <c r="H31" s="41"/>
      <c r="I31" s="55" t="n">
        <v>1708.4</v>
      </c>
      <c r="J31" s="27" t="n">
        <f aca="false">I31/G31*100</f>
        <v>19.9941482825209</v>
      </c>
      <c r="K31" s="42" t="n">
        <v>21229.9</v>
      </c>
      <c r="L31" s="55" t="n">
        <v>1566.1</v>
      </c>
      <c r="M31" s="45" t="n">
        <f aca="false">L31/K31*100</f>
        <v>7.37685999463021</v>
      </c>
      <c r="N31" s="24" t="n">
        <f aca="false">G31+K31</f>
        <v>29774.4</v>
      </c>
      <c r="O31" s="24" t="n">
        <f aca="false">I31+L31</f>
        <v>3274.5</v>
      </c>
      <c r="P31" s="28" t="n">
        <f aca="false">O31/N31*100</f>
        <v>10.9977027244882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27.1</v>
      </c>
      <c r="H32" s="41"/>
      <c r="I32" s="55" t="n">
        <v>194.2</v>
      </c>
      <c r="J32" s="27" t="n">
        <f aca="false">I32/G32*100</f>
        <v>23.4796276145569</v>
      </c>
      <c r="K32" s="42" t="n">
        <v>6161.3</v>
      </c>
      <c r="L32" s="55" t="n">
        <v>1123.5</v>
      </c>
      <c r="M32" s="45" t="n">
        <f aca="false">L32/K32*100</f>
        <v>18.2347881128983</v>
      </c>
      <c r="N32" s="24" t="n">
        <f aca="false">G32+K32</f>
        <v>6988.4</v>
      </c>
      <c r="O32" s="24" t="n">
        <f aca="false">I32+L32</f>
        <v>1317.7</v>
      </c>
      <c r="P32" s="28" t="n">
        <f aca="false">O32/N32*100</f>
        <v>18.855532024497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59.1</v>
      </c>
      <c r="F33" s="25" t="n">
        <f aca="false">E33/C33*100</f>
        <v>2.17896250414777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597.2</v>
      </c>
      <c r="D34" s="43" t="n">
        <f aca="false">D40+D49+D58+D64+D68</f>
        <v>0</v>
      </c>
      <c r="E34" s="42" t="n">
        <f aca="false">E40+E49+E58+E63+E64+E68</f>
        <v>69874.8</v>
      </c>
      <c r="F34" s="25" t="n">
        <f aca="false">E34/C34*100</f>
        <v>32.2602508250338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50.7</v>
      </c>
      <c r="D35" s="50" t="n">
        <f aca="false">D41+D50+D69</f>
        <v>0</v>
      </c>
      <c r="E35" s="46" t="n">
        <f aca="false">E41+E50+E69+E59+E65</f>
        <v>39559.4</v>
      </c>
      <c r="F35" s="47" t="n">
        <f aca="false">E35/C35*100</f>
        <v>31.5338216526492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0.8</v>
      </c>
      <c r="D36" s="50" t="n">
        <f aca="false">D42+D51+D70</f>
        <v>0</v>
      </c>
      <c r="E36" s="46" t="n">
        <f aca="false">E42+E51+E70+E60+E66</f>
        <v>12635.5</v>
      </c>
      <c r="F36" s="47" t="n">
        <f aca="false">E36/C36*100</f>
        <v>34.3722117037714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385.7</v>
      </c>
      <c r="D37" s="50" t="n">
        <f aca="false">D34-D35-D36</f>
        <v>0</v>
      </c>
      <c r="E37" s="46" t="n">
        <f aca="false">E34-E35-E36</f>
        <v>17679.9</v>
      </c>
      <c r="F37" s="47" t="n">
        <f aca="false">E37/C37*100</f>
        <v>32.508361572987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1.2</v>
      </c>
      <c r="D38" s="64"/>
      <c r="E38" s="64" t="n">
        <f aca="false">E44+E53+E62</f>
        <v>3279.4</v>
      </c>
      <c r="F38" s="65" t="n">
        <f aca="false">E38/C38*100</f>
        <v>29.8637671657014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17242</v>
      </c>
      <c r="F40" s="25" t="n">
        <f aca="false">E40/C40*100</f>
        <v>30.4425666251161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9895.5</v>
      </c>
      <c r="F41" s="47" t="n">
        <f aca="false">E41/C41*100</f>
        <v>31.4923667887683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3156.2</v>
      </c>
      <c r="F42" s="47" t="n">
        <f aca="false">E42/C42*100</f>
        <v>33.4516857267014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4190.3</v>
      </c>
      <c r="F43" s="47" t="n">
        <f aca="false">E43/C43*100</f>
        <v>26.5531531988239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1925.1</v>
      </c>
      <c r="F44" s="65" t="n">
        <f aca="false">E44/C44*100</f>
        <v>28.9249492900609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7000.6</v>
      </c>
      <c r="F45" s="25" t="n">
        <f aca="false">E45/C45*100</f>
        <v>33.4159112931327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5193.3</v>
      </c>
      <c r="F46" s="25" t="n">
        <f aca="false">E46/C46*100</f>
        <v>32.6517909349831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1716.5</v>
      </c>
      <c r="F47" s="25" t="n">
        <f aca="false">E47/C47*100</f>
        <v>36.144451463466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90.8000000000002</v>
      </c>
      <c r="F48" s="25" t="n">
        <f aca="false">E48/C48*100</f>
        <v>30.6964164976335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433.4</v>
      </c>
      <c r="D49" s="41"/>
      <c r="E49" s="42" t="n">
        <v>41052.5</v>
      </c>
      <c r="F49" s="25" t="n">
        <f aca="false">E49/C49*100</f>
        <v>33.2588262172151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23898.3</v>
      </c>
      <c r="F50" s="47" t="n">
        <f aca="false">E50/C50*100</f>
        <v>31.5960024908411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7666.8</v>
      </c>
      <c r="F51" s="47" t="n">
        <f aca="false">E51/C51*100</f>
        <v>35.6258974084934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276</v>
      </c>
      <c r="D52" s="50" t="n">
        <f aca="false">D49-D50-D51</f>
        <v>0</v>
      </c>
      <c r="E52" s="46" t="n">
        <f aca="false">E49-E50-E51</f>
        <v>9487.4</v>
      </c>
      <c r="F52" s="47" t="n">
        <f aca="false">E52/C52*100</f>
        <v>36.1067133505861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94.4</v>
      </c>
      <c r="D53" s="64"/>
      <c r="E53" s="64" t="n">
        <v>1354.3</v>
      </c>
      <c r="F53" s="65" t="n">
        <f aca="false">E53/C53*100</f>
        <v>32.2882891474347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24323.6</v>
      </c>
      <c r="F54" s="25" t="n">
        <f aca="false">E54/C54*100</f>
        <v>31.6361753987103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18236.1</v>
      </c>
      <c r="F55" s="47" t="n">
        <f aca="false">E55/C55*100</f>
        <v>30.6985411707669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5939.5</v>
      </c>
      <c r="F56" s="47" t="n">
        <f aca="false">E56/C56*100</f>
        <v>36.0382498740982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148</v>
      </c>
      <c r="F57" s="47" t="n">
        <f aca="false">E57/C57*100</f>
        <v>14.792603698151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10929.8</v>
      </c>
      <c r="F58" s="25" t="n">
        <f aca="false">E58/C58*100</f>
        <v>32.7363997687744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5486.2</v>
      </c>
      <c r="F59" s="25" t="n">
        <f aca="false">E59/C59*100</f>
        <v>31.8578006956663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1716.5</v>
      </c>
      <c r="F60" s="25" t="n">
        <f aca="false">E60/C60*100</f>
        <v>31.5991973638188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3727.1</v>
      </c>
      <c r="F61" s="25" t="n">
        <f aca="false">E61/C61*100</f>
        <v>34.7214070782445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0</v>
      </c>
      <c r="F62" s="96" t="n">
        <f aca="false">E62/C62*100</f>
        <v>0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10.3</v>
      </c>
      <c r="F63" s="47" t="n">
        <f aca="false">E63/C63*100</f>
        <v>25.6857855361596</v>
      </c>
      <c r="G63" s="56" t="n">
        <v>28</v>
      </c>
      <c r="H63" s="92"/>
      <c r="I63" s="97" t="n">
        <v>0</v>
      </c>
      <c r="J63" s="27" t="n">
        <f aca="false">I63/G63*100</f>
        <v>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</v>
      </c>
      <c r="P63" s="28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47.5</v>
      </c>
      <c r="D64" s="62"/>
      <c r="E64" s="56" t="n">
        <v>54.6</v>
      </c>
      <c r="F64" s="25" t="n">
        <f aca="false">E64/C64*100</f>
        <v>7.30434782608696</v>
      </c>
      <c r="G64" s="62" t="n">
        <v>0</v>
      </c>
      <c r="H64" s="76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7.8</v>
      </c>
      <c r="D65" s="77"/>
      <c r="E65" s="58" t="n">
        <v>0</v>
      </c>
      <c r="F65" s="25" t="n">
        <f aca="false">E65/C65*100</f>
        <v>0</v>
      </c>
      <c r="G65" s="9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8.4</v>
      </c>
      <c r="D66" s="77"/>
      <c r="E66" s="58" t="n">
        <v>0</v>
      </c>
      <c r="F66" s="25" t="n">
        <f aca="false">E66/C66*100</f>
        <v>0</v>
      </c>
      <c r="G66" s="9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11.3</v>
      </c>
      <c r="D67" s="58" t="n">
        <f aca="false">D64</f>
        <v>0</v>
      </c>
      <c r="E67" s="58" t="n">
        <f aca="false">E64-E65-E66</f>
        <v>54.6</v>
      </c>
      <c r="F67" s="47" t="n">
        <f aca="false">E67/C67*100</f>
        <v>7.67608603964572</v>
      </c>
      <c r="G67" s="76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585.6</v>
      </c>
      <c r="F68" s="25" t="n">
        <f aca="false">E68/C68*100</f>
        <v>24.9074901110119</v>
      </c>
      <c r="G68" s="76"/>
      <c r="H68" s="76"/>
      <c r="I68" s="143"/>
      <c r="J68" s="147"/>
      <c r="K68" s="76"/>
      <c r="L68" s="143"/>
      <c r="M68" s="16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279.4</v>
      </c>
      <c r="F69" s="47" t="n">
        <f aca="false">E69/C69*100</f>
        <v>24.4444444444444</v>
      </c>
      <c r="G69" s="76"/>
      <c r="H69" s="76"/>
      <c r="I69" s="143"/>
      <c r="J69" s="148"/>
      <c r="K69" s="76"/>
      <c r="L69" s="143"/>
      <c r="M69" s="160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96</v>
      </c>
      <c r="F70" s="47" t="n">
        <f aca="false">E70/C70*100</f>
        <v>26.3085776925185</v>
      </c>
      <c r="G70" s="76"/>
      <c r="H70" s="76"/>
      <c r="I70" s="143"/>
      <c r="J70" s="148"/>
      <c r="K70" s="76"/>
      <c r="L70" s="143"/>
      <c r="M70" s="160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210.2</v>
      </c>
      <c r="F71" s="47" t="n">
        <f aca="false">E71/C71*100</f>
        <v>24.9288425047438</v>
      </c>
      <c r="G71" s="76"/>
      <c r="H71" s="76"/>
      <c r="I71" s="143"/>
      <c r="J71" s="148"/>
      <c r="K71" s="76"/>
      <c r="L71" s="143"/>
      <c r="M71" s="160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0"/>
      <c r="E72" s="42" t="n">
        <v>15776.3</v>
      </c>
      <c r="F72" s="25" t="n">
        <f aca="false">E72/C72*100</f>
        <v>32.6590899681199</v>
      </c>
      <c r="G72" s="42" t="n">
        <v>3</v>
      </c>
      <c r="H72" s="41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3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3897.5</v>
      </c>
      <c r="F73" s="47" t="n">
        <f aca="false">E73/C73*100</f>
        <v>30.2375558589871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1233.3</v>
      </c>
      <c r="F74" s="47" t="n">
        <f aca="false">E74/C74*100</f>
        <v>30.282122424927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46" t="n">
        <f aca="false">D72-D73-D74</f>
        <v>0</v>
      </c>
      <c r="E75" s="46" t="n">
        <f aca="false">E72-E73-E74</f>
        <v>10645.5</v>
      </c>
      <c r="F75" s="47" t="n">
        <f aca="false">E75/C75*100</f>
        <v>33.9637630528623</v>
      </c>
      <c r="G75" s="46" t="n">
        <f aca="false">G72-I77</f>
        <v>3</v>
      </c>
      <c r="H75" s="32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3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9.2</v>
      </c>
      <c r="F77" s="47" t="n">
        <f aca="false">E77/C77*100</f>
        <v>19.2872117400419</v>
      </c>
      <c r="G77" s="41"/>
      <c r="H77" s="41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10055.2</v>
      </c>
      <c r="F79" s="25" t="n">
        <f aca="false">E79/C79*100</f>
        <v>39.0028199389466</v>
      </c>
      <c r="G79" s="42" t="n">
        <v>1692.9</v>
      </c>
      <c r="H79" s="43"/>
      <c r="I79" s="42" t="n">
        <v>604.5</v>
      </c>
      <c r="J79" s="45" t="n">
        <f aca="false">I79/G79*100</f>
        <v>35.7079567605883</v>
      </c>
      <c r="K79" s="42" t="n">
        <v>133.1</v>
      </c>
      <c r="L79" s="42" t="n">
        <v>33.2</v>
      </c>
      <c r="M79" s="45" t="n">
        <f aca="false">L79/K79*100</f>
        <v>24.9436513899324</v>
      </c>
      <c r="N79" s="24" t="n">
        <f aca="false">G79+K79</f>
        <v>1826</v>
      </c>
      <c r="O79" s="24" t="n">
        <f aca="false">I79+L79</f>
        <v>637.7</v>
      </c>
      <c r="P79" s="28" t="n">
        <f aca="false">O79/N79*100</f>
        <v>34.9233296823658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611.5</v>
      </c>
      <c r="F81" s="47" t="n">
        <f aca="false">E81/C81*100</f>
        <v>33.3315164068462</v>
      </c>
      <c r="G81" s="46" t="n">
        <v>1692.9</v>
      </c>
      <c r="H81" s="50"/>
      <c r="I81" s="48" t="n">
        <v>604.5</v>
      </c>
      <c r="J81" s="51" t="n">
        <f aca="false">I81/G81*100</f>
        <v>35.7079567605883</v>
      </c>
      <c r="K81" s="46" t="n">
        <v>133.1</v>
      </c>
      <c r="L81" s="48" t="n">
        <v>33.2</v>
      </c>
      <c r="M81" s="45" t="n">
        <f aca="false">L81/K81*100</f>
        <v>24.9436513899324</v>
      </c>
      <c r="N81" s="24" t="n">
        <f aca="false">G81+K81</f>
        <v>1826</v>
      </c>
      <c r="O81" s="24" t="n">
        <f aca="false">I81+L81</f>
        <v>637.7</v>
      </c>
      <c r="P81" s="28" t="n">
        <f aca="false">O81/N81*100</f>
        <v>34.9233296823658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5736.7</v>
      </c>
      <c r="F82" s="47" t="n">
        <f aca="false">E82/C82*100</f>
        <v>59.9258330721822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3707</v>
      </c>
      <c r="F83" s="47" t="n">
        <f aca="false">E83/C83*100</f>
        <v>25.7912350154107</v>
      </c>
      <c r="G83" s="46"/>
      <c r="H83" s="50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22.4</v>
      </c>
      <c r="F84" s="25" t="n">
        <f aca="false">E84/C84*100</f>
        <v>2.73939097468509</v>
      </c>
      <c r="G84" s="42" t="n">
        <v>265.9</v>
      </c>
      <c r="H84" s="43"/>
      <c r="I84" s="55" t="n">
        <v>170.4</v>
      </c>
      <c r="J84" s="45" t="n">
        <f aca="false">I84/G84*100</f>
        <v>64.0842421963144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70.4</v>
      </c>
      <c r="P84" s="28" t="n">
        <f aca="false">O84/N84*100</f>
        <v>64.0842421963144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72.1</v>
      </c>
      <c r="F85" s="25" t="n">
        <f aca="false">E85/C85*100</f>
        <v>9.0125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10480.4</v>
      </c>
      <c r="F86" s="25" t="n">
        <f aca="false">E86/C86*100</f>
        <v>40.5789245446661</v>
      </c>
      <c r="G86" s="107"/>
      <c r="H86" s="109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129804</v>
      </c>
      <c r="F88" s="125" t="n">
        <f aca="false">E88/C88*100</f>
        <v>30.9667334967665</v>
      </c>
      <c r="G88" s="123" t="n">
        <f aca="false">G86+G85+G84+G79+G77+G72+G63+G34+G33+G32+G31+G30+G29+G7</f>
        <v>41609.2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1955.5</v>
      </c>
      <c r="J88" s="126" t="n">
        <f aca="false">I88/G88*100</f>
        <v>28.7328283168146</v>
      </c>
      <c r="K88" s="123" t="n">
        <f aca="false">K86+K85+K84+K79+K77+K72+K63+K34+K33+K32+K31+K30+K29+K7</f>
        <v>33249.6</v>
      </c>
      <c r="L88" s="123" t="n">
        <f aca="false">L86+L85+L84+L79+L77+L72+L63+L34+L33+L32+L31+L30+L29+L7</f>
        <v>4010.4</v>
      </c>
      <c r="M88" s="127" t="n">
        <f aca="false">L88/K88*100</f>
        <v>12.0614984841923</v>
      </c>
      <c r="N88" s="128" t="n">
        <f aca="false">G88+K88</f>
        <v>74858.8</v>
      </c>
      <c r="O88" s="129" t="n">
        <f aca="false">I88+L88</f>
        <v>15965.9</v>
      </c>
      <c r="P88" s="130" t="n">
        <f aca="false">O88/N88*100</f>
        <v>21.328020219399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89" activeCellId="0" sqref="S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6" t="s">
        <v>101</v>
      </c>
      <c r="J6" s="18" t="s">
        <v>9</v>
      </c>
      <c r="K6" s="19" t="s">
        <v>10</v>
      </c>
      <c r="L6" s="16" t="s">
        <v>101</v>
      </c>
      <c r="M6" s="18" t="s">
        <v>9</v>
      </c>
      <c r="N6" s="19" t="s">
        <v>10</v>
      </c>
      <c r="O6" s="16" t="s">
        <v>101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09.7</v>
      </c>
      <c r="D7" s="26" t="n">
        <f aca="false">D9+D17+D21+D22+D26+D27+D28</f>
        <v>0</v>
      </c>
      <c r="E7" s="24" t="n">
        <f aca="false">E9+E17+E21+E22+E26+E27+E28</f>
        <v>20252.7</v>
      </c>
      <c r="F7" s="25" t="n">
        <f aca="false">E7/C7*100</f>
        <v>36.5508205242042</v>
      </c>
      <c r="G7" s="24" t="n">
        <f aca="false">G9+G13+G17+G21+G26+G27+G28+G22</f>
        <v>17657.1</v>
      </c>
      <c r="H7" s="24" t="n">
        <f aca="false">H9+H13+H17+H21+H26+H27+H28+H22</f>
        <v>0</v>
      </c>
      <c r="I7" s="24" t="n">
        <f aca="false">I9+I13+I17+I21+I26+I27+I28+I22</f>
        <v>7223.9</v>
      </c>
      <c r="J7" s="27" t="n">
        <f aca="false">I7/G7*100</f>
        <v>40.9121543175267</v>
      </c>
      <c r="K7" s="24" t="n">
        <f aca="false">K9+K13+K17+K21+K26+K27+K28+K22</f>
        <v>5169.7</v>
      </c>
      <c r="L7" s="24" t="n">
        <f aca="false">L9+L13+L17+L21+L26+L27+L28+L22</f>
        <v>1693</v>
      </c>
      <c r="M7" s="27" t="n">
        <f aca="false">L7/K7*100</f>
        <v>32.7485153877401</v>
      </c>
      <c r="N7" s="24" t="n">
        <f aca="false">G7+K7</f>
        <v>22826.8</v>
      </c>
      <c r="O7" s="24" t="n">
        <f aca="false">I7+L7</f>
        <v>8916.9</v>
      </c>
      <c r="P7" s="28" t="n">
        <f aca="false">O7/N7*100</f>
        <v>39.063294022815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1"/>
      <c r="E9" s="40" t="n">
        <v>451.4</v>
      </c>
      <c r="F9" s="25" t="n">
        <f aca="false">E9/C9*100</f>
        <v>32.7172573747916</v>
      </c>
      <c r="G9" s="42" t="n">
        <v>5654.3</v>
      </c>
      <c r="H9" s="43"/>
      <c r="I9" s="42" t="n">
        <v>2130.2</v>
      </c>
      <c r="J9" s="44" t="n">
        <f aca="false">I9/G9*100</f>
        <v>37.6739826326866</v>
      </c>
      <c r="K9" s="42" t="n">
        <v>988.7</v>
      </c>
      <c r="L9" s="42" t="n">
        <v>339.7</v>
      </c>
      <c r="M9" s="45" t="n">
        <f aca="false">L9/K9*100</f>
        <v>34.3582482047133</v>
      </c>
      <c r="N9" s="24" t="n">
        <f aca="false">G9+K9</f>
        <v>6643</v>
      </c>
      <c r="O9" s="24" t="n">
        <f aca="false">I9+L9</f>
        <v>2469.9</v>
      </c>
      <c r="P9" s="28" t="n">
        <f aca="false">O9/N9*100</f>
        <v>37.180490742134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2"/>
      <c r="E10" s="46" t="n">
        <v>352.5</v>
      </c>
      <c r="F10" s="47" t="n">
        <f aca="false">E10/C10*100</f>
        <v>33.3585691303113</v>
      </c>
      <c r="G10" s="46" t="n">
        <v>4371.9</v>
      </c>
      <c r="H10" s="32"/>
      <c r="I10" s="48" t="n">
        <v>1660.5</v>
      </c>
      <c r="J10" s="44" t="n">
        <f aca="false">I10/G10*100</f>
        <v>37.9811981060866</v>
      </c>
      <c r="K10" s="46" t="n">
        <v>759.4</v>
      </c>
      <c r="L10" s="48" t="n">
        <v>265.3</v>
      </c>
      <c r="M10" s="45" t="n">
        <f aca="false">L10/K10*100</f>
        <v>34.9354753752963</v>
      </c>
      <c r="N10" s="49" t="n">
        <f aca="false">G10+K10</f>
        <v>5131.3</v>
      </c>
      <c r="O10" s="49" t="n">
        <f aca="false">I10+L10</f>
        <v>1925.8</v>
      </c>
      <c r="P10" s="28" t="n">
        <f aca="false">O10/N10*100</f>
        <v>37.5304503731998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2"/>
      <c r="E11" s="46" t="n">
        <v>98.9</v>
      </c>
      <c r="F11" s="47" t="n">
        <f aca="false">E11/C11*100</f>
        <v>30.6191950464396</v>
      </c>
      <c r="G11" s="35" t="n">
        <v>1282.4</v>
      </c>
      <c r="H11" s="32"/>
      <c r="I11" s="48" t="n">
        <v>469.7</v>
      </c>
      <c r="J11" s="44" t="n">
        <f aca="false">I11/G11*100</f>
        <v>36.6266375545852</v>
      </c>
      <c r="K11" s="35" t="n">
        <v>229.3</v>
      </c>
      <c r="L11" s="48" t="n">
        <v>74.4</v>
      </c>
      <c r="M11" s="45" t="n">
        <f aca="false">L11/K11*100</f>
        <v>32.4465765372874</v>
      </c>
      <c r="N11" s="49" t="n">
        <f aca="false">G11+K11</f>
        <v>1511.7</v>
      </c>
      <c r="O11" s="49" t="n">
        <f aca="false">I11+L11</f>
        <v>544.1</v>
      </c>
      <c r="P11" s="28" t="n">
        <f aca="false">O11/N11*100</f>
        <v>35.9925911225772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50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50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05.6</v>
      </c>
      <c r="D17" s="41"/>
      <c r="E17" s="40" t="n">
        <v>12166.8</v>
      </c>
      <c r="F17" s="25" t="n">
        <f aca="false">E17/C17*100</f>
        <v>35.884337690529</v>
      </c>
      <c r="G17" s="42" t="n">
        <v>11250.6</v>
      </c>
      <c r="H17" s="41"/>
      <c r="I17" s="55" t="n">
        <v>4483.5</v>
      </c>
      <c r="J17" s="27" t="n">
        <f aca="false">I17/G17*100</f>
        <v>39.8512079355768</v>
      </c>
      <c r="K17" s="56" t="n">
        <v>3741.6</v>
      </c>
      <c r="L17" s="57" t="n">
        <v>1256.4</v>
      </c>
      <c r="M17" s="45" t="n">
        <f aca="false">L17/K17*100</f>
        <v>33.5792174470815</v>
      </c>
      <c r="N17" s="24" t="n">
        <f aca="false">G17+K17</f>
        <v>14992.2</v>
      </c>
      <c r="O17" s="24" t="n">
        <f aca="false">I17+L17</f>
        <v>5739.9</v>
      </c>
      <c r="P17" s="28" t="n">
        <f aca="false">O17/N17*100</f>
        <v>38.2859086725097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2"/>
      <c r="E18" s="46" t="n">
        <v>7758.8</v>
      </c>
      <c r="F18" s="47" t="n">
        <f aca="false">E18/C18*100</f>
        <v>34.9047394111164</v>
      </c>
      <c r="G18" s="46" t="n">
        <v>7296.6</v>
      </c>
      <c r="H18" s="32"/>
      <c r="I18" s="48" t="n">
        <v>2733.2</v>
      </c>
      <c r="J18" s="44" t="n">
        <f aca="false">I18/G18*100</f>
        <v>37.4585423347861</v>
      </c>
      <c r="K18" s="58" t="n">
        <v>2281.7</v>
      </c>
      <c r="L18" s="59" t="n">
        <v>763.2</v>
      </c>
      <c r="M18" s="51" t="n">
        <f aca="false">L18/K18*100</f>
        <v>33.4487443572775</v>
      </c>
      <c r="N18" s="49" t="n">
        <f aca="false">G18+K18</f>
        <v>9578.3</v>
      </c>
      <c r="O18" s="49" t="n">
        <f aca="false">I18+L18</f>
        <v>3496.4</v>
      </c>
      <c r="P18" s="28" t="n">
        <f aca="false">O18/N18*100</f>
        <v>36.5033461052588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2"/>
      <c r="E19" s="46" t="n">
        <v>2309.5</v>
      </c>
      <c r="F19" s="47" t="n">
        <f aca="false">E19/C19*100</f>
        <v>33.0826529150552</v>
      </c>
      <c r="G19" s="46" t="n">
        <v>2012</v>
      </c>
      <c r="H19" s="32"/>
      <c r="I19" s="48" t="n">
        <v>778.6</v>
      </c>
      <c r="J19" s="44" t="n">
        <f aca="false">I19/G19*100</f>
        <v>38.6978131212724</v>
      </c>
      <c r="K19" s="58" t="n">
        <v>689.1</v>
      </c>
      <c r="L19" s="59" t="n">
        <v>194.7</v>
      </c>
      <c r="M19" s="51" t="n">
        <f aca="false">L19/K19*100</f>
        <v>28.2542446669569</v>
      </c>
      <c r="N19" s="49" t="n">
        <f aca="false">G19+K19</f>
        <v>2701.1</v>
      </c>
      <c r="O19" s="49" t="n">
        <f aca="false">I19+L19</f>
        <v>973.3</v>
      </c>
      <c r="P19" s="28" t="n">
        <f aca="false">O19/N19*100</f>
        <v>36.0334678464329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6.1</v>
      </c>
      <c r="D20" s="50" t="n">
        <f aca="false">D17-D18-D19</f>
        <v>0</v>
      </c>
      <c r="E20" s="46" t="n">
        <f aca="false">E17-E18-E19</f>
        <v>2098.5</v>
      </c>
      <c r="F20" s="47" t="n">
        <f aca="false">E20/C20*100</f>
        <v>44.6860160558762</v>
      </c>
      <c r="G20" s="46" t="n">
        <f aca="false">G17-G18-G19</f>
        <v>1942</v>
      </c>
      <c r="H20" s="50" t="n">
        <f aca="false">H17-H18-H19</f>
        <v>0</v>
      </c>
      <c r="I20" s="46" t="n">
        <f aca="false">I17-I18-I19</f>
        <v>971.7</v>
      </c>
      <c r="J20" s="44" t="n">
        <f aca="false">I20/G20*100</f>
        <v>50.0360453141092</v>
      </c>
      <c r="K20" s="58" t="n">
        <f aca="false">K17-K18-K19</f>
        <v>770.8</v>
      </c>
      <c r="L20" s="58" t="n">
        <f aca="false">L17-L18-L19</f>
        <v>298.5</v>
      </c>
      <c r="M20" s="51" t="n">
        <f aca="false">L20/K20*100</f>
        <v>38.7259989621173</v>
      </c>
      <c r="N20" s="49" t="n">
        <f aca="false">G20+K20</f>
        <v>2712.8</v>
      </c>
      <c r="O20" s="49" t="n">
        <f aca="false">I20+L20</f>
        <v>1270.2</v>
      </c>
      <c r="P20" s="28" t="n">
        <f aca="false">O20/N20*100</f>
        <v>46.822471247419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3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3"/>
      <c r="E22" s="42" t="n">
        <v>301.1</v>
      </c>
      <c r="F22" s="25" t="n">
        <f aca="false">E22/C22*100</f>
        <v>34.2704302299112</v>
      </c>
      <c r="G22" s="32"/>
      <c r="H22" s="32"/>
      <c r="I22" s="138"/>
      <c r="J22" s="142"/>
      <c r="K22" s="32"/>
      <c r="L22" s="138"/>
      <c r="M22" s="140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50"/>
      <c r="E23" s="46" t="n">
        <v>200.7</v>
      </c>
      <c r="F23" s="47" t="n">
        <f aca="false">E23/C23*100</f>
        <v>31.2470808033629</v>
      </c>
      <c r="G23" s="32"/>
      <c r="H23" s="32"/>
      <c r="I23" s="138"/>
      <c r="J23" s="142"/>
      <c r="K23" s="32"/>
      <c r="L23" s="138"/>
      <c r="M23" s="140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50"/>
      <c r="E24" s="46" t="n">
        <v>89.6</v>
      </c>
      <c r="F24" s="47" t="n">
        <f aca="false">E24/C24*100</f>
        <v>39.964317573595</v>
      </c>
      <c r="G24" s="32"/>
      <c r="H24" s="32"/>
      <c r="I24" s="138"/>
      <c r="J24" s="142"/>
      <c r="K24" s="32"/>
      <c r="L24" s="138"/>
      <c r="M24" s="140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50"/>
      <c r="E25" s="46" t="n">
        <f aca="false">E22-E23-E24</f>
        <v>10.8</v>
      </c>
      <c r="F25" s="47" t="n">
        <f aca="false">E25/C25*100</f>
        <v>89.2561983471072</v>
      </c>
      <c r="G25" s="32"/>
      <c r="H25" s="32"/>
      <c r="I25" s="138"/>
      <c r="J25" s="142"/>
      <c r="K25" s="32"/>
      <c r="L25" s="138"/>
      <c r="M25" s="140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1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1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1"/>
      <c r="E28" s="42" t="n">
        <v>7328.9</v>
      </c>
      <c r="F28" s="25" t="n">
        <f aca="false">E28/C28*100</f>
        <v>38.4894938895979</v>
      </c>
      <c r="G28" s="42" t="n">
        <v>744.4</v>
      </c>
      <c r="H28" s="43"/>
      <c r="I28" s="55" t="n">
        <v>610.2</v>
      </c>
      <c r="J28" s="27" t="n">
        <f aca="false">I28/G28*100</f>
        <v>81.9720580333154</v>
      </c>
      <c r="K28" s="42" t="n">
        <v>389.4</v>
      </c>
      <c r="L28" s="55" t="n">
        <v>96.9</v>
      </c>
      <c r="M28" s="45" t="n">
        <f aca="false">L28/K28*100</f>
        <v>24.884437596302</v>
      </c>
      <c r="N28" s="24" t="n">
        <f aca="false">G28+K28</f>
        <v>1133.8</v>
      </c>
      <c r="O28" s="24" t="n">
        <f aca="false">I28+L28</f>
        <v>707.1</v>
      </c>
      <c r="P28" s="28" t="n">
        <f aca="false">O28/N28*100</f>
        <v>62.3654965602399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1"/>
      <c r="E29" s="40" t="n">
        <v>0</v>
      </c>
      <c r="F29" s="25" t="e">
        <f aca="false">E29/C29*100</f>
        <v>#DIV/0!</v>
      </c>
      <c r="G29" s="42" t="n">
        <v>1241.9</v>
      </c>
      <c r="H29" s="41"/>
      <c r="I29" s="55" t="n">
        <v>399.6</v>
      </c>
      <c r="J29" s="27" t="n">
        <f aca="false">I29/G29*100</f>
        <v>32.1765037442628</v>
      </c>
      <c r="K29" s="42" t="n">
        <v>282.2</v>
      </c>
      <c r="L29" s="55" t="n">
        <v>81.5</v>
      </c>
      <c r="M29" s="45" t="n">
        <f aca="false">L29/K29*100</f>
        <v>28.880226789511</v>
      </c>
      <c r="N29" s="24" t="n">
        <f aca="false">G29+K29</f>
        <v>1524.1</v>
      </c>
      <c r="O29" s="24" t="n">
        <f aca="false">I29+L29</f>
        <v>481.1</v>
      </c>
      <c r="P29" s="28" t="n">
        <f aca="false">O29/N29*100</f>
        <v>31.5661701988059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08.6</v>
      </c>
      <c r="D30" s="41"/>
      <c r="E30" s="42" t="n">
        <v>741.4</v>
      </c>
      <c r="F30" s="25" t="n">
        <f aca="false">E30/C30*100</f>
        <v>40.9930332854141</v>
      </c>
      <c r="G30" s="42" t="n">
        <v>11369.3</v>
      </c>
      <c r="H30" s="41"/>
      <c r="I30" s="55" t="n">
        <v>4488.8</v>
      </c>
      <c r="J30" s="27" t="n">
        <f aca="false">I30/G30*100</f>
        <v>39.4817622896748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3.2</v>
      </c>
      <c r="O30" s="24" t="n">
        <f aca="false">I30+L30</f>
        <v>4518.7</v>
      </c>
      <c r="P30" s="28" t="n">
        <f aca="false">O30/N30*100</f>
        <v>39.0108087575109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1"/>
      <c r="E31" s="42" t="n">
        <v>7288.3</v>
      </c>
      <c r="F31" s="25" t="n">
        <f aca="false">E31/C31*100</f>
        <v>18.8583996377515</v>
      </c>
      <c r="G31" s="42" t="n">
        <v>9485.3</v>
      </c>
      <c r="H31" s="41"/>
      <c r="I31" s="55" t="n">
        <v>1794.5</v>
      </c>
      <c r="J31" s="27" t="n">
        <f aca="false">I31/G31*100</f>
        <v>18.9187479573656</v>
      </c>
      <c r="K31" s="42" t="n">
        <v>21439.9</v>
      </c>
      <c r="L31" s="55" t="n">
        <v>1663.8</v>
      </c>
      <c r="M31" s="45" t="n">
        <f aca="false">L31/K31*100</f>
        <v>7.76029738944678</v>
      </c>
      <c r="N31" s="24" t="n">
        <f aca="false">G31+K31</f>
        <v>30925.2</v>
      </c>
      <c r="O31" s="24" t="n">
        <f aca="false">I31+L31</f>
        <v>3458.3</v>
      </c>
      <c r="P31" s="28" t="n">
        <f aca="false">O31/N31*100</f>
        <v>11.182789440327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1"/>
      <c r="E32" s="42" t="n">
        <v>0</v>
      </c>
      <c r="F32" s="25" t="n">
        <f aca="false">E32/C32*100</f>
        <v>0</v>
      </c>
      <c r="G32" s="42" t="n">
        <v>829.1</v>
      </c>
      <c r="H32" s="41"/>
      <c r="I32" s="55" t="n">
        <v>221.3</v>
      </c>
      <c r="J32" s="27" t="n">
        <f aca="false">I32/G32*100</f>
        <v>26.6915932939332</v>
      </c>
      <c r="K32" s="42" t="n">
        <v>6462.8</v>
      </c>
      <c r="L32" s="55" t="n">
        <v>1634</v>
      </c>
      <c r="M32" s="45" t="n">
        <f aca="false">L32/K32*100</f>
        <v>25.28315900229</v>
      </c>
      <c r="N32" s="24" t="n">
        <f aca="false">G32+K32</f>
        <v>7291.9</v>
      </c>
      <c r="O32" s="24" t="n">
        <f aca="false">I32+L32</f>
        <v>1855.3</v>
      </c>
      <c r="P32" s="28" t="n">
        <f aca="false">O32/N32*100</f>
        <v>25.4433001001111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712.3</v>
      </c>
      <c r="D33" s="43"/>
      <c r="E33" s="42" t="n">
        <v>67.1</v>
      </c>
      <c r="F33" s="25" t="n">
        <f aca="false">E33/C33*100</f>
        <v>2.47391512738266</v>
      </c>
      <c r="G33" s="56" t="n">
        <v>0</v>
      </c>
      <c r="H33" s="92"/>
      <c r="I33" s="57" t="n">
        <v>0</v>
      </c>
      <c r="J33" s="27" t="e">
        <f aca="false">I33/G33*100</f>
        <v>#DIV/0!</v>
      </c>
      <c r="K33" s="43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955</v>
      </c>
      <c r="D34" s="42" t="n">
        <f aca="false">D40+D49+D58+D64+D68</f>
        <v>0</v>
      </c>
      <c r="E34" s="42" t="n">
        <f aca="false">E40+E49+E58+E63+E64+E68</f>
        <v>89283.5</v>
      </c>
      <c r="F34" s="25" t="n">
        <f aca="false">E34/C34*100</f>
        <v>41.1530040791869</v>
      </c>
      <c r="G34" s="43"/>
      <c r="H34" s="43"/>
      <c r="I34" s="42"/>
      <c r="J34" s="27" t="e">
        <f aca="false">I34/G34*100</f>
        <v>#DIV/0!</v>
      </c>
      <c r="K34" s="43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47.5</v>
      </c>
      <c r="D35" s="46" t="n">
        <f aca="false">D41+D50+D69</f>
        <v>0</v>
      </c>
      <c r="E35" s="46" t="n">
        <f aca="false">E41+E50+E69+E59+E65</f>
        <v>51295.2</v>
      </c>
      <c r="F35" s="47" t="n">
        <f aca="false">E35/C35*100</f>
        <v>40.8897746069073</v>
      </c>
      <c r="G35" s="32"/>
      <c r="H35" s="32"/>
      <c r="I35" s="138"/>
      <c r="J35" s="139"/>
      <c r="K35" s="32"/>
      <c r="L35" s="138"/>
      <c r="M35" s="140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59.8</v>
      </c>
      <c r="D36" s="46" t="n">
        <f aca="false">D42+D51+D70</f>
        <v>0</v>
      </c>
      <c r="E36" s="46" t="n">
        <f aca="false">E42+E51+E70+E60+E66</f>
        <v>15673</v>
      </c>
      <c r="F36" s="47" t="n">
        <f aca="false">E36/C36*100</f>
        <v>42.6362493811174</v>
      </c>
      <c r="G36" s="32"/>
      <c r="H36" s="32"/>
      <c r="I36" s="138"/>
      <c r="J36" s="139"/>
      <c r="K36" s="32"/>
      <c r="L36" s="138"/>
      <c r="M36" s="140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747.7</v>
      </c>
      <c r="D37" s="46" t="n">
        <f aca="false">D34-D35-D36</f>
        <v>0</v>
      </c>
      <c r="E37" s="46" t="n">
        <f aca="false">E34-E35-E36</f>
        <v>22315.3</v>
      </c>
      <c r="F37" s="47" t="n">
        <f aca="false">E37/C37*100</f>
        <v>40.760251115572</v>
      </c>
      <c r="G37" s="32"/>
      <c r="H37" s="32"/>
      <c r="I37" s="138"/>
      <c r="J37" s="139"/>
      <c r="K37" s="32"/>
      <c r="L37" s="138"/>
      <c r="M37" s="140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43.8</v>
      </c>
      <c r="D38" s="64"/>
      <c r="E38" s="64" t="n">
        <f aca="false">E44+E53+E62</f>
        <v>4251.1</v>
      </c>
      <c r="F38" s="65" t="n">
        <f aca="false">E38/C38*100</f>
        <v>38.8448253805808</v>
      </c>
      <c r="G38" s="32"/>
      <c r="H38" s="32"/>
      <c r="I38" s="138"/>
      <c r="J38" s="139"/>
      <c r="K38" s="32"/>
      <c r="L38" s="138"/>
      <c r="M38" s="140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1"/>
      <c r="E40" s="40" t="n">
        <v>22275.5</v>
      </c>
      <c r="F40" s="25" t="n">
        <f aca="false">E40/C40*100</f>
        <v>39.3297409150779</v>
      </c>
      <c r="G40" s="32"/>
      <c r="H40" s="32"/>
      <c r="I40" s="138"/>
      <c r="J40" s="139"/>
      <c r="K40" s="32"/>
      <c r="L40" s="138"/>
      <c r="M40" s="141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2"/>
      <c r="E41" s="46" t="n">
        <v>13071.5</v>
      </c>
      <c r="F41" s="47" t="n">
        <f aca="false">E41/C41*100</f>
        <v>41.5999669020651</v>
      </c>
      <c r="G41" s="32"/>
      <c r="H41" s="32"/>
      <c r="I41" s="138"/>
      <c r="J41" s="139"/>
      <c r="K41" s="32"/>
      <c r="L41" s="138"/>
      <c r="M41" s="140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2"/>
      <c r="E42" s="46" t="n">
        <v>3917.3</v>
      </c>
      <c r="F42" s="47" t="n">
        <f aca="false">E42/C42*100</f>
        <v>41.5183728842302</v>
      </c>
      <c r="G42" s="32"/>
      <c r="H42" s="32"/>
      <c r="I42" s="138"/>
      <c r="J42" s="139"/>
      <c r="K42" s="32"/>
      <c r="L42" s="138"/>
      <c r="M42" s="140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50" t="n">
        <f aca="false">D40-D41-D42</f>
        <v>0</v>
      </c>
      <c r="E43" s="46" t="n">
        <f aca="false">E40-E41-E42</f>
        <v>5286.7</v>
      </c>
      <c r="F43" s="47" t="n">
        <f aca="false">E43/C43*100</f>
        <v>33.5008364594951</v>
      </c>
      <c r="G43" s="32"/>
      <c r="H43" s="32"/>
      <c r="I43" s="138"/>
      <c r="J43" s="139"/>
      <c r="K43" s="32"/>
      <c r="L43" s="138"/>
      <c r="M43" s="140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2475.2</v>
      </c>
      <c r="F44" s="65" t="n">
        <f aca="false">E44/C44*100</f>
        <v>37.1902937420179</v>
      </c>
      <c r="G44" s="32"/>
      <c r="H44" s="32"/>
      <c r="I44" s="138"/>
      <c r="J44" s="139"/>
      <c r="K44" s="32"/>
      <c r="L44" s="138"/>
      <c r="M44" s="140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0"/>
      <c r="E45" s="69" t="n">
        <v>9151.2</v>
      </c>
      <c r="F45" s="25" t="n">
        <f aca="false">E45/C45*100</f>
        <v>43.681354087609</v>
      </c>
      <c r="G45" s="32"/>
      <c r="H45" s="32"/>
      <c r="I45" s="138"/>
      <c r="J45" s="139"/>
      <c r="K45" s="32"/>
      <c r="L45" s="138"/>
      <c r="M45" s="160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6"/>
      <c r="E46" s="77" t="n">
        <v>6831</v>
      </c>
      <c r="F46" s="25" t="n">
        <f aca="false">E46/C46*100</f>
        <v>42.9484882207594</v>
      </c>
      <c r="G46" s="32"/>
      <c r="H46" s="32"/>
      <c r="I46" s="138"/>
      <c r="J46" s="139"/>
      <c r="K46" s="32"/>
      <c r="L46" s="138"/>
      <c r="M46" s="160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6"/>
      <c r="E47" s="58" t="n">
        <v>2086.8</v>
      </c>
      <c r="F47" s="25" t="n">
        <f aca="false">E47/C47*100</f>
        <v>43.9418825015793</v>
      </c>
      <c r="G47" s="32"/>
      <c r="H47" s="32"/>
      <c r="I47" s="138"/>
      <c r="J47" s="139"/>
      <c r="K47" s="32"/>
      <c r="L47" s="138"/>
      <c r="M47" s="160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6" t="n">
        <f aca="false">D45-D46-D47</f>
        <v>0</v>
      </c>
      <c r="E48" s="77" t="n">
        <f aca="false">E45-E46-E47</f>
        <v>233.400000000001</v>
      </c>
      <c r="F48" s="25" t="n">
        <f aca="false">E48/C48*100</f>
        <v>78.9046653144015</v>
      </c>
      <c r="G48" s="32"/>
      <c r="H48" s="32"/>
      <c r="I48" s="138"/>
      <c r="J48" s="139"/>
      <c r="K48" s="32"/>
      <c r="L48" s="138"/>
      <c r="M48" s="160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754</v>
      </c>
      <c r="D49" s="41"/>
      <c r="E49" s="42" t="n">
        <v>52644.6</v>
      </c>
      <c r="F49" s="25" t="n">
        <f aca="false">E49/C49*100</f>
        <v>42.5397158879713</v>
      </c>
      <c r="G49" s="32"/>
      <c r="H49" s="32"/>
      <c r="I49" s="138"/>
      <c r="J49" s="139"/>
      <c r="K49" s="32"/>
      <c r="L49" s="138"/>
      <c r="M49" s="141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2"/>
      <c r="E50" s="46" t="n">
        <v>30999.5</v>
      </c>
      <c r="F50" s="47" t="n">
        <f aca="false">E50/C50*100</f>
        <v>40.9845168574681</v>
      </c>
      <c r="G50" s="32"/>
      <c r="H50" s="32"/>
      <c r="I50" s="138"/>
      <c r="J50" s="139"/>
      <c r="K50" s="32"/>
      <c r="L50" s="138"/>
      <c r="M50" s="140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2"/>
      <c r="E51" s="46" t="n">
        <v>9505</v>
      </c>
      <c r="F51" s="47" t="n">
        <f aca="false">E51/C51*100</f>
        <v>44.1675998940535</v>
      </c>
      <c r="G51" s="32"/>
      <c r="H51" s="32"/>
      <c r="I51" s="138"/>
      <c r="J51" s="139"/>
      <c r="K51" s="32"/>
      <c r="L51" s="138"/>
      <c r="M51" s="140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596.6</v>
      </c>
      <c r="D52" s="50" t="n">
        <f aca="false">D49-D50-D51</f>
        <v>0</v>
      </c>
      <c r="E52" s="46" t="n">
        <f aca="false">E49-E50-E51</f>
        <v>12140.1</v>
      </c>
      <c r="F52" s="47" t="n">
        <f aca="false">E52/C52*100</f>
        <v>45.6453080468932</v>
      </c>
      <c r="G52" s="32"/>
      <c r="H52" s="32"/>
      <c r="I52" s="138"/>
      <c r="J52" s="139"/>
      <c r="K52" s="32"/>
      <c r="L52" s="138"/>
      <c r="M52" s="160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1736</v>
      </c>
      <c r="F53" s="65" t="n">
        <f aca="false">E53/C53*100</f>
        <v>41.7608852537888</v>
      </c>
      <c r="G53" s="32"/>
      <c r="H53" s="32"/>
      <c r="I53" s="138"/>
      <c r="J53" s="139"/>
      <c r="K53" s="32"/>
      <c r="L53" s="138"/>
      <c r="M53" s="160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0"/>
      <c r="E54" s="69" t="n">
        <v>31384</v>
      </c>
      <c r="F54" s="25" t="n">
        <f aca="false">E54/C54*100</f>
        <v>40.8191932408494</v>
      </c>
      <c r="G54" s="76"/>
      <c r="H54" s="76"/>
      <c r="I54" s="143"/>
      <c r="J54" s="139"/>
      <c r="K54" s="76"/>
      <c r="L54" s="143"/>
      <c r="M54" s="16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6"/>
      <c r="E55" s="77" t="n">
        <v>23797.4</v>
      </c>
      <c r="F55" s="47" t="n">
        <f aca="false">E55/C55*100</f>
        <v>40.0604001764197</v>
      </c>
      <c r="G55" s="76"/>
      <c r="H55" s="76"/>
      <c r="I55" s="143"/>
      <c r="J55" s="139"/>
      <c r="K55" s="76"/>
      <c r="L55" s="143"/>
      <c r="M55" s="160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6"/>
      <c r="E56" s="58" t="n">
        <v>7402.4</v>
      </c>
      <c r="F56" s="47" t="n">
        <f aca="false">E56/C56*100</f>
        <v>44.9144777957782</v>
      </c>
      <c r="G56" s="76"/>
      <c r="H56" s="76"/>
      <c r="I56" s="143"/>
      <c r="J56" s="139"/>
      <c r="K56" s="76"/>
      <c r="L56" s="143"/>
      <c r="M56" s="160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6" t="n">
        <f aca="false">D54-D55-D56</f>
        <v>0</v>
      </c>
      <c r="E57" s="77" t="n">
        <f aca="false">E54-E55-E56</f>
        <v>184.199999999999</v>
      </c>
      <c r="F57" s="47" t="n">
        <f aca="false">E57/C57*100</f>
        <v>18.4107946026987</v>
      </c>
      <c r="G57" s="76"/>
      <c r="H57" s="76"/>
      <c r="I57" s="143"/>
      <c r="J57" s="139"/>
      <c r="K57" s="76"/>
      <c r="L57" s="143"/>
      <c r="M57" s="160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92"/>
      <c r="E58" s="62" t="n">
        <v>13492.5</v>
      </c>
      <c r="F58" s="25" t="n">
        <f aca="false">E58/C58*100</f>
        <v>40.4120728540493</v>
      </c>
      <c r="G58" s="76"/>
      <c r="H58" s="76"/>
      <c r="I58" s="143"/>
      <c r="J58" s="139"/>
      <c r="K58" s="76"/>
      <c r="L58" s="143"/>
      <c r="M58" s="160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6"/>
      <c r="E59" s="77" t="n">
        <v>6855.8</v>
      </c>
      <c r="F59" s="25" t="n">
        <f aca="false">E59/C59*100</f>
        <v>39.810927419589</v>
      </c>
      <c r="G59" s="76"/>
      <c r="H59" s="76"/>
      <c r="I59" s="143"/>
      <c r="J59" s="139"/>
      <c r="K59" s="76"/>
      <c r="L59" s="143"/>
      <c r="M59" s="160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6"/>
      <c r="E60" s="77" t="n">
        <v>2129.5</v>
      </c>
      <c r="F60" s="25" t="n">
        <f aca="false">E60/C60*100</f>
        <v>39.2021501813295</v>
      </c>
      <c r="G60" s="76"/>
      <c r="H60" s="76"/>
      <c r="I60" s="143"/>
      <c r="J60" s="139"/>
      <c r="K60" s="76"/>
      <c r="L60" s="143"/>
      <c r="M60" s="160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6" t="n">
        <f aca="false">D58-D59-D60</f>
        <v>0</v>
      </c>
      <c r="E61" s="77" t="n">
        <f aca="false">E58-E59-E60</f>
        <v>4507.2</v>
      </c>
      <c r="F61" s="25" t="n">
        <f aca="false">E61/C61*100</f>
        <v>41.9887649870043</v>
      </c>
      <c r="G61" s="76"/>
      <c r="H61" s="76"/>
      <c r="I61" s="143"/>
      <c r="J61" s="139"/>
      <c r="K61" s="76"/>
      <c r="L61" s="143"/>
      <c r="M61" s="160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39.9</v>
      </c>
      <c r="F62" s="96" t="n">
        <f aca="false">E62/C62*100</f>
        <v>30.3884234577304</v>
      </c>
      <c r="G62" s="76"/>
      <c r="H62" s="76"/>
      <c r="I62" s="143"/>
      <c r="J62" s="146"/>
      <c r="K62" s="76"/>
      <c r="L62" s="143"/>
      <c r="M62" s="160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9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92"/>
      <c r="I63" s="97" t="n">
        <v>0.1</v>
      </c>
      <c r="J63" s="27" t="n">
        <f aca="false">I63/G63*100</f>
        <v>0.357142857142857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0.1</v>
      </c>
      <c r="P63" s="28" t="n">
        <f aca="false">O63/N63*100</f>
        <v>0.357142857142857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84.7</v>
      </c>
      <c r="D64" s="92"/>
      <c r="E64" s="56" t="n">
        <v>82</v>
      </c>
      <c r="F64" s="25" t="n">
        <f aca="false">E64/C64*100</f>
        <v>10.4498534471773</v>
      </c>
      <c r="G64" s="62" t="n">
        <v>0</v>
      </c>
      <c r="H64" s="76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4.6</v>
      </c>
      <c r="D65" s="76"/>
      <c r="E65" s="58" t="n">
        <v>0</v>
      </c>
      <c r="F65" s="25" t="n">
        <f aca="false">E65/C65*100</f>
        <v>0</v>
      </c>
      <c r="G65" s="62"/>
      <c r="H65" s="76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7.4</v>
      </c>
      <c r="D66" s="76"/>
      <c r="E66" s="58" t="n">
        <v>0</v>
      </c>
      <c r="F66" s="25" t="n">
        <f aca="false">E66/C66*100</f>
        <v>0</v>
      </c>
      <c r="G66" s="62"/>
      <c r="H66" s="76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98" t="n">
        <f aca="false">D64</f>
        <v>0</v>
      </c>
      <c r="E67" s="58" t="n">
        <f aca="false">E64-E65-E66</f>
        <v>82</v>
      </c>
      <c r="F67" s="47" t="n">
        <f aca="false">E67/C67*100</f>
        <v>10.8941145210575</v>
      </c>
      <c r="G67" s="77"/>
      <c r="H67" s="76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92"/>
      <c r="E68" s="56" t="n">
        <v>767.4</v>
      </c>
      <c r="F68" s="25" t="n">
        <f aca="false">E68/C68*100</f>
        <v>32.640040831951</v>
      </c>
      <c r="G68" s="77"/>
      <c r="H68" s="76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6"/>
      <c r="E69" s="58" t="n">
        <v>368.4</v>
      </c>
      <c r="F69" s="47" t="n">
        <f aca="false">E69/C69*100</f>
        <v>32.2309711286089</v>
      </c>
      <c r="G69" s="77"/>
      <c r="H69" s="76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6"/>
      <c r="E70" s="58" t="n">
        <v>121.2</v>
      </c>
      <c r="F70" s="47" t="n">
        <f aca="false">E70/C70*100</f>
        <v>33.2145793368046</v>
      </c>
      <c r="G70" s="77"/>
      <c r="H70" s="76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98" t="n">
        <f aca="false">D68-D69-D70</f>
        <v>0</v>
      </c>
      <c r="E71" s="58" t="n">
        <f aca="false">E68-E69-E70</f>
        <v>277.8</v>
      </c>
      <c r="F71" s="47" t="n">
        <f aca="false">E71/C71*100</f>
        <v>32.9459203036053</v>
      </c>
      <c r="G71" s="77"/>
      <c r="H71" s="76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1"/>
      <c r="E72" s="42" t="n">
        <v>19808.6</v>
      </c>
      <c r="F72" s="25" t="n">
        <f aca="false">E72/C72*100</f>
        <v>41.006500227715</v>
      </c>
      <c r="G72" s="42" t="n">
        <v>0</v>
      </c>
      <c r="H72" s="41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2"/>
      <c r="E73" s="46" t="n">
        <v>5005.8</v>
      </c>
      <c r="F73" s="47" t="n">
        <f aca="false">E73/C73*100</f>
        <v>38.835960774578</v>
      </c>
      <c r="G73" s="35"/>
      <c r="H73" s="32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50"/>
      <c r="E74" s="46" t="n">
        <v>1555.7</v>
      </c>
      <c r="F74" s="47" t="n">
        <f aca="false">E74/C74*100</f>
        <v>38.1982468632603</v>
      </c>
      <c r="G74" s="35"/>
      <c r="H74" s="32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50" t="n">
        <f aca="false">D72-D73-D74</f>
        <v>0</v>
      </c>
      <c r="E75" s="46" t="n">
        <f aca="false">E72-E73-E74</f>
        <v>13247.1</v>
      </c>
      <c r="F75" s="47" t="n">
        <f aca="false">E75/C75*100</f>
        <v>42.2639956354866</v>
      </c>
      <c r="G75" s="46" t="n">
        <f aca="false">G72-I77</f>
        <v>0</v>
      </c>
      <c r="H75" s="32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150"/>
      <c r="J76" s="151"/>
      <c r="K76" s="46"/>
      <c r="L76" s="150"/>
      <c r="M76" s="152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1"/>
      <c r="E77" s="42" t="n">
        <v>11.8</v>
      </c>
      <c r="F77" s="47" t="n">
        <f aca="false">E77/C77*100</f>
        <v>24.7379454926625</v>
      </c>
      <c r="G77" s="41"/>
      <c r="H77" s="41"/>
      <c r="I77" s="153"/>
      <c r="J77" s="152"/>
      <c r="K77" s="40"/>
      <c r="L77" s="153"/>
      <c r="M77" s="141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1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0"/>
      <c r="L78" s="153"/>
      <c r="M78" s="141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3"/>
      <c r="E79" s="42" t="n">
        <v>11830.4</v>
      </c>
      <c r="F79" s="25" t="n">
        <f aca="false">E79/C79*100</f>
        <v>45.8885910778218</v>
      </c>
      <c r="G79" s="42" t="n">
        <v>1692.9</v>
      </c>
      <c r="H79" s="43"/>
      <c r="I79" s="42" t="n">
        <v>748.9</v>
      </c>
      <c r="J79" s="45" t="n">
        <f aca="false">I79/G79*100</f>
        <v>44.2376986236635</v>
      </c>
      <c r="K79" s="42" t="n">
        <v>133.1</v>
      </c>
      <c r="L79" s="42" t="n">
        <v>55.2</v>
      </c>
      <c r="M79" s="45" t="n">
        <f aca="false">L79/K79*100</f>
        <v>41.4725770097671</v>
      </c>
      <c r="N79" s="24" t="n">
        <f aca="false">G79+K79</f>
        <v>1826</v>
      </c>
      <c r="O79" s="24" t="n">
        <f aca="false">I79+L79</f>
        <v>804.1</v>
      </c>
      <c r="P79" s="28" t="n">
        <f aca="false">O79/N79*100</f>
        <v>44.0361445783133</v>
      </c>
    </row>
    <row r="80" customFormat="false" ht="12.75" hidden="false" customHeight="false" outlineLevel="0" collapsed="false">
      <c r="A80" s="30" t="s">
        <v>13</v>
      </c>
      <c r="B80" s="31"/>
      <c r="C80" s="32"/>
      <c r="D80" s="32"/>
      <c r="E80" s="35"/>
      <c r="F80" s="47"/>
      <c r="G80" s="46"/>
      <c r="H80" s="50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2"/>
      <c r="E81" s="35" t="n">
        <v>784.1</v>
      </c>
      <c r="F81" s="47" t="n">
        <f aca="false">E81/C81*100</f>
        <v>42.7395617573313</v>
      </c>
      <c r="G81" s="46" t="n">
        <v>1692.9</v>
      </c>
      <c r="H81" s="50"/>
      <c r="I81" s="48" t="n">
        <v>748.9</v>
      </c>
      <c r="J81" s="51" t="n">
        <f aca="false">I81/G81*100</f>
        <v>44.2376986236635</v>
      </c>
      <c r="K81" s="46" t="n">
        <v>133.1</v>
      </c>
      <c r="L81" s="48" t="n">
        <v>55.2</v>
      </c>
      <c r="M81" s="45" t="n">
        <f aca="false">L81/K81*100</f>
        <v>41.4725770097671</v>
      </c>
      <c r="N81" s="24" t="n">
        <f aca="false">G81+K81</f>
        <v>1826</v>
      </c>
      <c r="O81" s="24" t="n">
        <f aca="false">I81+L81</f>
        <v>804.1</v>
      </c>
      <c r="P81" s="28" t="n">
        <f aca="false">O81/N81*100</f>
        <v>44.0361445783133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2"/>
      <c r="E82" s="46" t="n">
        <v>6472.2</v>
      </c>
      <c r="F82" s="47" t="n">
        <f aca="false">E82/C82*100</f>
        <v>67.6089000313381</v>
      </c>
      <c r="G82" s="46" t="n">
        <v>0</v>
      </c>
      <c r="H82" s="50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2"/>
      <c r="E83" s="46" t="n">
        <v>4574.1</v>
      </c>
      <c r="F83" s="47" t="n">
        <f aca="false">E83/C83*100</f>
        <v>31.8240323938468</v>
      </c>
      <c r="G83" s="46"/>
      <c r="H83" s="50"/>
      <c r="I83" s="150"/>
      <c r="J83" s="154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1"/>
      <c r="E84" s="40" t="n">
        <v>216.9</v>
      </c>
      <c r="F84" s="25" t="n">
        <f aca="false">E84/C84*100</f>
        <v>26.5256206432677</v>
      </c>
      <c r="G84" s="42" t="n">
        <v>265.9</v>
      </c>
      <c r="H84" s="43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3"/>
      <c r="E85" s="42" t="n">
        <v>83</v>
      </c>
      <c r="F85" s="25" t="n">
        <f aca="false">E85/C85*100</f>
        <v>10.375</v>
      </c>
      <c r="G85" s="42"/>
      <c r="H85" s="43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8"/>
      <c r="E86" s="107" t="n">
        <v>12881.4</v>
      </c>
      <c r="F86" s="25" t="n">
        <f aca="false">E86/C86*100</f>
        <v>49.8753252385082</v>
      </c>
      <c r="G86" s="107"/>
      <c r="H86" s="109"/>
      <c r="I86" s="155"/>
      <c r="J86" s="154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7" t="n">
        <v>14959.3</v>
      </c>
      <c r="F87" s="114" t="e">
        <f aca="false">E87/C87*100</f>
        <v>#DIV/0!</v>
      </c>
      <c r="G87" s="115"/>
      <c r="H87" s="113"/>
      <c r="I87" s="157"/>
      <c r="J87" s="158" t="e">
        <f aca="false">I87/G87*100</f>
        <v>#DIV/0!</v>
      </c>
      <c r="K87" s="115"/>
      <c r="L87" s="157"/>
      <c r="M87" s="159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4" t="n">
        <f aca="false">D86+D85+D84+D79+D77+D72+D34+D33+D32+D31+D30+D29+D7</f>
        <v>0</v>
      </c>
      <c r="E88" s="123" t="n">
        <f aca="false">E86+E85+E84+E79+E77+E78+E72+E34+E33+E32+E31+E30+E29+E7</f>
        <v>162465.1</v>
      </c>
      <c r="F88" s="125" t="n">
        <f aca="false">E88/C88*100</f>
        <v>38.7585394458223</v>
      </c>
      <c r="G88" s="123" t="n">
        <f aca="false">G86+G85+G84+G79+G77+G72+G63+G34+G33+G32+G31+G30+G29+G7</f>
        <v>42569.5</v>
      </c>
      <c r="H88" s="124" t="n">
        <f aca="false">H86+H85+H84+H79+H77+H72+H34+H33+H32+H31+H30+H29+H7</f>
        <v>0</v>
      </c>
      <c r="I88" s="123" t="n">
        <f aca="false">I86+I85+I84+I79+I77+I72+I63+I34+I33+I32+I31+I30+I29+I7</f>
        <v>15069.9</v>
      </c>
      <c r="J88" s="126" t="n">
        <f aca="false">I88/G88*100</f>
        <v>35.4006976826131</v>
      </c>
      <c r="K88" s="123" t="n">
        <f aca="false">K86+K85+K84+K79+K77+K72+K63+K34+K33+K32+K31+K30+K29+K7</f>
        <v>33771.6</v>
      </c>
      <c r="L88" s="123" t="n">
        <f aca="false">L86+L85+L84+L79+L77+L72+L63+L34+L33+L32+L31+L30+L29+L7</f>
        <v>5157.4</v>
      </c>
      <c r="M88" s="127" t="n">
        <f aca="false">L88/K88*100</f>
        <v>15.2714114818368</v>
      </c>
      <c r="N88" s="128" t="n">
        <f aca="false">G88+K88</f>
        <v>76341.1</v>
      </c>
      <c r="O88" s="129" t="n">
        <f aca="false">I88+L88</f>
        <v>20227.3</v>
      </c>
      <c r="P88" s="130" t="n">
        <f aca="false">O88/N88*100</f>
        <v>26.4959504120323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3" activePane="bottomLeft" state="frozen"/>
      <selection pane="topLeft" activeCell="A1" activeCellId="0" sqref="A1"/>
      <selection pane="bottom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6" t="s">
        <v>103</v>
      </c>
      <c r="J6" s="18" t="s">
        <v>9</v>
      </c>
      <c r="K6" s="19" t="s">
        <v>10</v>
      </c>
      <c r="L6" s="16" t="s">
        <v>103</v>
      </c>
      <c r="M6" s="18" t="s">
        <v>9</v>
      </c>
      <c r="N6" s="19" t="s">
        <v>10</v>
      </c>
      <c r="O6" s="16" t="s">
        <v>103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09.7</v>
      </c>
      <c r="D7" s="24" t="n">
        <f aca="false">D9+D17+D21+D22+D26+D27+D28</f>
        <v>0</v>
      </c>
      <c r="E7" s="24" t="n">
        <f aca="false">E9+E17+E21+E22+E26+E27+E28</f>
        <v>25378.6</v>
      </c>
      <c r="F7" s="25" t="n">
        <f aca="false">E7/C7*100</f>
        <v>45.801727856314</v>
      </c>
      <c r="G7" s="24" t="n">
        <f aca="false">G9+G13+G17+G21+G26+G27+G28+G22</f>
        <v>17693.4</v>
      </c>
      <c r="H7" s="24" t="n">
        <f aca="false">H9+H13+H17+H21+H26+H27+H28+H22</f>
        <v>0</v>
      </c>
      <c r="I7" s="24" t="n">
        <f aca="false">I9+I13+I17+I21+I26+I27+I28+I22</f>
        <v>8798.3</v>
      </c>
      <c r="J7" s="27" t="n">
        <f aca="false">I7/G7*100</f>
        <v>49.7264516712447</v>
      </c>
      <c r="K7" s="24" t="n">
        <f aca="false">K9+K13+K17+K21+K26+K27+K28+K22</f>
        <v>5169.7</v>
      </c>
      <c r="L7" s="24" t="n">
        <f aca="false">L9+L13+L17+L21+L26+L27+L28+L22</f>
        <v>1990.8</v>
      </c>
      <c r="M7" s="27" t="n">
        <f aca="false">L7/K7*100</f>
        <v>38.5090043909705</v>
      </c>
      <c r="N7" s="24" t="n">
        <f aca="false">G7+K7</f>
        <v>22863.1</v>
      </c>
      <c r="O7" s="24" t="n">
        <f aca="false">I7+L7</f>
        <v>10789.1</v>
      </c>
      <c r="P7" s="28" t="n">
        <f aca="false">O7/N7*100</f>
        <v>47.1900136027048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2"/>
      <c r="H8" s="32"/>
      <c r="I8" s="138"/>
      <c r="J8" s="139"/>
      <c r="K8" s="32"/>
      <c r="L8" s="138"/>
      <c r="M8" s="140"/>
      <c r="N8" s="32"/>
      <c r="O8" s="32"/>
      <c r="P8" s="162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545.8</v>
      </c>
      <c r="F9" s="25" t="n">
        <f aca="false">E9/C9*100</f>
        <v>39.5593244908313</v>
      </c>
      <c r="G9" s="42" t="n">
        <v>5654.3</v>
      </c>
      <c r="H9" s="42"/>
      <c r="I9" s="42" t="n">
        <v>2641</v>
      </c>
      <c r="J9" s="44" t="n">
        <f aca="false">I9/G9*100</f>
        <v>46.7078152910175</v>
      </c>
      <c r="K9" s="42" t="n">
        <v>988.7</v>
      </c>
      <c r="L9" s="42" t="n">
        <v>409.6</v>
      </c>
      <c r="M9" s="45" t="n">
        <f aca="false">L9/K9*100</f>
        <v>41.428137958936</v>
      </c>
      <c r="N9" s="24" t="n">
        <f aca="false">G9+K9</f>
        <v>6643</v>
      </c>
      <c r="O9" s="24" t="n">
        <f aca="false">I9+L9</f>
        <v>3050.6</v>
      </c>
      <c r="P9" s="28" t="n">
        <f aca="false">O9/N9*100</f>
        <v>45.9220231822972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424.9</v>
      </c>
      <c r="F10" s="47" t="n">
        <f aca="false">E10/C10*100</f>
        <v>40.210088009842</v>
      </c>
      <c r="G10" s="46" t="n">
        <v>4371.9</v>
      </c>
      <c r="H10" s="35"/>
      <c r="I10" s="48" t="n">
        <v>2047.1</v>
      </c>
      <c r="J10" s="44" t="n">
        <f aca="false">I10/G10*100</f>
        <v>46.8240353164528</v>
      </c>
      <c r="K10" s="46" t="n">
        <v>759.4</v>
      </c>
      <c r="L10" s="48" t="n">
        <v>317</v>
      </c>
      <c r="M10" s="45" t="n">
        <f aca="false">L10/K10*100</f>
        <v>41.7434816960759</v>
      </c>
      <c r="N10" s="49" t="n">
        <f aca="false">G10+K10</f>
        <v>5131.3</v>
      </c>
      <c r="O10" s="49" t="n">
        <f aca="false">I10+L10</f>
        <v>2364.1</v>
      </c>
      <c r="P10" s="28" t="n">
        <f aca="false">O10/N10*100</f>
        <v>46.0721454602148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20.8</v>
      </c>
      <c r="F11" s="47" t="n">
        <f aca="false">E11/C11*100</f>
        <v>37.3993808049536</v>
      </c>
      <c r="G11" s="35" t="n">
        <v>1282.4</v>
      </c>
      <c r="H11" s="35"/>
      <c r="I11" s="48" t="n">
        <v>593.9</v>
      </c>
      <c r="J11" s="44" t="n">
        <f aca="false">I11/G11*100</f>
        <v>46.3116032439176</v>
      </c>
      <c r="K11" s="35" t="n">
        <v>229.3</v>
      </c>
      <c r="L11" s="48" t="n">
        <v>92.6</v>
      </c>
      <c r="M11" s="45" t="n">
        <f aca="false">L11/K11*100</f>
        <v>40.3837767117314</v>
      </c>
      <c r="N11" s="49" t="n">
        <f aca="false">G11+K11</f>
        <v>1511.7</v>
      </c>
      <c r="O11" s="49" t="n">
        <f aca="false">I11+L11</f>
        <v>686.5</v>
      </c>
      <c r="P11" s="28" t="n">
        <f aca="false">O11/N11*100</f>
        <v>45.4124495600979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.0999999999999801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2"/>
      <c r="H13" s="32"/>
      <c r="I13" s="138"/>
      <c r="J13" s="139"/>
      <c r="K13" s="32"/>
      <c r="L13" s="138"/>
      <c r="M13" s="141"/>
      <c r="N13" s="41"/>
      <c r="O13" s="41"/>
      <c r="P13" s="16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2"/>
      <c r="H14" s="32"/>
      <c r="I14" s="138"/>
      <c r="J14" s="139"/>
      <c r="K14" s="32"/>
      <c r="L14" s="138"/>
      <c r="M14" s="141"/>
      <c r="N14" s="41"/>
      <c r="O14" s="41"/>
      <c r="P14" s="16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2"/>
      <c r="H15" s="32"/>
      <c r="I15" s="138"/>
      <c r="J15" s="139"/>
      <c r="K15" s="32"/>
      <c r="L15" s="138"/>
      <c r="M15" s="141"/>
      <c r="N15" s="41"/>
      <c r="O15" s="41"/>
      <c r="P15" s="16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2"/>
      <c r="H16" s="32"/>
      <c r="I16" s="32"/>
      <c r="J16" s="139"/>
      <c r="K16" s="32"/>
      <c r="L16" s="32"/>
      <c r="M16" s="141"/>
      <c r="N16" s="41"/>
      <c r="O16" s="41"/>
      <c r="P16" s="16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905.6</v>
      </c>
      <c r="D17" s="40"/>
      <c r="E17" s="40" t="n">
        <v>14889.4</v>
      </c>
      <c r="F17" s="25" t="n">
        <f aca="false">E17/C17*100</f>
        <v>43.91427964702</v>
      </c>
      <c r="G17" s="42" t="n">
        <v>11286.8</v>
      </c>
      <c r="H17" s="40"/>
      <c r="I17" s="55" t="n">
        <v>5527.3</v>
      </c>
      <c r="J17" s="27" t="n">
        <f aca="false">I17/G17*100</f>
        <v>48.9713647800971</v>
      </c>
      <c r="K17" s="56" t="n">
        <v>3741.6</v>
      </c>
      <c r="L17" s="57" t="n">
        <v>1471.9</v>
      </c>
      <c r="M17" s="45" t="n">
        <f aca="false">L17/K17*100</f>
        <v>39.3387855462904</v>
      </c>
      <c r="N17" s="24" t="n">
        <f aca="false">G17+K17</f>
        <v>15028.4</v>
      </c>
      <c r="O17" s="24" t="n">
        <f aca="false">I17+L17</f>
        <v>6999.2</v>
      </c>
      <c r="P17" s="28" t="n">
        <f aca="false">O17/N17*100</f>
        <v>46.5731548268612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9646.2</v>
      </c>
      <c r="F18" s="47" t="n">
        <f aca="false">E18/C18*100</f>
        <v>43.3956407314934</v>
      </c>
      <c r="G18" s="46" t="n">
        <v>7257.2</v>
      </c>
      <c r="H18" s="35"/>
      <c r="I18" s="48" t="n">
        <v>3359.5</v>
      </c>
      <c r="J18" s="44" t="n">
        <f aca="false">I18/G18*100</f>
        <v>46.2919583310368</v>
      </c>
      <c r="K18" s="58" t="n">
        <v>2281.7</v>
      </c>
      <c r="L18" s="59" t="n">
        <v>881.5</v>
      </c>
      <c r="M18" s="51" t="n">
        <f aca="false">L18/K18*100</f>
        <v>38.63347504054</v>
      </c>
      <c r="N18" s="49" t="n">
        <f aca="false">G18+K18</f>
        <v>9538.9</v>
      </c>
      <c r="O18" s="49" t="n">
        <f aca="false">I18+L18</f>
        <v>4241</v>
      </c>
      <c r="P18" s="28" t="n">
        <f aca="false">O18/N18*100</f>
        <v>44.4600530459487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2838.1</v>
      </c>
      <c r="F19" s="47" t="n">
        <f aca="false">E19/C19*100</f>
        <v>40.6546340065893</v>
      </c>
      <c r="G19" s="46" t="n">
        <v>2000.2</v>
      </c>
      <c r="H19" s="35"/>
      <c r="I19" s="48" t="n">
        <v>974.5</v>
      </c>
      <c r="J19" s="44" t="n">
        <f aca="false">I19/G19*100</f>
        <v>48.7201279872013</v>
      </c>
      <c r="K19" s="58" t="n">
        <v>689.1</v>
      </c>
      <c r="L19" s="59" t="n">
        <v>252.4</v>
      </c>
      <c r="M19" s="51" t="n">
        <f aca="false">L19/K19*100</f>
        <v>36.6274851255261</v>
      </c>
      <c r="N19" s="49" t="n">
        <f aca="false">G19+K19</f>
        <v>2689.3</v>
      </c>
      <c r="O19" s="49" t="n">
        <f aca="false">I19+L19</f>
        <v>1226.9</v>
      </c>
      <c r="P19" s="28" t="n">
        <f aca="false">O19/N19*100</f>
        <v>45.621537202989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96.1</v>
      </c>
      <c r="D20" s="46" t="n">
        <f aca="false">D17-D18-D19</f>
        <v>0</v>
      </c>
      <c r="E20" s="46" t="n">
        <f aca="false">E17-E18-E19</f>
        <v>2405.1</v>
      </c>
      <c r="F20" s="47" t="n">
        <f aca="false">E20/C20*100</f>
        <v>51.2148378441686</v>
      </c>
      <c r="G20" s="46" t="n">
        <f aca="false">G17-G18-G19</f>
        <v>2029.4</v>
      </c>
      <c r="H20" s="46" t="n">
        <f aca="false">H17-H18-H19</f>
        <v>0</v>
      </c>
      <c r="I20" s="46" t="n">
        <f aca="false">I17-I18-I19</f>
        <v>1193.3</v>
      </c>
      <c r="J20" s="44" t="n">
        <f aca="false">I20/G20*100</f>
        <v>58.8006307282941</v>
      </c>
      <c r="K20" s="58" t="n">
        <f aca="false">K17-K18-K19</f>
        <v>770.8</v>
      </c>
      <c r="L20" s="58" t="n">
        <f aca="false">L17-L18-L19</f>
        <v>338</v>
      </c>
      <c r="M20" s="51" t="n">
        <f aca="false">L20/K20*100</f>
        <v>43.8505448884276</v>
      </c>
      <c r="N20" s="49" t="n">
        <f aca="false">G20+K20</f>
        <v>2800.2</v>
      </c>
      <c r="O20" s="49" t="n">
        <f aca="false">I20+L20</f>
        <v>1531.3</v>
      </c>
      <c r="P20" s="28" t="n">
        <f aca="false">O20/N20*100</f>
        <v>54.6853796157417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2"/>
      <c r="H21" s="32"/>
      <c r="I21" s="138"/>
      <c r="J21" s="142"/>
      <c r="K21" s="32"/>
      <c r="L21" s="138"/>
      <c r="M21" s="140"/>
      <c r="N21" s="32"/>
      <c r="O21" s="32"/>
      <c r="P21" s="162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366.5</v>
      </c>
      <c r="F22" s="25" t="n">
        <f aca="false">E22/C22*100</f>
        <v>41.7140905986797</v>
      </c>
      <c r="G22" s="32"/>
      <c r="H22" s="32"/>
      <c r="I22" s="138"/>
      <c r="J22" s="142"/>
      <c r="K22" s="32"/>
      <c r="L22" s="138"/>
      <c r="M22" s="140"/>
      <c r="N22" s="32"/>
      <c r="O22" s="32"/>
      <c r="P22" s="162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250.9</v>
      </c>
      <c r="F23" s="47" t="n">
        <f aca="false">E23/C23*100</f>
        <v>39.0627432663864</v>
      </c>
      <c r="G23" s="32"/>
      <c r="H23" s="32"/>
      <c r="I23" s="138"/>
      <c r="J23" s="142"/>
      <c r="K23" s="32"/>
      <c r="L23" s="138"/>
      <c r="M23" s="140"/>
      <c r="N23" s="32"/>
      <c r="O23" s="32"/>
      <c r="P23" s="162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04.8</v>
      </c>
      <c r="F24" s="47" t="n">
        <f aca="false">E24/C24*100</f>
        <v>46.7439785905442</v>
      </c>
      <c r="G24" s="32"/>
      <c r="H24" s="32"/>
      <c r="I24" s="138"/>
      <c r="J24" s="142"/>
      <c r="K24" s="32"/>
      <c r="L24" s="138"/>
      <c r="M24" s="140"/>
      <c r="N24" s="32"/>
      <c r="O24" s="32"/>
      <c r="P24" s="162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8</v>
      </c>
      <c r="F25" s="47" t="n">
        <f aca="false">E25/C25*100</f>
        <v>89.2561983471068</v>
      </c>
      <c r="G25" s="32"/>
      <c r="H25" s="32"/>
      <c r="I25" s="138"/>
      <c r="J25" s="142"/>
      <c r="K25" s="32"/>
      <c r="L25" s="138"/>
      <c r="M25" s="140"/>
      <c r="N25" s="32"/>
      <c r="O25" s="32"/>
      <c r="P25" s="162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200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041.3</v>
      </c>
      <c r="D28" s="40"/>
      <c r="E28" s="42" t="n">
        <v>9572.4</v>
      </c>
      <c r="F28" s="25" t="n">
        <f aca="false">E28/C28*100</f>
        <v>50.2717776622394</v>
      </c>
      <c r="G28" s="42" t="n">
        <v>744.5</v>
      </c>
      <c r="H28" s="42"/>
      <c r="I28" s="55" t="n">
        <v>630</v>
      </c>
      <c r="J28" s="27" t="n">
        <f aca="false">I28/G28*100</f>
        <v>84.6205507051713</v>
      </c>
      <c r="K28" s="42" t="n">
        <v>389.4</v>
      </c>
      <c r="L28" s="55" t="n">
        <v>109.3</v>
      </c>
      <c r="M28" s="45" t="n">
        <f aca="false">L28/K28*100</f>
        <v>28.0688238315357</v>
      </c>
      <c r="N28" s="24" t="n">
        <f aca="false">G28+K28</f>
        <v>1133.9</v>
      </c>
      <c r="O28" s="24" t="n">
        <f aca="false">I28+L28</f>
        <v>739.3</v>
      </c>
      <c r="P28" s="28" t="n">
        <f aca="false">O28/N28*100</f>
        <v>65.1997530646441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498.3</v>
      </c>
      <c r="J29" s="27" t="n">
        <f aca="false">I29/G29*100</f>
        <v>40.1240035429584</v>
      </c>
      <c r="K29" s="42" t="n">
        <v>282.2</v>
      </c>
      <c r="L29" s="55" t="n">
        <v>102.6</v>
      </c>
      <c r="M29" s="45" t="n">
        <f aca="false">L29/K29*100</f>
        <v>36.3571934798016</v>
      </c>
      <c r="N29" s="24" t="n">
        <f aca="false">G29+K29</f>
        <v>1524.1</v>
      </c>
      <c r="O29" s="24" t="n">
        <f aca="false">I29+L29</f>
        <v>600.9</v>
      </c>
      <c r="P29" s="28" t="n">
        <f aca="false">O29/N29*100</f>
        <v>39.4265468145135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004.1</v>
      </c>
      <c r="F30" s="25" t="n">
        <f aca="false">E30/C30*100</f>
        <v>53.307496283712</v>
      </c>
      <c r="G30" s="42" t="n">
        <v>11371.8</v>
      </c>
      <c r="H30" s="40"/>
      <c r="I30" s="55" t="n">
        <v>5573.1</v>
      </c>
      <c r="J30" s="27" t="n">
        <f aca="false">I30/G30*100</f>
        <v>49.0080726006437</v>
      </c>
      <c r="K30" s="42" t="n">
        <v>213.9</v>
      </c>
      <c r="L30" s="55" t="n">
        <v>29.9</v>
      </c>
      <c r="M30" s="45" t="n">
        <f aca="false">L30/K30*100</f>
        <v>13.9784946236559</v>
      </c>
      <c r="N30" s="24" t="n">
        <f aca="false">G30+K30</f>
        <v>11585.7</v>
      </c>
      <c r="O30" s="24" t="n">
        <f aca="false">I30+L30</f>
        <v>5603</v>
      </c>
      <c r="P30" s="28" t="n">
        <f aca="false">O30/N30*100</f>
        <v>48.3613419991887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647.5</v>
      </c>
      <c r="D31" s="40"/>
      <c r="E31" s="42" t="n">
        <v>13309.5</v>
      </c>
      <c r="F31" s="25" t="n">
        <f aca="false">E31/C31*100</f>
        <v>34.4381913448477</v>
      </c>
      <c r="G31" s="42" t="n">
        <v>9485.3</v>
      </c>
      <c r="H31" s="40"/>
      <c r="I31" s="55" t="n">
        <v>2085.8</v>
      </c>
      <c r="J31" s="27" t="n">
        <f aca="false">I31/G31*100</f>
        <v>21.9898158202693</v>
      </c>
      <c r="K31" s="42" t="n">
        <v>21439.9</v>
      </c>
      <c r="L31" s="55" t="n">
        <v>1986.4</v>
      </c>
      <c r="M31" s="45" t="n">
        <f aca="false">L31/K31*100</f>
        <v>9.26496858660721</v>
      </c>
      <c r="N31" s="24" t="n">
        <f aca="false">G31+K31</f>
        <v>30925.2</v>
      </c>
      <c r="O31" s="24" t="n">
        <f aca="false">I31+L31</f>
        <v>4072.2</v>
      </c>
      <c r="P31" s="28" t="n">
        <f aca="false">O31/N31*100</f>
        <v>13.1679019052423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2060</v>
      </c>
      <c r="D32" s="40"/>
      <c r="E32" s="42" t="n">
        <v>0</v>
      </c>
      <c r="F32" s="25" t="n">
        <f aca="false">E32/C32*100</f>
        <v>0</v>
      </c>
      <c r="G32" s="42" t="n">
        <v>954.6</v>
      </c>
      <c r="H32" s="40"/>
      <c r="I32" s="55" t="n">
        <v>381.4</v>
      </c>
      <c r="J32" s="27" t="n">
        <f aca="false">I32/G32*100</f>
        <v>39.9539073957679</v>
      </c>
      <c r="K32" s="42" t="n">
        <v>6462.8</v>
      </c>
      <c r="L32" s="55" t="n">
        <v>2244.7</v>
      </c>
      <c r="M32" s="45" t="n">
        <f aca="false">L32/K32*100</f>
        <v>34.7326236306245</v>
      </c>
      <c r="N32" s="24" t="n">
        <f aca="false">G32+K32</f>
        <v>7417.4</v>
      </c>
      <c r="O32" s="24" t="n">
        <f aca="false">I32+L32</f>
        <v>2626.1</v>
      </c>
      <c r="P32" s="28" t="n">
        <f aca="false">O32/N32*100</f>
        <v>35.4045892091568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6955</v>
      </c>
      <c r="D34" s="42" t="n">
        <f aca="false">D40+D49+D58+D64+D68</f>
        <v>0</v>
      </c>
      <c r="E34" s="42" t="n">
        <f aca="false">E40+E49+E58+E63+E64+E68</f>
        <v>113643.6</v>
      </c>
      <c r="F34" s="25" t="n">
        <f aca="false">E34/C34*100</f>
        <v>52.381185038372</v>
      </c>
      <c r="G34" s="43"/>
      <c r="H34" s="43"/>
      <c r="I34" s="43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47.5</v>
      </c>
      <c r="D35" s="46" t="n">
        <f aca="false">D41+D50+D69</f>
        <v>0</v>
      </c>
      <c r="E35" s="46" t="n">
        <f aca="false">E41+E50+E69+E59+E65</f>
        <v>68700</v>
      </c>
      <c r="F35" s="47" t="n">
        <f aca="false">E35/C35*100</f>
        <v>54.7639450766257</v>
      </c>
      <c r="G35" s="32"/>
      <c r="H35" s="32"/>
      <c r="I35" s="138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59.8</v>
      </c>
      <c r="D36" s="46" t="n">
        <f aca="false">D42+D51+D70</f>
        <v>0</v>
      </c>
      <c r="E36" s="46" t="n">
        <f aca="false">E42+E51+E70+E60+E66</f>
        <v>19611.4</v>
      </c>
      <c r="F36" s="47" t="n">
        <f aca="false">E36/C36*100</f>
        <v>53.3501270409523</v>
      </c>
      <c r="G36" s="32"/>
      <c r="H36" s="32"/>
      <c r="I36" s="138"/>
      <c r="J36" s="139"/>
      <c r="K36" s="32"/>
      <c r="L36" s="138"/>
      <c r="M36" s="140"/>
      <c r="N36" s="32"/>
      <c r="O36" s="32"/>
      <c r="P36" s="162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4747.7</v>
      </c>
      <c r="D37" s="46" t="n">
        <f aca="false">D34-D35-D36</f>
        <v>0</v>
      </c>
      <c r="E37" s="46" t="n">
        <f aca="false">E34-E35-E36</f>
        <v>25332.2</v>
      </c>
      <c r="F37" s="47" t="n">
        <f aca="false">E37/C37*100</f>
        <v>46.2708022437472</v>
      </c>
      <c r="G37" s="32"/>
      <c r="H37" s="32"/>
      <c r="I37" s="138"/>
      <c r="J37" s="139"/>
      <c r="K37" s="32"/>
      <c r="L37" s="138"/>
      <c r="M37" s="140"/>
      <c r="N37" s="32"/>
      <c r="O37" s="32"/>
      <c r="P37" s="162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8910.9</v>
      </c>
      <c r="D38" s="64"/>
      <c r="E38" s="64" t="n">
        <f aca="false">E44+E53+E62</f>
        <v>5145</v>
      </c>
      <c r="F38" s="65" t="n">
        <f aca="false">E38/C38*100</f>
        <v>57.7382755950577</v>
      </c>
      <c r="G38" s="32"/>
      <c r="H38" s="32"/>
      <c r="I38" s="138"/>
      <c r="J38" s="139"/>
      <c r="K38" s="32"/>
      <c r="L38" s="138"/>
      <c r="M38" s="140"/>
      <c r="N38" s="32"/>
      <c r="O38" s="32"/>
      <c r="P38" s="162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2"/>
      <c r="H39" s="32"/>
      <c r="I39" s="138"/>
      <c r="J39" s="139"/>
      <c r="K39" s="32"/>
      <c r="L39" s="138"/>
      <c r="M39" s="140"/>
      <c r="N39" s="32"/>
      <c r="O39" s="32"/>
      <c r="P39" s="162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6637.8</v>
      </c>
      <c r="D40" s="40"/>
      <c r="E40" s="40" t="n">
        <v>27712.5</v>
      </c>
      <c r="F40" s="25" t="n">
        <f aca="false">E40/C40*100</f>
        <v>48.9293369445847</v>
      </c>
      <c r="G40" s="32"/>
      <c r="H40" s="32"/>
      <c r="I40" s="138"/>
      <c r="J40" s="139"/>
      <c r="K40" s="32"/>
      <c r="L40" s="138"/>
      <c r="M40" s="141"/>
      <c r="N40" s="41"/>
      <c r="O40" s="41"/>
      <c r="P40" s="16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16469.4</v>
      </c>
      <c r="F41" s="47" t="n">
        <f aca="false">E41/C41*100</f>
        <v>52.4137623759225</v>
      </c>
      <c r="G41" s="32"/>
      <c r="H41" s="32"/>
      <c r="I41" s="138"/>
      <c r="J41" s="139"/>
      <c r="K41" s="32"/>
      <c r="L41" s="138"/>
      <c r="M41" s="140"/>
      <c r="N41" s="32"/>
      <c r="O41" s="32"/>
      <c r="P41" s="162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5116.5</v>
      </c>
      <c r="F42" s="47" t="n">
        <f aca="false">E42/C42*100</f>
        <v>54.2283600597768</v>
      </c>
      <c r="G42" s="32"/>
      <c r="H42" s="32"/>
      <c r="I42" s="138"/>
      <c r="J42" s="139"/>
      <c r="K42" s="32"/>
      <c r="L42" s="138"/>
      <c r="M42" s="140"/>
      <c r="N42" s="32"/>
      <c r="O42" s="32"/>
      <c r="P42" s="162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5780.8</v>
      </c>
      <c r="D43" s="46" t="n">
        <f aca="false">D40-D41-D42</f>
        <v>0</v>
      </c>
      <c r="E43" s="46" t="n">
        <f aca="false">E40-E41-E42</f>
        <v>6126.6</v>
      </c>
      <c r="F43" s="47" t="n">
        <f aca="false">E43/C43*100</f>
        <v>38.8231268376762</v>
      </c>
      <c r="G43" s="32"/>
      <c r="H43" s="32"/>
      <c r="I43" s="138"/>
      <c r="J43" s="139"/>
      <c r="K43" s="32"/>
      <c r="L43" s="138"/>
      <c r="M43" s="140"/>
      <c r="N43" s="32"/>
      <c r="O43" s="32"/>
      <c r="P43" s="162"/>
    </row>
    <row r="44" customFormat="false" ht="12.75" hidden="false" customHeight="false" outlineLevel="0" collapsed="false">
      <c r="A44" s="63" t="s">
        <v>49</v>
      </c>
      <c r="B44" s="66"/>
      <c r="C44" s="64" t="n">
        <v>4622.6</v>
      </c>
      <c r="D44" s="64"/>
      <c r="E44" s="64" t="n">
        <v>3051.2</v>
      </c>
      <c r="F44" s="65" t="n">
        <f aca="false">E44/C44*100</f>
        <v>66.0061437286376</v>
      </c>
      <c r="G44" s="32"/>
      <c r="H44" s="32"/>
      <c r="I44" s="138"/>
      <c r="J44" s="139"/>
      <c r="K44" s="32"/>
      <c r="L44" s="138"/>
      <c r="M44" s="140"/>
      <c r="N44" s="32"/>
      <c r="O44" s="32"/>
      <c r="P44" s="162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1737.9</v>
      </c>
      <c r="F45" s="25" t="n">
        <f aca="false">E45/C45*100</f>
        <v>56.0284297299748</v>
      </c>
      <c r="G45" s="32"/>
      <c r="H45" s="32"/>
      <c r="I45" s="138"/>
      <c r="J45" s="139"/>
      <c r="K45" s="32"/>
      <c r="L45" s="138"/>
      <c r="M45" s="160"/>
      <c r="N45" s="164"/>
      <c r="O45" s="164"/>
      <c r="P45" s="165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8696.4</v>
      </c>
      <c r="F46" s="25" t="n">
        <f aca="false">E46/C46*100</f>
        <v>54.6768017805609</v>
      </c>
      <c r="G46" s="32"/>
      <c r="H46" s="32"/>
      <c r="I46" s="138"/>
      <c r="J46" s="139"/>
      <c r="K46" s="32"/>
      <c r="L46" s="138"/>
      <c r="M46" s="160"/>
      <c r="N46" s="164"/>
      <c r="O46" s="164"/>
      <c r="P46" s="165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795.1</v>
      </c>
      <c r="F47" s="25" t="n">
        <f aca="false">E47/C47*100</f>
        <v>58.8566013897663</v>
      </c>
      <c r="G47" s="32"/>
      <c r="H47" s="32"/>
      <c r="I47" s="138"/>
      <c r="J47" s="139"/>
      <c r="K47" s="32"/>
      <c r="L47" s="138"/>
      <c r="M47" s="160"/>
      <c r="N47" s="164"/>
      <c r="O47" s="164"/>
      <c r="P47" s="165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46.4</v>
      </c>
      <c r="F48" s="25" t="n">
        <f aca="false">E48/C48*100</f>
        <v>83.2995267072343</v>
      </c>
      <c r="G48" s="32"/>
      <c r="H48" s="32"/>
      <c r="I48" s="138"/>
      <c r="J48" s="139"/>
      <c r="K48" s="32"/>
      <c r="L48" s="138"/>
      <c r="M48" s="160"/>
      <c r="N48" s="164"/>
      <c r="O48" s="164"/>
      <c r="P48" s="165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754</v>
      </c>
      <c r="D49" s="40"/>
      <c r="E49" s="42" t="n">
        <v>67416.3</v>
      </c>
      <c r="F49" s="25" t="n">
        <f aca="false">E49/C49*100</f>
        <v>54.4760573395608</v>
      </c>
      <c r="G49" s="32"/>
      <c r="H49" s="32"/>
      <c r="I49" s="138"/>
      <c r="J49" s="139"/>
      <c r="K49" s="32"/>
      <c r="L49" s="138"/>
      <c r="M49" s="141"/>
      <c r="N49" s="41"/>
      <c r="O49" s="41"/>
      <c r="P49" s="16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2183.3</v>
      </c>
      <c r="F50" s="47" t="n">
        <f aca="false">E50/C50*100</f>
        <v>55.7706469444228</v>
      </c>
      <c r="G50" s="32"/>
      <c r="H50" s="32"/>
      <c r="I50" s="138"/>
      <c r="J50" s="139"/>
      <c r="K50" s="32"/>
      <c r="L50" s="138"/>
      <c r="M50" s="140"/>
      <c r="N50" s="32"/>
      <c r="O50" s="32"/>
      <c r="P50" s="162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5"/>
      <c r="E51" s="46" t="n">
        <v>11743.4</v>
      </c>
      <c r="F51" s="47" t="n">
        <f aca="false">E51/C51*100</f>
        <v>54.5689418827804</v>
      </c>
      <c r="G51" s="32"/>
      <c r="H51" s="32"/>
      <c r="I51" s="138"/>
      <c r="J51" s="139"/>
      <c r="K51" s="32"/>
      <c r="L51" s="138"/>
      <c r="M51" s="140"/>
      <c r="N51" s="32"/>
      <c r="O51" s="32"/>
      <c r="P51" s="162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596.6</v>
      </c>
      <c r="D52" s="46" t="n">
        <f aca="false">D49-D50-D51</f>
        <v>0</v>
      </c>
      <c r="E52" s="46" t="n">
        <f aca="false">E49-E50-E51</f>
        <v>13489.6</v>
      </c>
      <c r="F52" s="47" t="n">
        <f aca="false">E52/C52*100</f>
        <v>50.7192648684418</v>
      </c>
      <c r="G52" s="32"/>
      <c r="H52" s="32"/>
      <c r="I52" s="138"/>
      <c r="J52" s="139"/>
      <c r="K52" s="32"/>
      <c r="L52" s="138"/>
      <c r="M52" s="160"/>
      <c r="N52" s="164"/>
      <c r="O52" s="164"/>
      <c r="P52" s="165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053.9</v>
      </c>
      <c r="F53" s="65" t="n">
        <f aca="false">E53/C53*100</f>
        <v>49.4082270868415</v>
      </c>
      <c r="G53" s="32"/>
      <c r="H53" s="32"/>
      <c r="I53" s="138"/>
      <c r="J53" s="139"/>
      <c r="K53" s="32"/>
      <c r="L53" s="138"/>
      <c r="M53" s="160"/>
      <c r="N53" s="164"/>
      <c r="O53" s="164"/>
      <c r="P53" s="165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43311.2</v>
      </c>
      <c r="F54" s="25" t="n">
        <f aca="false">E54/C54*100</f>
        <v>56.3321514877987</v>
      </c>
      <c r="G54" s="76"/>
      <c r="H54" s="76"/>
      <c r="I54" s="143"/>
      <c r="J54" s="139"/>
      <c r="K54" s="76"/>
      <c r="L54" s="143"/>
      <c r="M54" s="161"/>
      <c r="N54" s="166"/>
      <c r="O54" s="166"/>
      <c r="P54" s="167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3902.6</v>
      </c>
      <c r="F55" s="47" t="n">
        <f aca="false">E55/C55*100</f>
        <v>57.0714331406408</v>
      </c>
      <c r="G55" s="76"/>
      <c r="H55" s="76"/>
      <c r="I55" s="143"/>
      <c r="J55" s="139"/>
      <c r="K55" s="76"/>
      <c r="L55" s="143"/>
      <c r="M55" s="160"/>
      <c r="N55" s="168"/>
      <c r="O55" s="168"/>
      <c r="P55" s="165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57.9</v>
      </c>
      <c r="D56" s="77"/>
      <c r="E56" s="58" t="n">
        <v>9192</v>
      </c>
      <c r="F56" s="47" t="n">
        <f aca="false">E56/C56*100</f>
        <v>55.8515971053415</v>
      </c>
      <c r="G56" s="76"/>
      <c r="H56" s="76"/>
      <c r="I56" s="143"/>
      <c r="J56" s="139"/>
      <c r="K56" s="76"/>
      <c r="L56" s="143"/>
      <c r="M56" s="160"/>
      <c r="N56" s="168"/>
      <c r="O56" s="168"/>
      <c r="P56" s="165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23.69999999999</v>
      </c>
      <c r="D57" s="77" t="n">
        <f aca="false">D54-D55-D56</f>
        <v>0</v>
      </c>
      <c r="E57" s="77" t="n">
        <f aca="false">E54-E55-E56</f>
        <v>216.599999999999</v>
      </c>
      <c r="F57" s="47" t="n">
        <f aca="false">E57/C57*100</f>
        <v>21.1585425417604</v>
      </c>
      <c r="G57" s="76"/>
      <c r="H57" s="76"/>
      <c r="I57" s="143"/>
      <c r="J57" s="139"/>
      <c r="K57" s="76"/>
      <c r="L57" s="143"/>
      <c r="M57" s="160"/>
      <c r="N57" s="168"/>
      <c r="O57" s="168"/>
      <c r="P57" s="165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387.3</v>
      </c>
      <c r="D58" s="62"/>
      <c r="E58" s="62" t="n">
        <v>17401.6</v>
      </c>
      <c r="F58" s="25" t="n">
        <f aca="false">E58/C58*100</f>
        <v>52.1204170448045</v>
      </c>
      <c r="G58" s="76"/>
      <c r="H58" s="76"/>
      <c r="I58" s="143"/>
      <c r="J58" s="139"/>
      <c r="K58" s="76"/>
      <c r="L58" s="143"/>
      <c r="M58" s="160"/>
      <c r="N58" s="169"/>
      <c r="O58" s="169"/>
      <c r="P58" s="170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9554.3</v>
      </c>
      <c r="F59" s="25" t="n">
        <f aca="false">E59/C59*100</f>
        <v>55.4808401419206</v>
      </c>
      <c r="G59" s="76"/>
      <c r="H59" s="76"/>
      <c r="I59" s="143"/>
      <c r="J59" s="139"/>
      <c r="K59" s="76"/>
      <c r="L59" s="143"/>
      <c r="M59" s="160"/>
      <c r="N59" s="169"/>
      <c r="O59" s="169"/>
      <c r="P59" s="170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2604.9</v>
      </c>
      <c r="F60" s="25" t="n">
        <f aca="false">E60/C60*100</f>
        <v>47.9538300104932</v>
      </c>
      <c r="G60" s="76"/>
      <c r="H60" s="76"/>
      <c r="I60" s="143"/>
      <c r="J60" s="139"/>
      <c r="K60" s="76"/>
      <c r="L60" s="143"/>
      <c r="M60" s="160"/>
      <c r="N60" s="169"/>
      <c r="O60" s="169"/>
      <c r="P60" s="170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34.3</v>
      </c>
      <c r="D61" s="77" t="n">
        <f aca="false">D58-D59-D60</f>
        <v>0</v>
      </c>
      <c r="E61" s="77" t="n">
        <f aca="false">E58-E59-E60</f>
        <v>5242.4</v>
      </c>
      <c r="F61" s="25" t="n">
        <f aca="false">E61/C61*100</f>
        <v>48.8378375860559</v>
      </c>
      <c r="G61" s="76"/>
      <c r="H61" s="76"/>
      <c r="I61" s="143"/>
      <c r="J61" s="139"/>
      <c r="K61" s="76"/>
      <c r="L61" s="143"/>
      <c r="M61" s="160"/>
      <c r="N61" s="169"/>
      <c r="O61" s="169"/>
      <c r="P61" s="170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31.3</v>
      </c>
      <c r="D62" s="95"/>
      <c r="E62" s="95" t="n">
        <v>39.9</v>
      </c>
      <c r="F62" s="96" t="n">
        <f aca="false">E62/C62*100</f>
        <v>30.3884234577304</v>
      </c>
      <c r="G62" s="76"/>
      <c r="H62" s="76"/>
      <c r="I62" s="143"/>
      <c r="J62" s="146"/>
      <c r="K62" s="76"/>
      <c r="L62" s="143"/>
      <c r="M62" s="160"/>
      <c r="N62" s="169"/>
      <c r="O62" s="169"/>
      <c r="P62" s="170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784.7</v>
      </c>
      <c r="D64" s="62"/>
      <c r="E64" s="56" t="n">
        <v>191.4</v>
      </c>
      <c r="F64" s="25" t="n">
        <f aca="false">E64/C64*100</f>
        <v>24.3914871925577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24.6</v>
      </c>
      <c r="D65" s="77"/>
      <c r="E65" s="58" t="n">
        <v>17.1</v>
      </c>
      <c r="F65" s="25" t="n">
        <f aca="false">E65/C65*100</f>
        <v>69.5121951219512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7.4</v>
      </c>
      <c r="D66" s="77"/>
      <c r="E66" s="58" t="n">
        <v>0</v>
      </c>
      <c r="F66" s="25" t="n">
        <f aca="false">E66/C66*100</f>
        <v>0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174.3</v>
      </c>
      <c r="F67" s="47" t="n">
        <f aca="false">E67/C67*100</f>
        <v>23.156636110004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900.3</v>
      </c>
      <c r="F68" s="25" t="n">
        <f aca="false">E68/C68*100</f>
        <v>38.2927140487431</v>
      </c>
      <c r="G68" s="76"/>
      <c r="H68" s="76"/>
      <c r="I68" s="143"/>
      <c r="J68" s="147"/>
      <c r="K68" s="76"/>
      <c r="L68" s="143"/>
      <c r="M68" s="161"/>
      <c r="N68" s="166"/>
      <c r="O68" s="166"/>
      <c r="P68" s="167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475.9</v>
      </c>
      <c r="F69" s="47" t="n">
        <f aca="false">E69/C69*100</f>
        <v>41.6360454943132</v>
      </c>
      <c r="G69" s="76"/>
      <c r="H69" s="76"/>
      <c r="I69" s="143"/>
      <c r="J69" s="148"/>
      <c r="K69" s="76"/>
      <c r="L69" s="143"/>
      <c r="M69" s="160"/>
      <c r="N69" s="168"/>
      <c r="O69" s="168"/>
      <c r="P69" s="165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146.6</v>
      </c>
      <c r="F70" s="47" t="n">
        <f aca="false">E70/C70*100</f>
        <v>40.1753905179501</v>
      </c>
      <c r="G70" s="76"/>
      <c r="H70" s="76"/>
      <c r="I70" s="143"/>
      <c r="J70" s="148"/>
      <c r="K70" s="76"/>
      <c r="L70" s="143"/>
      <c r="M70" s="160"/>
      <c r="N70" s="168"/>
      <c r="O70" s="168"/>
      <c r="P70" s="165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277.8</v>
      </c>
      <c r="F71" s="47" t="n">
        <f aca="false">E71/C71*100</f>
        <v>32.9459203036053</v>
      </c>
      <c r="G71" s="76"/>
      <c r="H71" s="76"/>
      <c r="I71" s="143"/>
      <c r="J71" s="148"/>
      <c r="K71" s="76"/>
      <c r="L71" s="143"/>
      <c r="M71" s="160"/>
      <c r="N71" s="168"/>
      <c r="O71" s="168"/>
      <c r="P71" s="165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306</v>
      </c>
      <c r="D72" s="40"/>
      <c r="E72" s="42" t="n">
        <v>23938.8</v>
      </c>
      <c r="F72" s="25" t="n">
        <f aca="false">E72/C72*100</f>
        <v>49.5565768227549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6432.6</v>
      </c>
      <c r="F73" s="47" t="n">
        <f aca="false">E73/C73*100</f>
        <v>49.9053500496524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1877.5</v>
      </c>
      <c r="F74" s="47" t="n">
        <f aca="false">E74/C74*100</f>
        <v>46.099639060083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343.7</v>
      </c>
      <c r="D75" s="46" t="n">
        <f aca="false">D72-D73-D74</f>
        <v>0</v>
      </c>
      <c r="E75" s="46" t="n">
        <f aca="false">E72-E73-E74</f>
        <v>15628.7</v>
      </c>
      <c r="F75" s="47" t="n">
        <f aca="false">E75/C75*100</f>
        <v>49.8623327813883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0</v>
      </c>
      <c r="F76" s="65" t="n">
        <f aca="false">E76/C76*100</f>
        <v>0</v>
      </c>
      <c r="G76" s="50"/>
      <c r="H76" s="32"/>
      <c r="I76" s="150"/>
      <c r="J76" s="151"/>
      <c r="K76" s="50"/>
      <c r="L76" s="150"/>
      <c r="M76" s="152"/>
      <c r="N76" s="26"/>
      <c r="O76" s="26"/>
      <c r="P76" s="171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1"/>
      <c r="H77" s="41"/>
      <c r="I77" s="153"/>
      <c r="J77" s="152"/>
      <c r="K77" s="41"/>
      <c r="L77" s="153"/>
      <c r="M77" s="141"/>
      <c r="N77" s="41"/>
      <c r="O77" s="41"/>
      <c r="P77" s="16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1"/>
      <c r="H78" s="41"/>
      <c r="I78" s="153"/>
      <c r="J78" s="152"/>
      <c r="K78" s="41"/>
      <c r="L78" s="153"/>
      <c r="M78" s="141"/>
      <c r="N78" s="108"/>
      <c r="O78" s="108"/>
      <c r="P78" s="171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5780.7</v>
      </c>
      <c r="D79" s="42"/>
      <c r="E79" s="42" t="n">
        <v>13672.8</v>
      </c>
      <c r="F79" s="25" t="n">
        <f aca="false">E79/C79*100</f>
        <v>53.0350223229005</v>
      </c>
      <c r="G79" s="42" t="n">
        <v>1692.9</v>
      </c>
      <c r="H79" s="42"/>
      <c r="I79" s="42" t="n">
        <v>892.1</v>
      </c>
      <c r="J79" s="45" t="n">
        <f aca="false">I79/G79*100</f>
        <v>52.6965562053281</v>
      </c>
      <c r="K79" s="42" t="n">
        <v>133.1</v>
      </c>
      <c r="L79" s="42" t="n">
        <v>66.3</v>
      </c>
      <c r="M79" s="45" t="n">
        <f aca="false">L79/K79*100</f>
        <v>49.8121712997746</v>
      </c>
      <c r="N79" s="24" t="n">
        <f aca="false">G79+K79</f>
        <v>1826</v>
      </c>
      <c r="O79" s="24" t="n">
        <f aca="false">I79+L79</f>
        <v>958.4</v>
      </c>
      <c r="P79" s="28" t="n">
        <f aca="false">O79/N79*100</f>
        <v>52.486308871851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954.8</v>
      </c>
      <c r="F81" s="47" t="n">
        <f aca="false">E81/C81*100</f>
        <v>52.0440422980486</v>
      </c>
      <c r="G81" s="46" t="n">
        <v>1692.9</v>
      </c>
      <c r="H81" s="46"/>
      <c r="I81" s="48" t="n">
        <v>892.1</v>
      </c>
      <c r="J81" s="51" t="n">
        <f aca="false">I81/G81*100</f>
        <v>52.6965562053281</v>
      </c>
      <c r="K81" s="46" t="n">
        <v>133.1</v>
      </c>
      <c r="L81" s="48" t="n">
        <v>66.3</v>
      </c>
      <c r="M81" s="45" t="n">
        <f aca="false">L81/K81*100</f>
        <v>49.8121712997746</v>
      </c>
      <c r="N81" s="24" t="n">
        <f aca="false">G81+K81</f>
        <v>1826</v>
      </c>
      <c r="O81" s="24" t="n">
        <f aca="false">I81+L81</f>
        <v>958.4</v>
      </c>
      <c r="P81" s="28" t="n">
        <f aca="false">O81/N81*100</f>
        <v>52.486308871851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573</v>
      </c>
      <c r="D82" s="35"/>
      <c r="E82" s="46" t="n">
        <v>6894.4</v>
      </c>
      <c r="F82" s="47" t="n">
        <f aca="false">E82/C82*100</f>
        <v>72.0192207249556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4373.1</v>
      </c>
      <c r="D83" s="35"/>
      <c r="E83" s="46" t="n">
        <v>5823.6</v>
      </c>
      <c r="F83" s="47" t="n">
        <f aca="false">E83/C83*100</f>
        <v>40.5173553374011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17.7</v>
      </c>
      <c r="D84" s="40"/>
      <c r="E84" s="40" t="n">
        <v>219.8</v>
      </c>
      <c r="F84" s="25" t="n">
        <f aca="false">E84/C84*100</f>
        <v>26.8802739390975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0.7</v>
      </c>
      <c r="F85" s="25" t="n">
        <f aca="false">E85/C85*100</f>
        <v>11.33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827.2</v>
      </c>
      <c r="D86" s="105"/>
      <c r="E86" s="107" t="n">
        <v>15153.9</v>
      </c>
      <c r="F86" s="25" t="n">
        <f aca="false">E86/C86*100</f>
        <v>58.674188452484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5"/>
      <c r="D87" s="115"/>
      <c r="E87" s="107" t="n">
        <v>14959.3</v>
      </c>
      <c r="F87" s="114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19172.4</v>
      </c>
      <c r="D88" s="123" t="n">
        <f aca="false">D86+D85+D84+D79+D77+D72+D34+D33+D32+D31+D30+D29+D7</f>
        <v>0</v>
      </c>
      <c r="E88" s="123" t="n">
        <f aca="false">E86+E85+E84+E79+E77+E78+E72+E34+E33+E32+E31+E30+E29+E7</f>
        <v>207287.2</v>
      </c>
      <c r="F88" s="125" t="n">
        <f aca="false">E88/C88*100</f>
        <v>49.4515383169312</v>
      </c>
      <c r="G88" s="123" t="n">
        <f aca="false">G86+G85+G84+G79+G77+G72+G63+G34+G33+G32+G31+G30+G29+G7</f>
        <v>42733.8</v>
      </c>
      <c r="H88" s="123" t="n">
        <f aca="false">H86+H85+H84+H79+H77+H72+H34+H33+H32+H31+H30+H29+H7</f>
        <v>0</v>
      </c>
      <c r="I88" s="123" t="n">
        <f aca="false">I86+I85+I84+I79+I77+I72+I63+I34+I33+I32+I31+I30+I29+I7</f>
        <v>18435.8</v>
      </c>
      <c r="J88" s="126" t="n">
        <f aca="false">I88/G88*100</f>
        <v>43.1410265410518</v>
      </c>
      <c r="K88" s="123" t="n">
        <f aca="false">K86+K85+K84+K79+K77+K72+K63+K34+K33+K32+K31+K30+K29+K7</f>
        <v>33771.6</v>
      </c>
      <c r="L88" s="123" t="n">
        <f aca="false">L86+L85+L84+L79+L77+L72+L63+L34+L33+L32+L31+L30+L29+L7</f>
        <v>6420.7</v>
      </c>
      <c r="M88" s="127" t="n">
        <f aca="false">L88/K88*100</f>
        <v>19.0121285340345</v>
      </c>
      <c r="N88" s="128" t="n">
        <f aca="false">G88+K88</f>
        <v>76505.4</v>
      </c>
      <c r="O88" s="129" t="n">
        <f aca="false">I88+L88</f>
        <v>24856.5</v>
      </c>
      <c r="P88" s="130" t="n">
        <f aca="false">O88/N88*100</f>
        <v>32.4898634606185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88" activeCellId="0" sqref="S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5</v>
      </c>
      <c r="F6" s="17" t="s">
        <v>9</v>
      </c>
      <c r="G6" s="16" t="s">
        <v>10</v>
      </c>
      <c r="H6" s="16" t="s">
        <v>7</v>
      </c>
      <c r="I6" s="16" t="s">
        <v>105</v>
      </c>
      <c r="J6" s="18" t="s">
        <v>9</v>
      </c>
      <c r="K6" s="19" t="s">
        <v>10</v>
      </c>
      <c r="L6" s="16" t="s">
        <v>105</v>
      </c>
      <c r="M6" s="18" t="s">
        <v>9</v>
      </c>
      <c r="N6" s="19" t="s">
        <v>10</v>
      </c>
      <c r="O6" s="16" t="s">
        <v>105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527.8</v>
      </c>
      <c r="D7" s="24" t="n">
        <f aca="false">D9+D17+D21+D22+D26+D27+D28</f>
        <v>0</v>
      </c>
      <c r="E7" s="24" t="n">
        <f aca="false">E9+E17+E21+E22+E26+E27+E28</f>
        <v>29932.5</v>
      </c>
      <c r="F7" s="25" t="n">
        <f aca="false">E7/C7*100</f>
        <v>53.9054311534043</v>
      </c>
      <c r="G7" s="24" t="n">
        <f aca="false">G9+G13+G17+G21+G26+G27+G28+G22</f>
        <v>17693.4</v>
      </c>
      <c r="H7" s="24" t="n">
        <f aca="false">H9+H13+H17+H21+H26+H27+H28+H22</f>
        <v>0</v>
      </c>
      <c r="I7" s="24" t="n">
        <f aca="false">I9+I13+I17+I21+I26+I27+I28+I22</f>
        <v>10213.4</v>
      </c>
      <c r="J7" s="27" t="n">
        <f aca="false">I7/G7*100</f>
        <v>57.7243491923542</v>
      </c>
      <c r="K7" s="24" t="n">
        <f aca="false">K9+K13+K17+K21+K26+K27+K28+K22</f>
        <v>5169.7</v>
      </c>
      <c r="L7" s="24" t="n">
        <f aca="false">L9+L13+L17+L21+L26+L27+L28+L22</f>
        <v>2354.9</v>
      </c>
      <c r="M7" s="27" t="n">
        <f aca="false">L7/K7*100</f>
        <v>45.551966264967</v>
      </c>
      <c r="N7" s="24" t="n">
        <f aca="false">G7+K7</f>
        <v>22863.1</v>
      </c>
      <c r="O7" s="24" t="n">
        <f aca="false">I7+L7</f>
        <v>12568.3</v>
      </c>
      <c r="P7" s="28" t="n">
        <f aca="false">O7/N7*100</f>
        <v>54.9719854262983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768.3</v>
      </c>
      <c r="F9" s="25" t="n">
        <f aca="false">E9/C9*100</f>
        <v>55.6860186997173</v>
      </c>
      <c r="G9" s="42" t="n">
        <v>5654.3</v>
      </c>
      <c r="H9" s="42"/>
      <c r="I9" s="42" t="n">
        <v>3041.9</v>
      </c>
      <c r="J9" s="44" t="n">
        <f aca="false">I9/G9*100</f>
        <v>53.7979944467043</v>
      </c>
      <c r="K9" s="42" t="n">
        <v>988.7</v>
      </c>
      <c r="L9" s="42" t="n">
        <v>492.4</v>
      </c>
      <c r="M9" s="45" t="n">
        <f aca="false">L9/K9*100</f>
        <v>49.8027713158693</v>
      </c>
      <c r="N9" s="24" t="n">
        <f aca="false">G9+K9</f>
        <v>6643</v>
      </c>
      <c r="O9" s="24" t="n">
        <f aca="false">I9+L9</f>
        <v>3534.3</v>
      </c>
      <c r="P9" s="28" t="n">
        <f aca="false">O9/N9*100</f>
        <v>53.2033719704953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71.9</v>
      </c>
      <c r="H10" s="35"/>
      <c r="I10" s="48" t="n">
        <v>2348.7</v>
      </c>
      <c r="J10" s="44" t="n">
        <f aca="false">I10/G10*100</f>
        <v>53.7226377547519</v>
      </c>
      <c r="K10" s="46" t="n">
        <v>759.4</v>
      </c>
      <c r="L10" s="48" t="n">
        <v>381.7</v>
      </c>
      <c r="M10" s="45" t="n">
        <f aca="false">L10/K10*100</f>
        <v>50.2633658151172</v>
      </c>
      <c r="N10" s="49" t="n">
        <f aca="false">G10+K10</f>
        <v>5131.3</v>
      </c>
      <c r="O10" s="49" t="n">
        <f aca="false">I10+L10</f>
        <v>2730.4</v>
      </c>
      <c r="P10" s="28" t="n">
        <f aca="false">O10/N10*100</f>
        <v>53.2106873501842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42.5</v>
      </c>
      <c r="F11" s="47" t="n">
        <f aca="false">E11/C11*100</f>
        <v>44.1176470588235</v>
      </c>
      <c r="G11" s="35" t="n">
        <v>1282.4</v>
      </c>
      <c r="H11" s="35"/>
      <c r="I11" s="48" t="n">
        <v>693.2</v>
      </c>
      <c r="J11" s="44" t="n">
        <f aca="false">I11/G11*100</f>
        <v>54.0548970679975</v>
      </c>
      <c r="K11" s="35" t="n">
        <v>229.3</v>
      </c>
      <c r="L11" s="48" t="n">
        <v>110.7</v>
      </c>
      <c r="M11" s="45" t="n">
        <f aca="false">L11/K11*100</f>
        <v>48.2773658962058</v>
      </c>
      <c r="N11" s="49" t="n">
        <f aca="false">G11+K11</f>
        <v>1511.7</v>
      </c>
      <c r="O11" s="49" t="n">
        <f aca="false">I11+L11</f>
        <v>803.9</v>
      </c>
      <c r="P11" s="28" t="n">
        <f aca="false">O11/N11*100</f>
        <v>53.1785407157505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17764.2</v>
      </c>
      <c r="F17" s="25" t="n">
        <f aca="false">E17/C17*100</f>
        <v>52.4607302011996</v>
      </c>
      <c r="G17" s="42" t="n">
        <v>11286.8</v>
      </c>
      <c r="H17" s="40"/>
      <c r="I17" s="55" t="n">
        <v>6539.6</v>
      </c>
      <c r="J17" s="27" t="n">
        <f aca="false">I17/G17*100</f>
        <v>57.9402487861927</v>
      </c>
      <c r="K17" s="56" t="n">
        <v>3741.6</v>
      </c>
      <c r="L17" s="57" t="n">
        <v>1720.4</v>
      </c>
      <c r="M17" s="45" t="n">
        <f aca="false">L17/K17*100</f>
        <v>45.9803292709002</v>
      </c>
      <c r="N17" s="24" t="n">
        <f aca="false">G17+K17</f>
        <v>15028.4</v>
      </c>
      <c r="O17" s="24" t="n">
        <f aca="false">I17+L17</f>
        <v>8260</v>
      </c>
      <c r="P17" s="28" t="n">
        <f aca="false">O17/N17*100</f>
        <v>54.9626041361689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1625.9</v>
      </c>
      <c r="F18" s="47" t="n">
        <f aca="false">E18/C18*100</f>
        <v>52.3017747486335</v>
      </c>
      <c r="G18" s="46" t="n">
        <v>7257.2</v>
      </c>
      <c r="H18" s="35"/>
      <c r="I18" s="48" t="n">
        <v>4098.7</v>
      </c>
      <c r="J18" s="44" t="n">
        <f aca="false">I18/G18*100</f>
        <v>56.4777048999614</v>
      </c>
      <c r="K18" s="58" t="n">
        <v>2281.7</v>
      </c>
      <c r="L18" s="59" t="n">
        <v>1081.5</v>
      </c>
      <c r="M18" s="51" t="n">
        <f aca="false">L18/K18*100</f>
        <v>47.3988692641452</v>
      </c>
      <c r="N18" s="49" t="n">
        <f aca="false">G18+K18</f>
        <v>9538.9</v>
      </c>
      <c r="O18" s="49" t="n">
        <f aca="false">I18+L18</f>
        <v>5180.2</v>
      </c>
      <c r="P18" s="28" t="n">
        <f aca="false">O18/N18*100</f>
        <v>54.306052060510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3378</v>
      </c>
      <c r="F19" s="47" t="n">
        <f aca="false">E19/C19*100</f>
        <v>48.3884830253545</v>
      </c>
      <c r="G19" s="46" t="n">
        <v>2000.2</v>
      </c>
      <c r="H19" s="35"/>
      <c r="I19" s="48" t="n">
        <v>1149.9</v>
      </c>
      <c r="J19" s="44" t="n">
        <f aca="false">I19/G19*100</f>
        <v>57.4892510748925</v>
      </c>
      <c r="K19" s="58" t="n">
        <v>689.1</v>
      </c>
      <c r="L19" s="59" t="n">
        <v>294.2</v>
      </c>
      <c r="M19" s="51" t="n">
        <f aca="false">L19/K19*100</f>
        <v>42.6933681613699</v>
      </c>
      <c r="N19" s="49" t="n">
        <f aca="false">G19+K19</f>
        <v>2689.3</v>
      </c>
      <c r="O19" s="49" t="n">
        <f aca="false">I19+L19</f>
        <v>1444.1</v>
      </c>
      <c r="P19" s="28" t="n">
        <f aca="false">O19/N19*100</f>
        <v>53.6979883240992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2760.3</v>
      </c>
      <c r="F20" s="47" t="n">
        <f aca="false">E20/C20*100</f>
        <v>59.3306680423008</v>
      </c>
      <c r="G20" s="46" t="n">
        <f aca="false">G17-G18-G19</f>
        <v>2029.4</v>
      </c>
      <c r="H20" s="46" t="n">
        <f aca="false">H17-H18-H19</f>
        <v>0</v>
      </c>
      <c r="I20" s="46" t="n">
        <f aca="false">I17-I18-I19</f>
        <v>1291</v>
      </c>
      <c r="J20" s="44" t="n">
        <f aca="false">I20/G20*100</f>
        <v>63.6148615354292</v>
      </c>
      <c r="K20" s="58" t="n">
        <f aca="false">K17-K18-K19</f>
        <v>770.8</v>
      </c>
      <c r="L20" s="58" t="n">
        <f aca="false">L17-L18-L19</f>
        <v>344.7</v>
      </c>
      <c r="M20" s="51" t="n">
        <f aca="false">L20/K20*100</f>
        <v>44.7197716658018</v>
      </c>
      <c r="N20" s="49" t="n">
        <f aca="false">G20+K20</f>
        <v>2800.2</v>
      </c>
      <c r="O20" s="49" t="n">
        <f aca="false">I20+L20</f>
        <v>1635.7</v>
      </c>
      <c r="P20" s="28" t="n">
        <f aca="false">O20/N20*100</f>
        <v>58.4136847368046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506.3</v>
      </c>
      <c r="F22" s="25" t="n">
        <f aca="false">E22/C22*100</f>
        <v>57.6257682676986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375.5</v>
      </c>
      <c r="F23" s="47" t="n">
        <f aca="false">E23/C23*100</f>
        <v>58.4617779853651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19.9</v>
      </c>
      <c r="F24" s="47" t="n">
        <f aca="false">E24/C24*100</f>
        <v>53.4790365744871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9</v>
      </c>
      <c r="F25" s="47" t="n">
        <f aca="false">E25/C25*100</f>
        <v>90.0826446280986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188.1</v>
      </c>
      <c r="D27" s="40"/>
      <c r="E27" s="42" t="n">
        <v>0</v>
      </c>
      <c r="F27" s="47" t="n">
        <f aca="false">E27/C27*100</f>
        <v>0</v>
      </c>
      <c r="G27" s="42" t="n">
        <v>7.8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215</v>
      </c>
      <c r="D28" s="40"/>
      <c r="E28" s="42" t="n">
        <v>10889.2</v>
      </c>
      <c r="F28" s="25" t="n">
        <f aca="false">E28/C28*100</f>
        <v>56.6703096539162</v>
      </c>
      <c r="G28" s="42" t="n">
        <v>744.5</v>
      </c>
      <c r="H28" s="42"/>
      <c r="I28" s="55" t="n">
        <v>631.9</v>
      </c>
      <c r="J28" s="27" t="n">
        <f aca="false">I28/G28*100</f>
        <v>84.8757555406313</v>
      </c>
      <c r="K28" s="42" t="n">
        <v>389.4</v>
      </c>
      <c r="L28" s="55" t="n">
        <v>142.1</v>
      </c>
      <c r="M28" s="45" t="n">
        <f aca="false">L28/K28*100</f>
        <v>36.4920390344119</v>
      </c>
      <c r="N28" s="24" t="n">
        <f aca="false">G28+K28</f>
        <v>1133.9</v>
      </c>
      <c r="O28" s="24" t="n">
        <f aca="false">I28+L28</f>
        <v>774</v>
      </c>
      <c r="P28" s="28" t="n">
        <f aca="false">O28/N28*100</f>
        <v>68.259987653232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612.6</v>
      </c>
      <c r="J29" s="27" t="n">
        <f aca="false">I29/G29*100</f>
        <v>49.327643127466</v>
      </c>
      <c r="K29" s="42" t="n">
        <v>282.2</v>
      </c>
      <c r="L29" s="55" t="n">
        <v>144.1</v>
      </c>
      <c r="M29" s="45" t="n">
        <f aca="false">L29/K29*100</f>
        <v>51.0630758327427</v>
      </c>
      <c r="N29" s="24" t="n">
        <f aca="false">G29+K29</f>
        <v>1524.1</v>
      </c>
      <c r="O29" s="24" t="n">
        <f aca="false">I29+L29</f>
        <v>756.7</v>
      </c>
      <c r="P29" s="28" t="n">
        <f aca="false">O29/N29*100</f>
        <v>49.6489731644905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137</v>
      </c>
      <c r="F30" s="25" t="n">
        <f aca="false">E30/C30*100</f>
        <v>60.3631344234445</v>
      </c>
      <c r="G30" s="42" t="n">
        <v>11379.3</v>
      </c>
      <c r="H30" s="40"/>
      <c r="I30" s="55" t="n">
        <v>6520.5</v>
      </c>
      <c r="J30" s="27" t="n">
        <f aca="false">I30/G30*100</f>
        <v>57.3014157285598</v>
      </c>
      <c r="K30" s="42" t="n">
        <v>1005.2</v>
      </c>
      <c r="L30" s="55" t="n">
        <v>237.3</v>
      </c>
      <c r="M30" s="45" t="n">
        <f aca="false">L30/K30*100</f>
        <v>23.6072423398329</v>
      </c>
      <c r="N30" s="24" t="n">
        <f aca="false">G30+K30</f>
        <v>12384.5</v>
      </c>
      <c r="O30" s="24" t="n">
        <f aca="false">I30+L30</f>
        <v>6757.8</v>
      </c>
      <c r="P30" s="28" t="n">
        <f aca="false">O30/N30*100</f>
        <v>54.5665953409504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777.5</v>
      </c>
      <c r="D31" s="40"/>
      <c r="E31" s="42" t="n">
        <v>23614.5</v>
      </c>
      <c r="F31" s="25" t="n">
        <f aca="false">E31/C31*100</f>
        <v>60.8974276320031</v>
      </c>
      <c r="G31" s="42" t="n">
        <v>9485.3</v>
      </c>
      <c r="H31" s="40"/>
      <c r="I31" s="55" t="n">
        <v>3884.8</v>
      </c>
      <c r="J31" s="27" t="n">
        <f aca="false">I31/G31*100</f>
        <v>40.9560056086787</v>
      </c>
      <c r="K31" s="42" t="n">
        <v>21637.6</v>
      </c>
      <c r="L31" s="55" t="n">
        <v>1990.4</v>
      </c>
      <c r="M31" s="45" t="n">
        <f aca="false">L31/K31*100</f>
        <v>9.198802085259</v>
      </c>
      <c r="N31" s="24" t="n">
        <f aca="false">G31+K31</f>
        <v>31122.9</v>
      </c>
      <c r="O31" s="24" t="n">
        <f aca="false">I31+L31</f>
        <v>5875.2</v>
      </c>
      <c r="P31" s="28" t="n">
        <f aca="false">O31/N31*100</f>
        <v>18.8774182354472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54.6</v>
      </c>
      <c r="H32" s="40"/>
      <c r="I32" s="55" t="n">
        <v>391.9</v>
      </c>
      <c r="J32" s="27" t="n">
        <f aca="false">I32/G32*100</f>
        <v>41.0538445422166</v>
      </c>
      <c r="K32" s="42" t="n">
        <v>6053.5</v>
      </c>
      <c r="L32" s="55" t="n">
        <v>2957.7</v>
      </c>
      <c r="M32" s="45" t="n">
        <f aca="false">L32/K32*100</f>
        <v>48.8593375733047</v>
      </c>
      <c r="N32" s="24" t="n">
        <f aca="false">G32+K32</f>
        <v>7008.1</v>
      </c>
      <c r="O32" s="24" t="n">
        <f aca="false">I32+L32</f>
        <v>3349.6</v>
      </c>
      <c r="P32" s="28" t="n">
        <f aca="false">O32/N32*100</f>
        <v>47.7961216306845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32439.6</v>
      </c>
      <c r="F34" s="25" t="n">
        <f aca="false">E34/C34*100</f>
        <v>60.4506609471758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78266.2</v>
      </c>
      <c r="F35" s="47" t="n">
        <f aca="false">E35/C35*100</f>
        <v>62.3827427262431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4195.9</v>
      </c>
      <c r="F36" s="47" t="n">
        <f aca="false">E36/C36*100</f>
        <v>65.8141116309433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29977.5</v>
      </c>
      <c r="F37" s="47" t="n">
        <f aca="false">E37/C37*100</f>
        <v>52.7199279656992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3.8</v>
      </c>
      <c r="D38" s="64"/>
      <c r="E38" s="64" t="n">
        <f aca="false">E44+E53+E62</f>
        <v>5740</v>
      </c>
      <c r="F38" s="65" t="n">
        <f aca="false">E38/C38*100</f>
        <v>52.2587811140043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911.9</v>
      </c>
      <c r="D40" s="40"/>
      <c r="E40" s="40" t="n">
        <v>32084.9</v>
      </c>
      <c r="F40" s="25" t="n">
        <f aca="false">E40/C40*100</f>
        <v>54.4625109697701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19550.3</v>
      </c>
      <c r="F41" s="47" t="n">
        <f aca="false">E41/C41*100</f>
        <v>62.2187073346933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5604.9</v>
      </c>
      <c r="F42" s="47" t="n">
        <f aca="false">E42/C42*100</f>
        <v>59.4047757840404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054.9</v>
      </c>
      <c r="D43" s="46" t="n">
        <f aca="false">D40-D41-D42</f>
        <v>0</v>
      </c>
      <c r="E43" s="46" t="n">
        <f aca="false">E40-E41-E42</f>
        <v>6929.7</v>
      </c>
      <c r="F43" s="47" t="n">
        <f aca="false">E43/C43*100</f>
        <v>38.3812704584351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3444.3</v>
      </c>
      <c r="F44" s="65" t="n">
        <f aca="false">E44/C44*100</f>
        <v>51.7511832319135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3596.9</v>
      </c>
      <c r="F45" s="25" t="n">
        <f aca="false">E45/C45*100</f>
        <v>64.9019804390474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0342.9</v>
      </c>
      <c r="F46" s="25" t="n">
        <f aca="false">E46/C46*100</f>
        <v>65.0288272315169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987.2</v>
      </c>
      <c r="F47" s="25" t="n">
        <f aca="false">E47/C47*100</f>
        <v>62.901663508107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66.8</v>
      </c>
      <c r="F48" s="25" t="n">
        <f aca="false">E48/C48*100</f>
        <v>90.1960784313723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531</v>
      </c>
      <c r="D49" s="40"/>
      <c r="E49" s="42" t="n">
        <v>78724</v>
      </c>
      <c r="F49" s="25" t="n">
        <f aca="false">E49/C49*100</f>
        <v>63.7281330192421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7457.7</v>
      </c>
      <c r="F50" s="47" t="n">
        <f aca="false">E50/C50*100</f>
        <v>62.743944439964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customFormat="false" ht="12.75" hidden="false" customHeight="false" outlineLevel="0" collapsed="false">
      <c r="A51" s="30" t="s">
        <v>24</v>
      </c>
      <c r="B51" s="31"/>
      <c r="C51" s="35" t="n">
        <v>21520.3</v>
      </c>
      <c r="D51" s="35"/>
      <c r="E51" s="46" t="n">
        <v>15104.4</v>
      </c>
      <c r="F51" s="47" t="n">
        <f aca="false">E51/C51*100</f>
        <v>70.1867539021296</v>
      </c>
      <c r="G51" s="35"/>
      <c r="H51" s="35"/>
      <c r="I51" s="34"/>
      <c r="J51" s="27"/>
      <c r="K51" s="35"/>
      <c r="L51" s="34"/>
      <c r="M51" s="36"/>
      <c r="N51" s="35"/>
      <c r="O51" s="35"/>
      <c r="P51" s="37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373.6</v>
      </c>
      <c r="D52" s="46" t="n">
        <f aca="false">D49-D50-D51</f>
        <v>0</v>
      </c>
      <c r="E52" s="46" t="n">
        <f aca="false">E49-E50-E51</f>
        <v>16161.9</v>
      </c>
      <c r="F52" s="47" t="n">
        <f aca="false">E52/C52*100</f>
        <v>61.2805987805988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231.8</v>
      </c>
      <c r="F53" s="65" t="n">
        <f aca="false">E53/C53*100</f>
        <v>53.687755592975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51089.9</v>
      </c>
      <c r="F54" s="25" t="n">
        <f aca="false">E54/C54*100</f>
        <v>66.4494169244096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8608.6</v>
      </c>
      <c r="F55" s="47" t="n">
        <f aca="false">E55/C55*100</f>
        <v>64.9934852652524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12245.6</v>
      </c>
      <c r="F56" s="47" t="n">
        <f aca="false">E56/C56*100</f>
        <v>74.3008658402655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235.700000000003</v>
      </c>
      <c r="F57" s="47" t="n">
        <f aca="false">E57/C57*100</f>
        <v>23.5582208895557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450.3</v>
      </c>
      <c r="D58" s="62"/>
      <c r="E58" s="62" t="n">
        <v>19798.9</v>
      </c>
      <c r="F58" s="25" t="n">
        <f aca="false">E58/C58*100</f>
        <v>59.1890057787225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0626.7</v>
      </c>
      <c r="F59" s="25" t="n">
        <f aca="false">E59/C59*100</f>
        <v>61.7081569488238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296.6</v>
      </c>
      <c r="F60" s="25" t="n">
        <f aca="false">E60/C60*100</f>
        <v>60.6873952983192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97.3</v>
      </c>
      <c r="D61" s="77" t="n">
        <f aca="false">D58-D59-D60</f>
        <v>0</v>
      </c>
      <c r="E61" s="77" t="n">
        <f aca="false">E58-E59-E60</f>
        <v>5875.6</v>
      </c>
      <c r="F61" s="25" t="n">
        <f aca="false">E61/C61*100</f>
        <v>54.4173080307114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71.3</v>
      </c>
      <c r="D62" s="95"/>
      <c r="E62" s="95" t="n">
        <v>63.9</v>
      </c>
      <c r="F62" s="96" t="n">
        <f aca="false">E62/C62*100</f>
        <v>37.3029772329247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679.4</v>
      </c>
      <c r="F64" s="25" t="n">
        <f aca="false">E64/C64*100</f>
        <v>84.6393422200075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1.1</v>
      </c>
      <c r="F65" s="25" t="n">
        <f aca="false">E65/C65*100</f>
        <v>80.98958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7.2</v>
      </c>
      <c r="F66" s="25" t="n">
        <f aca="false">E66/C66*100</f>
        <v>62.0689655172414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41.1</v>
      </c>
      <c r="F67" s="47" t="n">
        <f aca="false">E67/C67*100</f>
        <v>85.173375846951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130.9</v>
      </c>
      <c r="F68" s="25" t="n">
        <f aca="false">E68/C68*100</f>
        <v>48.1008889455999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600.4</v>
      </c>
      <c r="F69" s="47" t="n">
        <f aca="false">E69/C69*100</f>
        <v>52.5284339457568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182.8</v>
      </c>
      <c r="F70" s="47" t="n">
        <f aca="false">E70/C70*100</f>
        <v>50.095916689504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29084.9</v>
      </c>
      <c r="F72" s="25" t="n">
        <f aca="false">E72/C72*100</f>
        <v>59.6417586023049</v>
      </c>
      <c r="G72" s="42" t="n">
        <v>0</v>
      </c>
      <c r="H72" s="40"/>
      <c r="I72" s="55" t="n">
        <v>0</v>
      </c>
      <c r="J72" s="45" t="e">
        <f aca="false">I72/G72*100</f>
        <v>#DIV/0!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0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7521.6</v>
      </c>
      <c r="F73" s="47" t="n">
        <f aca="false">E73/C73*100</f>
        <v>58.3540218470705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238.8</v>
      </c>
      <c r="F74" s="47" t="n">
        <f aca="false">E74/C74*100</f>
        <v>54.970903823016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19324.5</v>
      </c>
      <c r="F75" s="47" t="n">
        <f aca="false">E75/C75*100</f>
        <v>60.7617981555605</v>
      </c>
      <c r="G75" s="46" t="n">
        <f aca="false">G72-I77</f>
        <v>0</v>
      </c>
      <c r="H75" s="35" t="e">
        <f aca="false">H72-H73-H74-#REF!</f>
        <v>#REF!</v>
      </c>
      <c r="I75" s="46" t="n">
        <f aca="false">I72-K77</f>
        <v>0</v>
      </c>
      <c r="J75" s="103" t="e">
        <f aca="false">I75/G75*100</f>
        <v>#DIV/0!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0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v>14938.8</v>
      </c>
      <c r="F79" s="25" t="n">
        <f aca="false">E79/C79*100</f>
        <v>52.8317100600505</v>
      </c>
      <c r="G79" s="42" t="n">
        <v>1692.9</v>
      </c>
      <c r="H79" s="42"/>
      <c r="I79" s="42" t="n">
        <v>1020.3</v>
      </c>
      <c r="J79" s="45" t="n">
        <f aca="false">I79/G79*100</f>
        <v>60.2693602693603</v>
      </c>
      <c r="K79" s="42" t="n">
        <v>133.1</v>
      </c>
      <c r="L79" s="42" t="n">
        <v>77.4</v>
      </c>
      <c r="M79" s="45" t="n">
        <f aca="false">L79/K79*100</f>
        <v>58.1517655897821</v>
      </c>
      <c r="N79" s="24" t="n">
        <f aca="false">G79+K79</f>
        <v>1826</v>
      </c>
      <c r="O79" s="24" t="n">
        <f aca="false">I79+L79</f>
        <v>1097.7</v>
      </c>
      <c r="P79" s="28" t="n">
        <f aca="false">O79/N79*100</f>
        <v>60.1150054764513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109.5</v>
      </c>
      <c r="F81" s="47" t="n">
        <f aca="false">E81/C81*100</f>
        <v>60.4763981249319</v>
      </c>
      <c r="G81" s="46" t="n">
        <v>1692.9</v>
      </c>
      <c r="H81" s="46"/>
      <c r="I81" s="48" t="n">
        <v>1020.3</v>
      </c>
      <c r="J81" s="51" t="n">
        <f aca="false">I81/G81*100</f>
        <v>60.2693602693603</v>
      </c>
      <c r="K81" s="46" t="n">
        <v>133.1</v>
      </c>
      <c r="L81" s="48" t="n">
        <v>77.4</v>
      </c>
      <c r="M81" s="45" t="n">
        <f aca="false">L81/K81*100</f>
        <v>58.1517655897821</v>
      </c>
      <c r="N81" s="24" t="n">
        <f aca="false">G81+K81</f>
        <v>1826</v>
      </c>
      <c r="O81" s="24" t="n">
        <f aca="false">I81+L81</f>
        <v>1097.7</v>
      </c>
      <c r="P81" s="28" t="n">
        <f aca="false">O81/N81*100</f>
        <v>60.1150054764513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7411.7</v>
      </c>
      <c r="F82" s="47" t="n">
        <f aca="false">E82/C82*100</f>
        <v>75.2533252106813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6417.6</v>
      </c>
      <c r="F83" s="47" t="n">
        <f aca="false">E83/C83*100</f>
        <v>38.6774827332666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37.9</v>
      </c>
      <c r="F84" s="25" t="n">
        <f aca="false">E84/C84*100</f>
        <v>62.7142357467646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5972.6</v>
      </c>
      <c r="D86" s="105"/>
      <c r="E86" s="107" t="n">
        <v>17239.6</v>
      </c>
      <c r="F86" s="25" t="n">
        <f aca="false">E86/C86*100</f>
        <v>66.376104048112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26473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50237</v>
      </c>
      <c r="F88" s="125" t="n">
        <f aca="false">E88/C88*100</f>
        <v>58.6758614544632</v>
      </c>
      <c r="G88" s="123" t="n">
        <f aca="false">G86+G85+G84+G79+G77+G72+G63+G34+G33+G32+G31+G30+G29+G7</f>
        <v>42741.3</v>
      </c>
      <c r="H88" s="123" t="n">
        <f aca="false">H86+H85+H84+H79+H77+H72+H34+H33+H32+H31+H30+H29+H7</f>
        <v>0</v>
      </c>
      <c r="I88" s="123" t="n">
        <f aca="false">I86+I85+I84+I79+I77+I72+I63+I34+I33+I32+I31+I30+I29+I7</f>
        <v>22850.3</v>
      </c>
      <c r="J88" s="126" t="n">
        <f aca="false">I88/G88*100</f>
        <v>53.4618741123925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7761.8</v>
      </c>
      <c r="M88" s="127" t="n">
        <f aca="false">L88/K88*100</f>
        <v>22.5953602920414</v>
      </c>
      <c r="N88" s="128" t="n">
        <f aca="false">G88+K88</f>
        <v>77092.6</v>
      </c>
      <c r="O88" s="129" t="n">
        <f aca="false">I88+L88</f>
        <v>30612.1</v>
      </c>
      <c r="P88" s="130" t="n">
        <f aca="false">O88/N88*100</f>
        <v>39.7082210225106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8" activePane="bottomLeft" state="frozen"/>
      <selection pane="topLeft" activeCell="A1" activeCellId="0" sqref="A1"/>
      <selection pane="bottom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7</v>
      </c>
      <c r="F6" s="17" t="s">
        <v>9</v>
      </c>
      <c r="G6" s="16" t="s">
        <v>10</v>
      </c>
      <c r="H6" s="16" t="s">
        <v>7</v>
      </c>
      <c r="I6" s="16" t="s">
        <v>107</v>
      </c>
      <c r="J6" s="18" t="s">
        <v>9</v>
      </c>
      <c r="K6" s="19" t="s">
        <v>10</v>
      </c>
      <c r="L6" s="16" t="s">
        <v>107</v>
      </c>
      <c r="M6" s="18" t="s">
        <v>9</v>
      </c>
      <c r="N6" s="19" t="s">
        <v>10</v>
      </c>
      <c r="O6" s="16" t="s">
        <v>107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429.2</v>
      </c>
      <c r="D7" s="24" t="n">
        <f aca="false">D9+D17+D21+D22+D26+D27+D28</f>
        <v>0</v>
      </c>
      <c r="E7" s="24" t="n">
        <f aca="false">E9+E17+E21+E22+E26+E27+E28</f>
        <v>34096.2</v>
      </c>
      <c r="F7" s="25" t="n">
        <f aca="false">E7/C7*100</f>
        <v>61.5130653157542</v>
      </c>
      <c r="G7" s="24" t="n">
        <f aca="false">G9+G13+G17+G21+G26+G27+G28+G22</f>
        <v>17765.9</v>
      </c>
      <c r="H7" s="24" t="n">
        <f aca="false">H9+H13+H17+H21+H26+H27+H28+H22</f>
        <v>0</v>
      </c>
      <c r="I7" s="24" t="n">
        <f aca="false">I9+I13+I17+I21+I26+I27+I28+I22</f>
        <v>11682.6</v>
      </c>
      <c r="J7" s="27" t="n">
        <f aca="false">I7/G7*100</f>
        <v>65.7585599378585</v>
      </c>
      <c r="K7" s="24" t="n">
        <f aca="false">K9+K13+K17+K21+K26+K27+K28+K22</f>
        <v>5169.7</v>
      </c>
      <c r="L7" s="24" t="n">
        <f aca="false">L9+L13+L17+L21+L26+L27+L28+L22</f>
        <v>2815.6</v>
      </c>
      <c r="M7" s="27" t="n">
        <f aca="false">L7/K7*100</f>
        <v>54.4635085208039</v>
      </c>
      <c r="N7" s="24" t="n">
        <f aca="false">G7+K7</f>
        <v>22935.6</v>
      </c>
      <c r="O7" s="24" t="n">
        <f aca="false">I7+L7</f>
        <v>14498.2</v>
      </c>
      <c r="P7" s="28" t="n">
        <f aca="false">O7/N7*100</f>
        <v>63.212647587157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817.3</v>
      </c>
      <c r="F9" s="25" t="n">
        <f aca="false">E9/C9*100</f>
        <v>59.237515401899</v>
      </c>
      <c r="G9" s="42" t="n">
        <v>5654.3</v>
      </c>
      <c r="H9" s="42"/>
      <c r="I9" s="42" t="n">
        <v>3672.3</v>
      </c>
      <c r="J9" s="44" t="n">
        <f aca="false">I9/G9*100</f>
        <v>64.9470314627805</v>
      </c>
      <c r="K9" s="42" t="n">
        <v>988.7</v>
      </c>
      <c r="L9" s="42" t="n">
        <v>570.8</v>
      </c>
      <c r="M9" s="45" t="n">
        <f aca="false">L9/K9*100</f>
        <v>57.7323758470719</v>
      </c>
      <c r="N9" s="24" t="n">
        <f aca="false">G9+K9</f>
        <v>6643</v>
      </c>
      <c r="O9" s="24" t="n">
        <f aca="false">I9+L9</f>
        <v>4243.1</v>
      </c>
      <c r="P9" s="28" t="n">
        <f aca="false">O9/N9*100</f>
        <v>63.873250037633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71.9</v>
      </c>
      <c r="H10" s="35"/>
      <c r="I10" s="48" t="n">
        <v>2882.1</v>
      </c>
      <c r="J10" s="44" t="n">
        <f aca="false">I10/G10*100</f>
        <v>65.9232827832293</v>
      </c>
      <c r="K10" s="46" t="n">
        <v>759.4</v>
      </c>
      <c r="L10" s="48" t="n">
        <v>441.9</v>
      </c>
      <c r="M10" s="45" t="n">
        <f aca="false">L10/K10*100</f>
        <v>58.1906768501449</v>
      </c>
      <c r="N10" s="49" t="n">
        <f aca="false">G10+K10</f>
        <v>5131.3</v>
      </c>
      <c r="O10" s="49" t="n">
        <f aca="false">I10+L10</f>
        <v>3324</v>
      </c>
      <c r="P10" s="28" t="n">
        <f aca="false">O10/N10*100</f>
        <v>64.7789059302711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91.5</v>
      </c>
      <c r="F11" s="47" t="n">
        <f aca="false">E11/C11*100</f>
        <v>59.2879256965944</v>
      </c>
      <c r="G11" s="35" t="n">
        <v>1282.4</v>
      </c>
      <c r="H11" s="35"/>
      <c r="I11" s="48" t="n">
        <v>790.2</v>
      </c>
      <c r="J11" s="44" t="n">
        <f aca="false">I11/G11*100</f>
        <v>61.6188396756082</v>
      </c>
      <c r="K11" s="35" t="n">
        <v>229.3</v>
      </c>
      <c r="L11" s="48" t="n">
        <v>128.9</v>
      </c>
      <c r="M11" s="45" t="n">
        <f aca="false">L11/K11*100</f>
        <v>56.2145660706498</v>
      </c>
      <c r="N11" s="49" t="n">
        <f aca="false">G11+K11</f>
        <v>1511.7</v>
      </c>
      <c r="O11" s="49" t="n">
        <f aca="false">I11+L11</f>
        <v>919.1</v>
      </c>
      <c r="P11" s="28" t="n">
        <f aca="false">O11/N11*100</f>
        <v>60.7991003505987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20321.4</v>
      </c>
      <c r="F17" s="25" t="n">
        <f aca="false">E17/C17*100</f>
        <v>60.0125805108396</v>
      </c>
      <c r="G17" s="42" t="n">
        <v>11271.8</v>
      </c>
      <c r="H17" s="40"/>
      <c r="I17" s="55" t="n">
        <v>7373.9</v>
      </c>
      <c r="J17" s="27" t="n">
        <f aca="false">I17/G17*100</f>
        <v>65.4190102734257</v>
      </c>
      <c r="K17" s="56" t="n">
        <v>3741.6</v>
      </c>
      <c r="L17" s="57" t="n">
        <v>2074.7</v>
      </c>
      <c r="M17" s="45" t="n">
        <f aca="false">L17/K17*100</f>
        <v>55.4495403036134</v>
      </c>
      <c r="N17" s="24" t="n">
        <f aca="false">G17+K17</f>
        <v>15013.4</v>
      </c>
      <c r="O17" s="24" t="n">
        <f aca="false">I17+L17</f>
        <v>9448.6</v>
      </c>
      <c r="P17" s="28" t="n">
        <f aca="false">O17/N17*100</f>
        <v>62.9344452289288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3295</v>
      </c>
      <c r="F18" s="47" t="n">
        <f aca="false">E18/C18*100</f>
        <v>59.81060350451</v>
      </c>
      <c r="G18" s="46" t="n">
        <v>7195.2</v>
      </c>
      <c r="H18" s="35"/>
      <c r="I18" s="48" t="n">
        <v>4653.4</v>
      </c>
      <c r="J18" s="44" t="n">
        <f aca="false">I18/G18*100</f>
        <v>64.6736713364465</v>
      </c>
      <c r="K18" s="58" t="n">
        <v>2281.7</v>
      </c>
      <c r="L18" s="59" t="n">
        <v>1324.2</v>
      </c>
      <c r="M18" s="51" t="n">
        <f aca="false">L18/K18*100</f>
        <v>58.0356751544901</v>
      </c>
      <c r="N18" s="49" t="n">
        <f aca="false">G18+K18</f>
        <v>9476.9</v>
      </c>
      <c r="O18" s="49" t="n">
        <f aca="false">I18+L18</f>
        <v>5977.6</v>
      </c>
      <c r="P18" s="28" t="n">
        <f aca="false">O18/N18*100</f>
        <v>63.0754782682101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4018.7</v>
      </c>
      <c r="F19" s="47" t="n">
        <f aca="false">E19/C19*100</f>
        <v>57.5662512534021</v>
      </c>
      <c r="G19" s="46" t="n">
        <v>2062.2</v>
      </c>
      <c r="H19" s="35"/>
      <c r="I19" s="48" t="n">
        <v>1365.9</v>
      </c>
      <c r="J19" s="44" t="n">
        <f aca="false">I19/G19*100</f>
        <v>66.2350887401804</v>
      </c>
      <c r="K19" s="58" t="n">
        <v>689.1</v>
      </c>
      <c r="L19" s="59" t="n">
        <v>360.9</v>
      </c>
      <c r="M19" s="51" t="n">
        <f aca="false">L19/K19*100</f>
        <v>52.372659991293</v>
      </c>
      <c r="N19" s="49" t="n">
        <f aca="false">G19+K19</f>
        <v>2751.3</v>
      </c>
      <c r="O19" s="49" t="n">
        <f aca="false">I19+L19</f>
        <v>1726.8</v>
      </c>
      <c r="P19" s="28" t="n">
        <f aca="false">O19/N19*100</f>
        <v>62.7630574637444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3007.7</v>
      </c>
      <c r="F20" s="47" t="n">
        <f aca="false">E20/C20*100</f>
        <v>64.6483535379589</v>
      </c>
      <c r="G20" s="46" t="n">
        <f aca="false">G17-G18-G19</f>
        <v>2014.4</v>
      </c>
      <c r="H20" s="46" t="n">
        <f aca="false">H17-H18-H19</f>
        <v>0</v>
      </c>
      <c r="I20" s="46" t="n">
        <f aca="false">I17-I18-I19</f>
        <v>1354.6</v>
      </c>
      <c r="J20" s="44" t="n">
        <f aca="false">I20/G20*100</f>
        <v>67.2458300238285</v>
      </c>
      <c r="K20" s="58" t="n">
        <f aca="false">K17-K18-K19</f>
        <v>770.8</v>
      </c>
      <c r="L20" s="58" t="n">
        <f aca="false">L17-L18-L19</f>
        <v>389.6</v>
      </c>
      <c r="M20" s="51" t="n">
        <f aca="false">L20/K20*100</f>
        <v>50.5448884276076</v>
      </c>
      <c r="N20" s="49" t="n">
        <f aca="false">G20+K20</f>
        <v>2785.2</v>
      </c>
      <c r="O20" s="49" t="n">
        <f aca="false">I20+L20</f>
        <v>1744.2</v>
      </c>
      <c r="P20" s="28" t="n">
        <f aca="false">O20/N20*100</f>
        <v>62.6238690219733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546</v>
      </c>
      <c r="F22" s="25" t="n">
        <f aca="false">E22/C22*100</f>
        <v>62.1443205099021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387</v>
      </c>
      <c r="F23" s="47" t="n">
        <f aca="false">E23/C23*100</f>
        <v>60.2522185894442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48.1</v>
      </c>
      <c r="F24" s="47" t="n">
        <f aca="false">E24/C24*100</f>
        <v>66.057091882248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9</v>
      </c>
      <c r="F25" s="47" t="n">
        <f aca="false">E25/C25*100</f>
        <v>90.0826446280986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89.5</v>
      </c>
      <c r="D27" s="40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215</v>
      </c>
      <c r="D28" s="40"/>
      <c r="E28" s="42" t="n">
        <v>12407</v>
      </c>
      <c r="F28" s="25" t="n">
        <f aca="false">E28/C28*100</f>
        <v>64.5693468644288</v>
      </c>
      <c r="G28" s="42" t="n">
        <v>833.5</v>
      </c>
      <c r="H28" s="42"/>
      <c r="I28" s="55" t="n">
        <v>636.4</v>
      </c>
      <c r="J28" s="27" t="n">
        <f aca="false">I28/G28*100</f>
        <v>76.3527294541092</v>
      </c>
      <c r="K28" s="42" t="n">
        <v>389.4</v>
      </c>
      <c r="L28" s="55" t="n">
        <v>170.1</v>
      </c>
      <c r="M28" s="45" t="n">
        <f aca="false">L28/K28*100</f>
        <v>43.6825885978428</v>
      </c>
      <c r="N28" s="24" t="n">
        <f aca="false">G28+K28</f>
        <v>1222.9</v>
      </c>
      <c r="O28" s="24" t="n">
        <f aca="false">I28+L28</f>
        <v>806.5</v>
      </c>
      <c r="P28" s="28" t="n">
        <f aca="false">O28/N28*100</f>
        <v>65.9497914792706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704.4</v>
      </c>
      <c r="J29" s="27" t="n">
        <f aca="false">I29/G29*100</f>
        <v>56.7195426362831</v>
      </c>
      <c r="K29" s="42" t="n">
        <v>282.2</v>
      </c>
      <c r="L29" s="55" t="n">
        <v>162</v>
      </c>
      <c r="M29" s="45" t="n">
        <f aca="false">L29/K29*100</f>
        <v>57.4060949681077</v>
      </c>
      <c r="N29" s="24" t="n">
        <f aca="false">G29+K29</f>
        <v>1524.1</v>
      </c>
      <c r="O29" s="24" t="n">
        <f aca="false">I29+L29</f>
        <v>866.4</v>
      </c>
      <c r="P29" s="28" t="n">
        <f aca="false">O29/N29*100</f>
        <v>56.846663604750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300.7</v>
      </c>
      <c r="F30" s="25" t="n">
        <f aca="false">E30/C30*100</f>
        <v>69.0539392652368</v>
      </c>
      <c r="G30" s="42" t="n">
        <v>11385.6</v>
      </c>
      <c r="H30" s="40"/>
      <c r="I30" s="55" t="n">
        <v>7603.7</v>
      </c>
      <c r="J30" s="27" t="n">
        <f aca="false">I30/G30*100</f>
        <v>66.7834808881394</v>
      </c>
      <c r="K30" s="42" t="n">
        <v>1005.2</v>
      </c>
      <c r="L30" s="55" t="n">
        <v>442.9</v>
      </c>
      <c r="M30" s="45" t="n">
        <f aca="false">L30/K30*100</f>
        <v>44.0608834062873</v>
      </c>
      <c r="N30" s="24" t="n">
        <f aca="false">G30+K30</f>
        <v>12390.8</v>
      </c>
      <c r="O30" s="24" t="n">
        <f aca="false">I30+L30</f>
        <v>8046.6</v>
      </c>
      <c r="P30" s="28" t="n">
        <f aca="false">O30/N30*100</f>
        <v>64.9401168608968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38777.5</v>
      </c>
      <c r="D31" s="40"/>
      <c r="E31" s="42" t="n">
        <v>25029.2</v>
      </c>
      <c r="F31" s="25" t="n">
        <f aca="false">E31/C31*100</f>
        <v>64.5456772612984</v>
      </c>
      <c r="G31" s="42" t="n">
        <v>9485.3</v>
      </c>
      <c r="H31" s="40"/>
      <c r="I31" s="55" t="n">
        <v>5737.8</v>
      </c>
      <c r="J31" s="27" t="n">
        <f aca="false">I31/G31*100</f>
        <v>60.491497369614</v>
      </c>
      <c r="K31" s="42" t="n">
        <v>21637.6</v>
      </c>
      <c r="L31" s="55" t="n">
        <v>20472.8</v>
      </c>
      <c r="M31" s="45" t="n">
        <f aca="false">L31/K31*100</f>
        <v>94.6167782009095</v>
      </c>
      <c r="N31" s="24" t="n">
        <f aca="false">G31+K31</f>
        <v>31122.9</v>
      </c>
      <c r="O31" s="24" t="n">
        <f aca="false">I31+L31</f>
        <v>26210.6</v>
      </c>
      <c r="P31" s="28" t="n">
        <f aca="false">O31/N31*100</f>
        <v>84.2164451256149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67.7</v>
      </c>
      <c r="H32" s="40"/>
      <c r="I32" s="55" t="n">
        <v>404.8</v>
      </c>
      <c r="J32" s="27" t="n">
        <f aca="false">I32/G32*100</f>
        <v>41.8311460163274</v>
      </c>
      <c r="K32" s="42" t="n">
        <v>6053.5</v>
      </c>
      <c r="L32" s="55" t="n">
        <v>3381</v>
      </c>
      <c r="M32" s="45" t="n">
        <f aca="false">L32/K32*100</f>
        <v>55.8519864541175</v>
      </c>
      <c r="N32" s="24" t="n">
        <f aca="false">G32+K32</f>
        <v>7021.2</v>
      </c>
      <c r="O32" s="24" t="n">
        <f aca="false">I32+L32</f>
        <v>3785.8</v>
      </c>
      <c r="P32" s="28" t="n">
        <f aca="false">O32/N32*100</f>
        <v>53.919557910328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62.1</v>
      </c>
      <c r="F33" s="25" t="n">
        <f aca="false">E33/C33*100</f>
        <v>32.6887346907822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41703.7</v>
      </c>
      <c r="F34" s="25" t="n">
        <f aca="false">E34/C34*100</f>
        <v>64.6791618493284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81523.9</v>
      </c>
      <c r="F35" s="47" t="n">
        <f aca="false">E35/C35*100</f>
        <v>64.9793203163047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5977.8</v>
      </c>
      <c r="F36" s="47" t="n">
        <f aca="false">E36/C36*100</f>
        <v>70.6609726906757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34202</v>
      </c>
      <c r="F37" s="47" t="n">
        <f aca="false">E37/C37*100</f>
        <v>60.149344551175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83.8</v>
      </c>
      <c r="D38" s="64"/>
      <c r="E38" s="64" t="n">
        <f aca="false">E44+E53+E62</f>
        <v>5740</v>
      </c>
      <c r="F38" s="65" t="n">
        <f aca="false">E38/C38*100</f>
        <v>52.2587811140043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911.9</v>
      </c>
      <c r="D40" s="40"/>
      <c r="E40" s="40" t="n">
        <v>37287.9</v>
      </c>
      <c r="F40" s="25" t="n">
        <f aca="false">E40/C40*100</f>
        <v>63.2943429086483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20831</v>
      </c>
      <c r="F41" s="47" t="n">
        <f aca="false">E41/C41*100</f>
        <v>66.294527065518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6552.1</v>
      </c>
      <c r="F42" s="47" t="n">
        <f aca="false">E42/C42*100</f>
        <v>69.4438850674609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8054.9</v>
      </c>
      <c r="D43" s="46" t="n">
        <f aca="false">D40-D41-D42</f>
        <v>0</v>
      </c>
      <c r="E43" s="46" t="n">
        <f aca="false">E40-E41-E42</f>
        <v>9904.8</v>
      </c>
      <c r="F43" s="47" t="n">
        <f aca="false">E43/C43*100</f>
        <v>54.8593456623964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655.5</v>
      </c>
      <c r="D44" s="64"/>
      <c r="E44" s="64" t="n">
        <v>3444.3</v>
      </c>
      <c r="F44" s="65" t="n">
        <f aca="false">E44/C44*100</f>
        <v>51.7511832319135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3596.9</v>
      </c>
      <c r="F45" s="25" t="n">
        <f aca="false">E45/C45*100</f>
        <v>64.9019804390474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0342.9</v>
      </c>
      <c r="F46" s="25" t="n">
        <f aca="false">E46/C46*100</f>
        <v>65.0288272315169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2987.2</v>
      </c>
      <c r="F47" s="25" t="n">
        <f aca="false">E47/C47*100</f>
        <v>62.901663508107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66.8</v>
      </c>
      <c r="F48" s="25" t="n">
        <f aca="false">E48/C48*100</f>
        <v>90.1960784313723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531</v>
      </c>
      <c r="D49" s="40"/>
      <c r="E49" s="42" t="n">
        <v>81862.7</v>
      </c>
      <c r="F49" s="25" t="n">
        <f aca="false">E49/C49*100</f>
        <v>66.2689527325125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49088.9</v>
      </c>
      <c r="F50" s="47" t="n">
        <f aca="false">E50/C50*100</f>
        <v>64.9005580594708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1520.3</v>
      </c>
      <c r="D51" s="77"/>
      <c r="E51" s="58" t="n">
        <v>15744.6</v>
      </c>
      <c r="F51" s="172" t="n">
        <f aca="false">E51/C51*100</f>
        <v>73.161619494152</v>
      </c>
      <c r="G51" s="77"/>
      <c r="H51" s="77"/>
      <c r="I51" s="80"/>
      <c r="J51" s="173"/>
      <c r="K51" s="77"/>
      <c r="L51" s="80"/>
      <c r="M51" s="174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373.6</v>
      </c>
      <c r="D52" s="46" t="n">
        <f aca="false">D49-D50-D51</f>
        <v>0</v>
      </c>
      <c r="E52" s="46" t="n">
        <f aca="false">E49-E50-E51</f>
        <v>17029.2</v>
      </c>
      <c r="F52" s="47" t="n">
        <f aca="false">E52/C52*100</f>
        <v>64.5691145691146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157</v>
      </c>
      <c r="D53" s="64"/>
      <c r="E53" s="64" t="n">
        <v>2231.8</v>
      </c>
      <c r="F53" s="65" t="n">
        <f aca="false">E53/C53*100</f>
        <v>53.687755592975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59</v>
      </c>
      <c r="B54" s="68"/>
      <c r="C54" s="69" t="n">
        <v>76885.4</v>
      </c>
      <c r="D54" s="79"/>
      <c r="E54" s="69" t="n">
        <v>51089.9</v>
      </c>
      <c r="F54" s="25" t="n">
        <f aca="false">E54/C54*100</f>
        <v>66.4494169244096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9403.8</v>
      </c>
      <c r="D55" s="77"/>
      <c r="E55" s="77" t="n">
        <v>38608.6</v>
      </c>
      <c r="F55" s="47" t="n">
        <f aca="false">E55/C55*100</f>
        <v>64.9934852652524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6481.1</v>
      </c>
      <c r="D56" s="77"/>
      <c r="E56" s="58" t="n">
        <v>12245.6</v>
      </c>
      <c r="F56" s="47" t="n">
        <f aca="false">E56/C56*100</f>
        <v>74.3008658402655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1000.49999999999</v>
      </c>
      <c r="D57" s="77" t="n">
        <f aca="false">D54-D55-D56</f>
        <v>0</v>
      </c>
      <c r="E57" s="77" t="n">
        <f aca="false">E54-E55-E56</f>
        <v>235.700000000003</v>
      </c>
      <c r="F57" s="47" t="n">
        <f aca="false">E57/C57*100</f>
        <v>23.5582208895557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450.3</v>
      </c>
      <c r="D58" s="62"/>
      <c r="E58" s="62" t="n">
        <v>20600.2</v>
      </c>
      <c r="F58" s="25" t="n">
        <f aca="false">E58/C58*100</f>
        <v>61.5844999895367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0893.4</v>
      </c>
      <c r="F59" s="25" t="n">
        <f aca="false">E59/C59*100</f>
        <v>63.2568564941437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460.7</v>
      </c>
      <c r="F60" s="25" t="n">
        <f aca="false">E60/C60*100</f>
        <v>63.7083264299258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797.3</v>
      </c>
      <c r="D61" s="77" t="n">
        <f aca="false">D58-D59-D60</f>
        <v>0</v>
      </c>
      <c r="E61" s="77" t="n">
        <f aca="false">E58-E59-E60</f>
        <v>6246.1</v>
      </c>
      <c r="F61" s="25" t="n">
        <f aca="false">E61/C61*100</f>
        <v>57.8487214396192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171.3</v>
      </c>
      <c r="D62" s="95"/>
      <c r="E62" s="95" t="n">
        <v>63.9</v>
      </c>
      <c r="F62" s="96" t="n">
        <f aca="false">E62/C62*100</f>
        <v>37.3029772329247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699.7</v>
      </c>
      <c r="F64" s="25" t="n">
        <f aca="false">E64/C64*100</f>
        <v>87.1683069639965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6.1</v>
      </c>
      <c r="F65" s="25" t="n">
        <f aca="false">E65/C65*100</f>
        <v>94.0104166666667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52.7</v>
      </c>
      <c r="F67" s="47" t="n">
        <f aca="false">E67/C67*100</f>
        <v>86.7144944865152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231.7</v>
      </c>
      <c r="F68" s="25" t="n">
        <f aca="false">E68/C68*100</f>
        <v>52.3882438007741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674.5</v>
      </c>
      <c r="F69" s="47" t="n">
        <f aca="false">E69/C69*100</f>
        <v>59.0113735783027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209.5</v>
      </c>
      <c r="F70" s="47" t="n">
        <f aca="false">E70/C70*100</f>
        <v>57.4129898602357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32756.2</v>
      </c>
      <c r="F72" s="25" t="n">
        <f aca="false">E72/C72*100</f>
        <v>67.1701595373826</v>
      </c>
      <c r="G72" s="42" t="n">
        <v>4</v>
      </c>
      <c r="H72" s="40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4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8379.8</v>
      </c>
      <c r="F73" s="47" t="n">
        <f aca="false">E73/C73*100</f>
        <v>65.0121027805362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551.5</v>
      </c>
      <c r="F74" s="47" t="n">
        <f aca="false">E74/C74*100</f>
        <v>62.6488570235961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21824.9</v>
      </c>
      <c r="F75" s="47" t="n">
        <f aca="false">E75/C75*100</f>
        <v>68.6237764788374</v>
      </c>
      <c r="G75" s="46" t="n">
        <f aca="false">G72-I77</f>
        <v>4</v>
      </c>
      <c r="H75" s="35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4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f aca="false">E81+E82+E83</f>
        <v>15995.2</v>
      </c>
      <c r="F79" s="25" t="n">
        <f aca="false">E79/C79*100</f>
        <v>56.5677141907328</v>
      </c>
      <c r="G79" s="42" t="n">
        <v>1692.9</v>
      </c>
      <c r="H79" s="42"/>
      <c r="I79" s="42" t="n">
        <v>1182.2</v>
      </c>
      <c r="J79" s="45" t="n">
        <f aca="false">I79/G79*100</f>
        <v>69.83283123634</v>
      </c>
      <c r="K79" s="42" t="n">
        <v>133.1</v>
      </c>
      <c r="L79" s="42" t="n">
        <v>88.4</v>
      </c>
      <c r="M79" s="45" t="n">
        <f aca="false">L79/K79*100</f>
        <v>66.4162283996995</v>
      </c>
      <c r="N79" s="24" t="n">
        <f aca="false">G79+K79</f>
        <v>1826</v>
      </c>
      <c r="O79" s="24" t="n">
        <f aca="false">I79+L79</f>
        <v>1270.6</v>
      </c>
      <c r="P79" s="28" t="n">
        <f aca="false">O79/N79*100</f>
        <v>69.5837897042716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272.3</v>
      </c>
      <c r="F81" s="47" t="n">
        <f aca="false">E81/C81*100</f>
        <v>69.3502670881936</v>
      </c>
      <c r="G81" s="46" t="n">
        <v>1692.9</v>
      </c>
      <c r="H81" s="46"/>
      <c r="I81" s="48" t="n">
        <v>1182.2</v>
      </c>
      <c r="J81" s="51" t="n">
        <f aca="false">I81/G81*100</f>
        <v>69.83283123634</v>
      </c>
      <c r="K81" s="46" t="n">
        <v>133.1</v>
      </c>
      <c r="L81" s="48" t="n">
        <v>88.4</v>
      </c>
      <c r="M81" s="45" t="n">
        <f aca="false">L81/K81*100</f>
        <v>66.4162283996995</v>
      </c>
      <c r="N81" s="24" t="n">
        <f aca="false">G81+K81</f>
        <v>1826</v>
      </c>
      <c r="O81" s="24" t="n">
        <f aca="false">I81+L81</f>
        <v>1270.6</v>
      </c>
      <c r="P81" s="28" t="n">
        <f aca="false">O81/N81*100</f>
        <v>69.5837897042716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7765.8</v>
      </c>
      <c r="F82" s="47" t="n">
        <f aca="false">E82/C82*100</f>
        <v>78.8486140724947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6957.1</v>
      </c>
      <c r="F83" s="47" t="n">
        <f aca="false">E83/C83*100</f>
        <v>41.9289321745839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43.7</v>
      </c>
      <c r="F84" s="25" t="n">
        <f aca="false">E84/C84*100</f>
        <v>63.3904628658039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6071.2</v>
      </c>
      <c r="D86" s="105"/>
      <c r="E86" s="107" t="n">
        <v>19254.5</v>
      </c>
      <c r="F86" s="25" t="n">
        <f aca="false">E86/C86*100</f>
        <v>73.8535241952806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26473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71991.6</v>
      </c>
      <c r="F88" s="125" t="n">
        <f aca="false">E88/C88*100</f>
        <v>63.7769052473366</v>
      </c>
      <c r="G88" s="123" t="n">
        <f aca="false">G86+G85+G84+G79+G77+G72+G63+G34+G33+G32+G31+G30+G29+G7</f>
        <v>42837.2</v>
      </c>
      <c r="H88" s="123" t="n">
        <f aca="false">H86+H85+H84+H79+H77+H72+H34+H33+H32+H31+H30+H29+H7</f>
        <v>0</v>
      </c>
      <c r="I88" s="123" t="n">
        <f aca="false">I86+I85+I84+I79+I77+I72+I63+I34+I33+I32+I31+I30+I29+I7</f>
        <v>27522.3</v>
      </c>
      <c r="J88" s="126" t="n">
        <f aca="false">I88/G88*100</f>
        <v>64.2485970138104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27362.7</v>
      </c>
      <c r="M88" s="127" t="n">
        <f aca="false">L88/K88*100</f>
        <v>79.6555006651859</v>
      </c>
      <c r="N88" s="128" t="n">
        <f aca="false">G88+K88</f>
        <v>77188.5</v>
      </c>
      <c r="O88" s="129" t="n">
        <f aca="false">I88+L88</f>
        <v>54885</v>
      </c>
      <c r="P88" s="130" t="n">
        <f aca="false">O88/N88*100</f>
        <v>71.1051516741484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9</v>
      </c>
      <c r="F6" s="17" t="s">
        <v>9</v>
      </c>
      <c r="G6" s="16" t="s">
        <v>10</v>
      </c>
      <c r="H6" s="16" t="s">
        <v>7</v>
      </c>
      <c r="I6" s="16" t="s">
        <v>109</v>
      </c>
      <c r="J6" s="18" t="s">
        <v>9</v>
      </c>
      <c r="K6" s="19" t="s">
        <v>10</v>
      </c>
      <c r="L6" s="16" t="s">
        <v>109</v>
      </c>
      <c r="M6" s="18" t="s">
        <v>9</v>
      </c>
      <c r="N6" s="19" t="s">
        <v>10</v>
      </c>
      <c r="O6" s="16" t="s">
        <v>109</v>
      </c>
      <c r="P6" s="20" t="s">
        <v>9</v>
      </c>
    </row>
    <row r="7" s="29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55722.4</v>
      </c>
      <c r="D7" s="24" t="n">
        <f aca="false">D9+D17+D21+D22+D26+D27+D28</f>
        <v>0</v>
      </c>
      <c r="E7" s="24" t="n">
        <f aca="false">E9+E17+E21+E22+E26+E27+E28</f>
        <v>37645.2</v>
      </c>
      <c r="F7" s="25" t="n">
        <f aca="false">E7/C7*100</f>
        <v>67.5584684076781</v>
      </c>
      <c r="G7" s="24" t="n">
        <f aca="false">G9+G13+G17+G21+G26+G27+G28+G22</f>
        <v>17779.4</v>
      </c>
      <c r="H7" s="24" t="n">
        <f aca="false">H9+H13+H17+H21+H26+H27+H28+H22</f>
        <v>0</v>
      </c>
      <c r="I7" s="24" t="n">
        <f aca="false">I9+I13+I17+I21+I26+I27+I28+I22</f>
        <v>12839.5</v>
      </c>
      <c r="J7" s="27" t="n">
        <f aca="false">I7/G7*100</f>
        <v>72.2155978266983</v>
      </c>
      <c r="K7" s="24" t="n">
        <f aca="false">K9+K13+K17+K21+K26+K27+K28+K22</f>
        <v>5169.7</v>
      </c>
      <c r="L7" s="24" t="n">
        <f aca="false">L9+L13+L17+L21+L26+L27+L28+L22</f>
        <v>3196.9</v>
      </c>
      <c r="M7" s="27" t="n">
        <f aca="false">L7/K7*100</f>
        <v>61.8391782888756</v>
      </c>
      <c r="N7" s="24" t="n">
        <f aca="false">G7+K7</f>
        <v>22949.1</v>
      </c>
      <c r="O7" s="24" t="n">
        <f aca="false">I7+L7</f>
        <v>16036.4</v>
      </c>
      <c r="P7" s="28" t="n">
        <f aca="false">O7/N7*100</f>
        <v>69.87812158211</v>
      </c>
    </row>
    <row r="8" customFormat="false" ht="12.75" hidden="false" customHeight="false" outlineLevel="0" collapsed="false">
      <c r="A8" s="30" t="s">
        <v>13</v>
      </c>
      <c r="B8" s="31"/>
      <c r="C8" s="32"/>
      <c r="D8" s="32"/>
      <c r="E8" s="32"/>
      <c r="F8" s="33"/>
      <c r="G8" s="35"/>
      <c r="H8" s="35"/>
      <c r="I8" s="34"/>
      <c r="J8" s="27"/>
      <c r="K8" s="35"/>
      <c r="L8" s="34"/>
      <c r="M8" s="36"/>
      <c r="N8" s="35"/>
      <c r="O8" s="35"/>
      <c r="P8" s="37"/>
    </row>
    <row r="9" s="29" customFormat="true" ht="21.75" hidden="false" customHeight="true" outlineLevel="0" collapsed="false">
      <c r="A9" s="38" t="s">
        <v>14</v>
      </c>
      <c r="B9" s="39" t="s">
        <v>15</v>
      </c>
      <c r="C9" s="40" t="n">
        <v>1379.7</v>
      </c>
      <c r="D9" s="40"/>
      <c r="E9" s="40" t="n">
        <v>817.3</v>
      </c>
      <c r="F9" s="25" t="n">
        <f aca="false">E9/C9*100</f>
        <v>59.237515401899</v>
      </c>
      <c r="G9" s="42" t="n">
        <v>5599.6</v>
      </c>
      <c r="H9" s="42"/>
      <c r="I9" s="42" t="n">
        <v>4117.1</v>
      </c>
      <c r="J9" s="44" t="n">
        <f aca="false">I9/G9*100</f>
        <v>73.5248946353311</v>
      </c>
      <c r="K9" s="42" t="n">
        <v>988.7</v>
      </c>
      <c r="L9" s="42" t="n">
        <v>665</v>
      </c>
      <c r="M9" s="45" t="n">
        <f aca="false">L9/K9*100</f>
        <v>67.2600384343077</v>
      </c>
      <c r="N9" s="24" t="n">
        <f aca="false">G9+K9</f>
        <v>6588.3</v>
      </c>
      <c r="O9" s="24" t="n">
        <f aca="false">I9+L9</f>
        <v>4782.1</v>
      </c>
      <c r="P9" s="28" t="n">
        <f aca="false">O9/N9*100</f>
        <v>72.5847335427956</v>
      </c>
    </row>
    <row r="10" customFormat="false" ht="12.75" hidden="false" customHeight="false" outlineLevel="0" collapsed="false">
      <c r="A10" s="30" t="s">
        <v>16</v>
      </c>
      <c r="B10" s="31"/>
      <c r="C10" s="35" t="n">
        <v>1056.7</v>
      </c>
      <c r="D10" s="35"/>
      <c r="E10" s="46" t="n">
        <v>625.8</v>
      </c>
      <c r="F10" s="47" t="n">
        <f aca="false">E10/C10*100</f>
        <v>59.2221065581527</v>
      </c>
      <c r="G10" s="46" t="n">
        <v>4317.2</v>
      </c>
      <c r="H10" s="35"/>
      <c r="I10" s="48" t="n">
        <v>3181.4</v>
      </c>
      <c r="J10" s="44" t="n">
        <f aca="false">I10/G10*100</f>
        <v>73.6912813860836</v>
      </c>
      <c r="K10" s="46" t="n">
        <v>759.4</v>
      </c>
      <c r="L10" s="48" t="n">
        <v>521.1</v>
      </c>
      <c r="M10" s="45" t="n">
        <f aca="false">L10/K10*100</f>
        <v>68.6199631287859</v>
      </c>
      <c r="N10" s="49" t="n">
        <f aca="false">G10+K10</f>
        <v>5076.6</v>
      </c>
      <c r="O10" s="49" t="n">
        <f aca="false">I10+L10</f>
        <v>3702.5</v>
      </c>
      <c r="P10" s="28" t="n">
        <f aca="false">O10/N10*100</f>
        <v>72.9326714730331</v>
      </c>
    </row>
    <row r="11" customFormat="false" ht="12.75" hidden="false" customHeight="false" outlineLevel="0" collapsed="false">
      <c r="A11" s="30" t="s">
        <v>17</v>
      </c>
      <c r="B11" s="31"/>
      <c r="C11" s="35" t="n">
        <v>323</v>
      </c>
      <c r="D11" s="35"/>
      <c r="E11" s="46" t="n">
        <v>191.5</v>
      </c>
      <c r="F11" s="47" t="n">
        <f aca="false">E11/C11*100</f>
        <v>59.2879256965944</v>
      </c>
      <c r="G11" s="35" t="n">
        <v>1282.4</v>
      </c>
      <c r="H11" s="35"/>
      <c r="I11" s="48" t="n">
        <v>935.7</v>
      </c>
      <c r="J11" s="44" t="n">
        <f aca="false">I11/G11*100</f>
        <v>72.9647535870243</v>
      </c>
      <c r="K11" s="35" t="n">
        <v>229.3</v>
      </c>
      <c r="L11" s="48" t="n">
        <v>143.9</v>
      </c>
      <c r="M11" s="45" t="n">
        <f aca="false">L11/K11*100</f>
        <v>62.7562145660706</v>
      </c>
      <c r="N11" s="49" t="n">
        <f aca="false">G11+K11</f>
        <v>1511.7</v>
      </c>
      <c r="O11" s="49" t="n">
        <f aca="false">I11+L11</f>
        <v>1079.6</v>
      </c>
      <c r="P11" s="28" t="n">
        <f aca="false">O11/N11*100</f>
        <v>71.4162863001918</v>
      </c>
    </row>
    <row r="12" customFormat="false" ht="12.75" hidden="false" customHeight="false" outlineLevel="0" collapsed="false">
      <c r="A12" s="30" t="s">
        <v>18</v>
      </c>
      <c r="B12" s="31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1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28" t="e">
        <f aca="false">O12/N12*100</f>
        <v>#DIV/0!</v>
      </c>
    </row>
    <row r="13" s="29" customFormat="true" ht="54.75" hidden="true" customHeight="true" outlineLevel="0" collapsed="false">
      <c r="A13" s="38" t="s">
        <v>19</v>
      </c>
      <c r="B13" s="39" t="s">
        <v>20</v>
      </c>
      <c r="C13" s="43" t="n">
        <v>0</v>
      </c>
      <c r="D13" s="43"/>
      <c r="E13" s="43" t="n">
        <v>0</v>
      </c>
      <c r="F13" s="33" t="e">
        <f aca="false">E13/C13*100</f>
        <v>#DIV/0!</v>
      </c>
      <c r="G13" s="35"/>
      <c r="H13" s="35"/>
      <c r="I13" s="34"/>
      <c r="J13" s="27"/>
      <c r="K13" s="35"/>
      <c r="L13" s="34"/>
      <c r="M13" s="52"/>
      <c r="N13" s="40"/>
      <c r="O13" s="40"/>
      <c r="P13" s="53"/>
    </row>
    <row r="14" s="29" customFormat="true" ht="14.25" hidden="true" customHeight="true" outlineLevel="0" collapsed="false">
      <c r="A14" s="30" t="s">
        <v>16</v>
      </c>
      <c r="B14" s="39"/>
      <c r="C14" s="50"/>
      <c r="D14" s="50"/>
      <c r="E14" s="50"/>
      <c r="F14" s="54" t="e">
        <f aca="false">E14/C14*100</f>
        <v>#DIV/0!</v>
      </c>
      <c r="G14" s="35"/>
      <c r="H14" s="35"/>
      <c r="I14" s="34"/>
      <c r="J14" s="27"/>
      <c r="K14" s="35"/>
      <c r="L14" s="34"/>
      <c r="M14" s="52"/>
      <c r="N14" s="40"/>
      <c r="O14" s="40"/>
      <c r="P14" s="53"/>
    </row>
    <row r="15" s="29" customFormat="true" ht="14.25" hidden="true" customHeight="true" outlineLevel="0" collapsed="false">
      <c r="A15" s="30" t="s">
        <v>17</v>
      </c>
      <c r="B15" s="39"/>
      <c r="C15" s="50"/>
      <c r="D15" s="50"/>
      <c r="E15" s="50"/>
      <c r="F15" s="54" t="e">
        <f aca="false">E15/C15*100</f>
        <v>#DIV/0!</v>
      </c>
      <c r="G15" s="35"/>
      <c r="H15" s="35"/>
      <c r="I15" s="34"/>
      <c r="J15" s="27"/>
      <c r="K15" s="35"/>
      <c r="L15" s="34"/>
      <c r="M15" s="52"/>
      <c r="N15" s="40"/>
      <c r="O15" s="40"/>
      <c r="P15" s="53"/>
    </row>
    <row r="16" s="29" customFormat="true" ht="14.25" hidden="true" customHeight="true" outlineLevel="0" collapsed="false">
      <c r="A16" s="30" t="s">
        <v>18</v>
      </c>
      <c r="B16" s="39"/>
      <c r="C16" s="50" t="n">
        <f aca="false">C13-C14-C15</f>
        <v>0</v>
      </c>
      <c r="D16" s="50" t="n">
        <f aca="false">D13-D14-D15</f>
        <v>0</v>
      </c>
      <c r="E16" s="50" t="n">
        <f aca="false">E13-E14-E15</f>
        <v>0</v>
      </c>
      <c r="F16" s="54" t="e">
        <f aca="false">E16/C16*100</f>
        <v>#DIV/0!</v>
      </c>
      <c r="G16" s="35"/>
      <c r="H16" s="35"/>
      <c r="I16" s="35"/>
      <c r="J16" s="27"/>
      <c r="K16" s="35"/>
      <c r="L16" s="35"/>
      <c r="M16" s="52"/>
      <c r="N16" s="40"/>
      <c r="O16" s="40"/>
      <c r="P16" s="53"/>
    </row>
    <row r="17" s="29" customFormat="true" ht="42" hidden="false" customHeight="true" outlineLevel="0" collapsed="false">
      <c r="A17" s="38" t="s">
        <v>21</v>
      </c>
      <c r="B17" s="39" t="s">
        <v>22</v>
      </c>
      <c r="C17" s="42" t="n">
        <v>33861.9</v>
      </c>
      <c r="D17" s="40"/>
      <c r="E17" s="40" t="n">
        <v>22533.4</v>
      </c>
      <c r="F17" s="25" t="n">
        <f aca="false">E17/C17*100</f>
        <v>66.5449959984525</v>
      </c>
      <c r="G17" s="42" t="n">
        <v>11340</v>
      </c>
      <c r="H17" s="40"/>
      <c r="I17" s="55" t="n">
        <v>8078.1</v>
      </c>
      <c r="J17" s="27" t="n">
        <f aca="false">I17/G17*100</f>
        <v>71.2354497354497</v>
      </c>
      <c r="K17" s="56" t="n">
        <v>3741.6</v>
      </c>
      <c r="L17" s="57" t="n">
        <v>2353.8</v>
      </c>
      <c r="M17" s="45" t="n">
        <f aca="false">L17/K17*100</f>
        <v>62.9089159717768</v>
      </c>
      <c r="N17" s="24" t="n">
        <f aca="false">G17+K17</f>
        <v>15081.6</v>
      </c>
      <c r="O17" s="24" t="n">
        <f aca="false">I17+L17</f>
        <v>10431.9</v>
      </c>
      <c r="P17" s="28" t="n">
        <f aca="false">O17/N17*100</f>
        <v>69.1697167409294</v>
      </c>
    </row>
    <row r="18" customFormat="false" ht="12.75" hidden="false" customHeight="false" outlineLevel="0" collapsed="false">
      <c r="A18" s="30" t="s">
        <v>23</v>
      </c>
      <c r="B18" s="31"/>
      <c r="C18" s="46" t="n">
        <v>22228.5</v>
      </c>
      <c r="D18" s="35"/>
      <c r="E18" s="46" t="n">
        <v>14963.5</v>
      </c>
      <c r="F18" s="47" t="n">
        <f aca="false">E18/C18*100</f>
        <v>67.316733022921</v>
      </c>
      <c r="G18" s="46" t="n">
        <v>7170.7</v>
      </c>
      <c r="H18" s="35"/>
      <c r="I18" s="48" t="n">
        <v>5125.1</v>
      </c>
      <c r="J18" s="44" t="n">
        <f aca="false">I18/G18*100</f>
        <v>71.4727990293835</v>
      </c>
      <c r="K18" s="58" t="n">
        <v>2281.7</v>
      </c>
      <c r="L18" s="59" t="n">
        <v>1517.2</v>
      </c>
      <c r="M18" s="51" t="n">
        <f aca="false">L18/K18*100</f>
        <v>66.4942805802691</v>
      </c>
      <c r="N18" s="49" t="n">
        <f aca="false">G18+K18</f>
        <v>9452.4</v>
      </c>
      <c r="O18" s="49" t="n">
        <f aca="false">I18+L18</f>
        <v>6642.3</v>
      </c>
      <c r="P18" s="28" t="n">
        <f aca="false">O18/N18*100</f>
        <v>70.2710422749778</v>
      </c>
    </row>
    <row r="19" customFormat="false" ht="12.75" hidden="false" customHeight="false" outlineLevel="0" collapsed="false">
      <c r="A19" s="30" t="s">
        <v>24</v>
      </c>
      <c r="B19" s="31"/>
      <c r="C19" s="35" t="n">
        <v>6981</v>
      </c>
      <c r="D19" s="35"/>
      <c r="E19" s="46" t="n">
        <v>4404.6</v>
      </c>
      <c r="F19" s="47" t="n">
        <f aca="false">E19/C19*100</f>
        <v>63.0941125913193</v>
      </c>
      <c r="G19" s="46" t="n">
        <v>2065.3</v>
      </c>
      <c r="H19" s="35"/>
      <c r="I19" s="48" t="n">
        <v>1512.1</v>
      </c>
      <c r="J19" s="44" t="n">
        <f aca="false">I19/G19*100</f>
        <v>73.2145451024064</v>
      </c>
      <c r="K19" s="58" t="n">
        <v>689.1</v>
      </c>
      <c r="L19" s="59" t="n">
        <v>419.5</v>
      </c>
      <c r="M19" s="51" t="n">
        <f aca="false">L19/K19*100</f>
        <v>60.8765055869975</v>
      </c>
      <c r="N19" s="49" t="n">
        <f aca="false">G19+K19</f>
        <v>2754.4</v>
      </c>
      <c r="O19" s="49" t="n">
        <f aca="false">I19+L19</f>
        <v>1931.6</v>
      </c>
      <c r="P19" s="28" t="n">
        <f aca="false">O19/N19*100</f>
        <v>70.1277955271566</v>
      </c>
    </row>
    <row r="20" customFormat="false" ht="12.75" hidden="false" customHeight="true" outlineLevel="0" collapsed="false">
      <c r="A20" s="30" t="s">
        <v>18</v>
      </c>
      <c r="B20" s="31"/>
      <c r="C20" s="46" t="n">
        <f aca="false">C17-C18-C19</f>
        <v>4652.4</v>
      </c>
      <c r="D20" s="46" t="n">
        <f aca="false">D17-D18-D19</f>
        <v>0</v>
      </c>
      <c r="E20" s="46" t="n">
        <f aca="false">E17-E18-E19</f>
        <v>3165.3</v>
      </c>
      <c r="F20" s="47" t="n">
        <f aca="false">E20/C20*100</f>
        <v>68.0358524632448</v>
      </c>
      <c r="G20" s="46" t="n">
        <f aca="false">G17-G18-G19</f>
        <v>2104</v>
      </c>
      <c r="H20" s="46" t="n">
        <f aca="false">H17-H18-H19</f>
        <v>0</v>
      </c>
      <c r="I20" s="46" t="n">
        <f aca="false">I17-I18-I19</f>
        <v>1440.9</v>
      </c>
      <c r="J20" s="44" t="n">
        <f aca="false">I20/G20*100</f>
        <v>68.4838403041825</v>
      </c>
      <c r="K20" s="58" t="n">
        <f aca="false">K17-K18-K19</f>
        <v>770.8</v>
      </c>
      <c r="L20" s="58" t="n">
        <f aca="false">L17-L18-L19</f>
        <v>417.1</v>
      </c>
      <c r="M20" s="51" t="n">
        <f aca="false">L20/K20*100</f>
        <v>54.1126102750389</v>
      </c>
      <c r="N20" s="49" t="n">
        <f aca="false">G20+K20</f>
        <v>2874.8</v>
      </c>
      <c r="O20" s="49" t="n">
        <f aca="false">I20+L20</f>
        <v>1858</v>
      </c>
      <c r="P20" s="28" t="n">
        <f aca="false">O20/N20*100</f>
        <v>64.6305829970781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2" t="n">
        <v>4.5</v>
      </c>
      <c r="D21" s="42"/>
      <c r="E21" s="42" t="n">
        <v>4.5</v>
      </c>
      <c r="F21" s="47" t="n">
        <f aca="false">E21/C21*100</f>
        <v>100</v>
      </c>
      <c r="G21" s="35"/>
      <c r="H21" s="35"/>
      <c r="I21" s="34"/>
      <c r="J21" s="44"/>
      <c r="K21" s="35"/>
      <c r="L21" s="34"/>
      <c r="M21" s="36"/>
      <c r="N21" s="35"/>
      <c r="O21" s="35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2" t="n">
        <v>878.6</v>
      </c>
      <c r="D22" s="42"/>
      <c r="E22" s="42" t="n">
        <v>602.9</v>
      </c>
      <c r="F22" s="25" t="n">
        <f aca="false">E22/C22*100</f>
        <v>68.6205326656044</v>
      </c>
      <c r="G22" s="35"/>
      <c r="H22" s="35"/>
      <c r="I22" s="34"/>
      <c r="J22" s="44"/>
      <c r="K22" s="35"/>
      <c r="L22" s="34"/>
      <c r="M22" s="36"/>
      <c r="N22" s="35"/>
      <c r="O22" s="35"/>
      <c r="P22" s="37"/>
    </row>
    <row r="23" customFormat="false" ht="12.75" hidden="false" customHeight="true" outlineLevel="0" collapsed="false">
      <c r="A23" s="30" t="s">
        <v>23</v>
      </c>
      <c r="B23" s="60"/>
      <c r="C23" s="46" t="n">
        <v>642.3</v>
      </c>
      <c r="D23" s="46"/>
      <c r="E23" s="46" t="n">
        <v>433.4</v>
      </c>
      <c r="F23" s="47" t="n">
        <f aca="false">E23/C23*100</f>
        <v>67.476257200685</v>
      </c>
      <c r="G23" s="35"/>
      <c r="H23" s="35"/>
      <c r="I23" s="34"/>
      <c r="J23" s="44"/>
      <c r="K23" s="35"/>
      <c r="L23" s="34"/>
      <c r="M23" s="36"/>
      <c r="N23" s="35"/>
      <c r="O23" s="35"/>
      <c r="P23" s="37"/>
    </row>
    <row r="24" customFormat="false" ht="12.75" hidden="false" customHeight="true" outlineLevel="0" collapsed="false">
      <c r="A24" s="30" t="s">
        <v>24</v>
      </c>
      <c r="B24" s="60"/>
      <c r="C24" s="46" t="n">
        <v>224.2</v>
      </c>
      <c r="D24" s="46"/>
      <c r="E24" s="46" t="n">
        <v>158.7</v>
      </c>
      <c r="F24" s="47" t="n">
        <f aca="false">E24/C24*100</f>
        <v>70.7850133809099</v>
      </c>
      <c r="G24" s="35"/>
      <c r="H24" s="35"/>
      <c r="I24" s="34"/>
      <c r="J24" s="44"/>
      <c r="K24" s="35"/>
      <c r="L24" s="34"/>
      <c r="M24" s="36"/>
      <c r="N24" s="35"/>
      <c r="O24" s="35"/>
      <c r="P24" s="37"/>
    </row>
    <row r="25" customFormat="false" ht="12.75" hidden="false" customHeight="true" outlineLevel="0" collapsed="false">
      <c r="A25" s="30" t="s">
        <v>18</v>
      </c>
      <c r="B25" s="60"/>
      <c r="C25" s="46" t="n">
        <f aca="false">C22-C23-C24</f>
        <v>12.1000000000001</v>
      </c>
      <c r="D25" s="46"/>
      <c r="E25" s="46" t="n">
        <f aca="false">E22-E23-E24</f>
        <v>10.8</v>
      </c>
      <c r="F25" s="47" t="n">
        <f aca="false">E25/C25*100</f>
        <v>89.256198347107</v>
      </c>
      <c r="G25" s="35"/>
      <c r="H25" s="35"/>
      <c r="I25" s="34"/>
      <c r="J25" s="44"/>
      <c r="K25" s="35"/>
      <c r="L25" s="34"/>
      <c r="M25" s="36"/>
      <c r="N25" s="35"/>
      <c r="O25" s="35"/>
      <c r="P25" s="37"/>
    </row>
    <row r="26" s="29" customFormat="true" ht="21.75" hidden="false" customHeight="true" outlineLevel="0" collapsed="false">
      <c r="A26" s="38" t="s">
        <v>29</v>
      </c>
      <c r="B26" s="60" t="s">
        <v>30</v>
      </c>
      <c r="C26" s="42" t="n">
        <v>0</v>
      </c>
      <c r="D26" s="40"/>
      <c r="E26" s="42" t="n">
        <v>0</v>
      </c>
      <c r="F26" s="47" t="e">
        <f aca="false">E26/C26*100</f>
        <v>#DIV/0!</v>
      </c>
      <c r="G26" s="42" t="n">
        <v>0</v>
      </c>
      <c r="H26" s="40"/>
      <c r="I26" s="61" t="n">
        <v>0</v>
      </c>
      <c r="J26" s="27" t="e">
        <f aca="false">I26/G26*100</f>
        <v>#DIV/0!</v>
      </c>
      <c r="K26" s="42" t="n">
        <v>0</v>
      </c>
      <c r="L26" s="61" t="n">
        <v>0</v>
      </c>
      <c r="M26" s="45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8" t="e">
        <f aca="false">O26/N26*100</f>
        <v>#DIV/0!</v>
      </c>
    </row>
    <row r="27" s="29" customFormat="true" ht="17.25" hidden="false" customHeight="true" outlineLevel="0" collapsed="false">
      <c r="A27" s="38" t="s">
        <v>31</v>
      </c>
      <c r="B27" s="39" t="s">
        <v>32</v>
      </c>
      <c r="C27" s="42" t="n">
        <v>82.7</v>
      </c>
      <c r="D27" s="40"/>
      <c r="E27" s="42" t="n">
        <v>0</v>
      </c>
      <c r="F27" s="47" t="n">
        <f aca="false">E27/C27*100</f>
        <v>0</v>
      </c>
      <c r="G27" s="42" t="n">
        <v>6.3</v>
      </c>
      <c r="H27" s="40"/>
      <c r="I27" s="61" t="n">
        <v>0</v>
      </c>
      <c r="J27" s="27" t="n">
        <f aca="false">I27/G27*100</f>
        <v>0</v>
      </c>
      <c r="K27" s="42" t="n">
        <v>50</v>
      </c>
      <c r="L27" s="61" t="n">
        <v>0</v>
      </c>
      <c r="M27" s="45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8" t="n">
        <f aca="false">O27/N27*100</f>
        <v>0</v>
      </c>
    </row>
    <row r="28" s="29" customFormat="true" ht="15" hidden="false" customHeight="true" outlineLevel="0" collapsed="false">
      <c r="A28" s="38" t="s">
        <v>33</v>
      </c>
      <c r="B28" s="39" t="s">
        <v>34</v>
      </c>
      <c r="C28" s="42" t="n">
        <v>19515</v>
      </c>
      <c r="D28" s="40"/>
      <c r="E28" s="42" t="n">
        <v>13687.1</v>
      </c>
      <c r="F28" s="25" t="n">
        <f aca="false">E28/C28*100</f>
        <v>70.1363054060979</v>
      </c>
      <c r="G28" s="42" t="n">
        <v>833.5</v>
      </c>
      <c r="H28" s="42"/>
      <c r="I28" s="55" t="n">
        <v>644.3</v>
      </c>
      <c r="J28" s="27" t="n">
        <f aca="false">I28/G28*100</f>
        <v>77.3005398920216</v>
      </c>
      <c r="K28" s="42" t="n">
        <v>389.4</v>
      </c>
      <c r="L28" s="55" t="n">
        <v>178.1</v>
      </c>
      <c r="M28" s="45" t="n">
        <f aca="false">L28/K28*100</f>
        <v>45.7370313302517</v>
      </c>
      <c r="N28" s="24" t="n">
        <f aca="false">G28+K28</f>
        <v>1222.9</v>
      </c>
      <c r="O28" s="24" t="n">
        <f aca="false">I28+L28</f>
        <v>822.4</v>
      </c>
      <c r="P28" s="28" t="n">
        <f aca="false">O28/N28*100</f>
        <v>67.2499795567912</v>
      </c>
    </row>
    <row r="29" s="29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2" t="n">
        <v>1241.9</v>
      </c>
      <c r="H29" s="40"/>
      <c r="I29" s="55" t="n">
        <v>769.8</v>
      </c>
      <c r="J29" s="27" t="n">
        <f aca="false">I29/G29*100</f>
        <v>61.9856671229568</v>
      </c>
      <c r="K29" s="42" t="n">
        <v>282.2</v>
      </c>
      <c r="L29" s="55" t="n">
        <v>176.3</v>
      </c>
      <c r="M29" s="45" t="n">
        <f aca="false">L29/K29*100</f>
        <v>62.4734231041814</v>
      </c>
      <c r="N29" s="24" t="n">
        <f aca="false">G29+K29</f>
        <v>1524.1</v>
      </c>
      <c r="O29" s="24" t="n">
        <f aca="false">I29+L29</f>
        <v>946.1</v>
      </c>
      <c r="P29" s="28" t="n">
        <f aca="false">O29/N29*100</f>
        <v>62.0759792664523</v>
      </c>
    </row>
    <row r="30" s="29" customFormat="true" ht="25.5" hidden="false" customHeight="true" outlineLevel="0" collapsed="false">
      <c r="A30" s="38" t="s">
        <v>37</v>
      </c>
      <c r="B30" s="39" t="s">
        <v>38</v>
      </c>
      <c r="C30" s="42" t="n">
        <v>1883.6</v>
      </c>
      <c r="D30" s="40"/>
      <c r="E30" s="42" t="n">
        <v>1439</v>
      </c>
      <c r="F30" s="25" t="n">
        <f aca="false">E30/C30*100</f>
        <v>76.3962624761096</v>
      </c>
      <c r="G30" s="42" t="n">
        <v>11438.4</v>
      </c>
      <c r="H30" s="40"/>
      <c r="I30" s="55" t="n">
        <v>8527</v>
      </c>
      <c r="J30" s="27" t="n">
        <f aca="false">I30/G30*100</f>
        <v>74.5471394600643</v>
      </c>
      <c r="K30" s="42" t="n">
        <v>1005.2</v>
      </c>
      <c r="L30" s="55" t="n">
        <v>442.9</v>
      </c>
      <c r="M30" s="45" t="n">
        <f aca="false">L30/K30*100</f>
        <v>44.0608834062873</v>
      </c>
      <c r="N30" s="24" t="n">
        <f aca="false">G30+K30</f>
        <v>12443.6</v>
      </c>
      <c r="O30" s="24" t="n">
        <f aca="false">I30+L30</f>
        <v>8969.9</v>
      </c>
      <c r="P30" s="28" t="n">
        <f aca="false">O30/N30*100</f>
        <v>72.0844450159118</v>
      </c>
    </row>
    <row r="31" s="29" customFormat="true" ht="22.5" hidden="false" customHeight="false" outlineLevel="0" collapsed="false">
      <c r="A31" s="38" t="s">
        <v>39</v>
      </c>
      <c r="B31" s="39" t="s">
        <v>40</v>
      </c>
      <c r="C31" s="42" t="n">
        <v>45418.5</v>
      </c>
      <c r="D31" s="40"/>
      <c r="E31" s="42" t="n">
        <v>30038.9</v>
      </c>
      <c r="F31" s="25" t="n">
        <f aca="false">E31/C31*100</f>
        <v>66.1380274557724</v>
      </c>
      <c r="G31" s="42" t="n">
        <v>9448.4</v>
      </c>
      <c r="H31" s="40"/>
      <c r="I31" s="55" t="n">
        <v>6207.7</v>
      </c>
      <c r="J31" s="27" t="n">
        <f aca="false">I31/G31*100</f>
        <v>65.7010710808179</v>
      </c>
      <c r="K31" s="42" t="n">
        <v>21637.6</v>
      </c>
      <c r="L31" s="55" t="n">
        <v>20557.9</v>
      </c>
      <c r="M31" s="45" t="n">
        <f aca="false">L31/K31*100</f>
        <v>95.0100750545347</v>
      </c>
      <c r="N31" s="24" t="n">
        <f aca="false">G31+K31</f>
        <v>31086</v>
      </c>
      <c r="O31" s="24" t="n">
        <f aca="false">I31+L31</f>
        <v>26765.6</v>
      </c>
      <c r="P31" s="28" t="n">
        <f aca="false">O31/N31*100</f>
        <v>86.1017821527376</v>
      </c>
    </row>
    <row r="32" s="29" customFormat="true" ht="17.25" hidden="false" customHeight="true" outlineLevel="0" collapsed="false">
      <c r="A32" s="38" t="s">
        <v>41</v>
      </c>
      <c r="B32" s="39" t="s">
        <v>42</v>
      </c>
      <c r="C32" s="42" t="n">
        <v>3840</v>
      </c>
      <c r="D32" s="40"/>
      <c r="E32" s="42" t="n">
        <v>345</v>
      </c>
      <c r="F32" s="25" t="n">
        <f aca="false">E32/C32*100</f>
        <v>8.984375</v>
      </c>
      <c r="G32" s="42" t="n">
        <v>972.7</v>
      </c>
      <c r="H32" s="40"/>
      <c r="I32" s="55" t="n">
        <v>427.6</v>
      </c>
      <c r="J32" s="27" t="n">
        <f aca="false">I32/G32*100</f>
        <v>43.9601110311504</v>
      </c>
      <c r="K32" s="42" t="n">
        <v>6053.5</v>
      </c>
      <c r="L32" s="55" t="n">
        <v>4082.6</v>
      </c>
      <c r="M32" s="45" t="n">
        <f aca="false">L32/K32*100</f>
        <v>67.4419757165276</v>
      </c>
      <c r="N32" s="24" t="n">
        <f aca="false">G32+K32</f>
        <v>7026.2</v>
      </c>
      <c r="O32" s="24" t="n">
        <f aca="false">I32+L32</f>
        <v>4510.2</v>
      </c>
      <c r="P32" s="28" t="n">
        <f aca="false">O32/N32*100</f>
        <v>64.1911701915687</v>
      </c>
    </row>
    <row r="33" s="29" customFormat="true" ht="17.25" hidden="false" customHeight="true" outlineLevel="0" collapsed="false">
      <c r="A33" s="38" t="s">
        <v>43</v>
      </c>
      <c r="B33" s="39" t="s">
        <v>44</v>
      </c>
      <c r="C33" s="42" t="n">
        <v>2637.3</v>
      </c>
      <c r="D33" s="42"/>
      <c r="E33" s="42" t="n">
        <v>886.9</v>
      </c>
      <c r="F33" s="25" t="n">
        <f aca="false">E33/C33*100</f>
        <v>33.6290903575627</v>
      </c>
      <c r="G33" s="56" t="n">
        <v>0</v>
      </c>
      <c r="H33" s="62"/>
      <c r="I33" s="57" t="n">
        <v>0</v>
      </c>
      <c r="J33" s="27" t="e">
        <f aca="false">I33/G33*100</f>
        <v>#DIV/0!</v>
      </c>
      <c r="K33" s="42"/>
      <c r="L33" s="55"/>
      <c r="M33" s="45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8" t="e">
        <f aca="false">O33/N33*100</f>
        <v>#DIV/0!</v>
      </c>
    </row>
    <row r="34" s="29" customFormat="true" ht="16.5" hidden="false" customHeight="true" outlineLevel="0" collapsed="false">
      <c r="A34" s="38" t="s">
        <v>45</v>
      </c>
      <c r="B34" s="39" t="s">
        <v>46</v>
      </c>
      <c r="C34" s="42" t="n">
        <f aca="false">C40+C49+C58+C63+C64+C68</f>
        <v>219087.1</v>
      </c>
      <c r="D34" s="42" t="n">
        <f aca="false">D40+D49+D58+D64+D68</f>
        <v>0</v>
      </c>
      <c r="E34" s="42" t="n">
        <f aca="false">E40+E49+E58+E63+E64+E68</f>
        <v>152471.5</v>
      </c>
      <c r="F34" s="25" t="n">
        <f aca="false">E34/C34*100</f>
        <v>69.5940107838389</v>
      </c>
      <c r="G34" s="42"/>
      <c r="H34" s="42"/>
      <c r="I34" s="42"/>
      <c r="J34" s="27" t="e">
        <f aca="false">I34/G34*100</f>
        <v>#DIV/0!</v>
      </c>
      <c r="K34" s="42"/>
      <c r="L34" s="42"/>
      <c r="M34" s="45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8" t="e">
        <f aca="false">O34/N34*100</f>
        <v>#DIV/0!</v>
      </c>
    </row>
    <row r="35" customFormat="false" ht="12.75" hidden="false" customHeight="false" outlineLevel="0" collapsed="false">
      <c r="A35" s="30" t="s">
        <v>47</v>
      </c>
      <c r="B35" s="31"/>
      <c r="C35" s="46" t="n">
        <f aca="false">C41+C50+C69+C59+C65</f>
        <v>125461.3</v>
      </c>
      <c r="D35" s="46" t="n">
        <f aca="false">D41+D50+D69</f>
        <v>0</v>
      </c>
      <c r="E35" s="46" t="n">
        <f aca="false">E41+E50+E69+E59+E65</f>
        <v>88305.6</v>
      </c>
      <c r="F35" s="47" t="n">
        <f aca="false">E35/C35*100</f>
        <v>70.3847321843469</v>
      </c>
      <c r="G35" s="35"/>
      <c r="H35" s="35"/>
      <c r="I35" s="34"/>
      <c r="J35" s="27"/>
      <c r="K35" s="35"/>
      <c r="L35" s="34"/>
      <c r="M35" s="36"/>
      <c r="N35" s="35"/>
      <c r="O35" s="35"/>
      <c r="P35" s="37"/>
    </row>
    <row r="36" customFormat="false" ht="12.75" hidden="false" customHeight="false" outlineLevel="0" collapsed="false">
      <c r="A36" s="30" t="s">
        <v>48</v>
      </c>
      <c r="B36" s="31"/>
      <c r="C36" s="46" t="n">
        <f aca="false">C42+C51+C70+C60+C66</f>
        <v>36764</v>
      </c>
      <c r="D36" s="46" t="n">
        <f aca="false">D42+D51+D70</f>
        <v>0</v>
      </c>
      <c r="E36" s="46" t="n">
        <f aca="false">E42+E51+E70+E60+E66</f>
        <v>27380.2</v>
      </c>
      <c r="F36" s="47" t="n">
        <f aca="false">E36/C36*100</f>
        <v>74.4755739310195</v>
      </c>
      <c r="G36" s="35"/>
      <c r="H36" s="35"/>
      <c r="I36" s="34"/>
      <c r="J36" s="27"/>
      <c r="K36" s="35"/>
      <c r="L36" s="34"/>
      <c r="M36" s="36"/>
      <c r="N36" s="35"/>
      <c r="O36" s="35"/>
      <c r="P36" s="37"/>
    </row>
    <row r="37" customFormat="false" ht="12.75" hidden="false" customHeight="false" outlineLevel="0" collapsed="false">
      <c r="A37" s="30" t="s">
        <v>18</v>
      </c>
      <c r="B37" s="31"/>
      <c r="C37" s="46" t="n">
        <f aca="false">C34-C35-C36</f>
        <v>56861.8000000001</v>
      </c>
      <c r="D37" s="46" t="n">
        <f aca="false">D34-D35-D36</f>
        <v>0</v>
      </c>
      <c r="E37" s="46" t="n">
        <f aca="false">E34-E35-E36</f>
        <v>36785.7</v>
      </c>
      <c r="F37" s="47" t="n">
        <f aca="false">E37/C37*100</f>
        <v>64.6931683485222</v>
      </c>
      <c r="G37" s="35"/>
      <c r="H37" s="35"/>
      <c r="I37" s="34"/>
      <c r="J37" s="27"/>
      <c r="K37" s="35"/>
      <c r="L37" s="34"/>
      <c r="M37" s="36"/>
      <c r="N37" s="35"/>
      <c r="O37" s="35"/>
      <c r="P37" s="37"/>
    </row>
    <row r="38" customFormat="false" ht="12.75" hidden="false" customHeight="false" outlineLevel="0" collapsed="false">
      <c r="A38" s="63" t="s">
        <v>49</v>
      </c>
      <c r="B38" s="31"/>
      <c r="C38" s="64" t="n">
        <f aca="false">C44+C53+C62</f>
        <v>10943.8</v>
      </c>
      <c r="D38" s="64"/>
      <c r="E38" s="64" t="n">
        <f aca="false">E44+E53+E62</f>
        <v>6596.3</v>
      </c>
      <c r="F38" s="65" t="n">
        <f aca="false">E38/C38*100</f>
        <v>60.2743105685411</v>
      </c>
      <c r="G38" s="35"/>
      <c r="H38" s="35"/>
      <c r="I38" s="34"/>
      <c r="J38" s="27"/>
      <c r="K38" s="35"/>
      <c r="L38" s="34"/>
      <c r="M38" s="36"/>
      <c r="N38" s="35"/>
      <c r="O38" s="35"/>
      <c r="P38" s="37"/>
    </row>
    <row r="39" customFormat="false" ht="12" hidden="false" customHeight="true" outlineLevel="0" collapsed="false">
      <c r="A39" s="30" t="s">
        <v>50</v>
      </c>
      <c r="B39" s="31"/>
      <c r="C39" s="32"/>
      <c r="D39" s="32"/>
      <c r="E39" s="32"/>
      <c r="F39" s="54"/>
      <c r="G39" s="35"/>
      <c r="H39" s="35"/>
      <c r="I39" s="34"/>
      <c r="J39" s="27"/>
      <c r="K39" s="35"/>
      <c r="L39" s="34"/>
      <c r="M39" s="36"/>
      <c r="N39" s="35"/>
      <c r="O39" s="35"/>
      <c r="P39" s="37"/>
    </row>
    <row r="40" s="29" customFormat="true" ht="14.25" hidden="false" customHeight="true" outlineLevel="0" collapsed="false">
      <c r="A40" s="38" t="s">
        <v>51</v>
      </c>
      <c r="B40" s="39" t="s">
        <v>52</v>
      </c>
      <c r="C40" s="40" t="n">
        <v>58411.9</v>
      </c>
      <c r="D40" s="40"/>
      <c r="E40" s="40" t="n">
        <v>39807.7</v>
      </c>
      <c r="F40" s="25" t="n">
        <f aca="false">E40/C40*100</f>
        <v>68.1499831369978</v>
      </c>
      <c r="G40" s="35"/>
      <c r="H40" s="35"/>
      <c r="I40" s="34"/>
      <c r="J40" s="27"/>
      <c r="K40" s="35"/>
      <c r="L40" s="34"/>
      <c r="M40" s="52"/>
      <c r="N40" s="40"/>
      <c r="O40" s="40"/>
      <c r="P40" s="53"/>
    </row>
    <row r="41" customFormat="false" ht="12.75" hidden="false" customHeight="false" outlineLevel="0" collapsed="false">
      <c r="A41" s="30" t="s">
        <v>53</v>
      </c>
      <c r="B41" s="39"/>
      <c r="C41" s="46" t="n">
        <v>31421.9</v>
      </c>
      <c r="D41" s="35"/>
      <c r="E41" s="46" t="n">
        <v>22668.2</v>
      </c>
      <c r="F41" s="47" t="n">
        <f aca="false">E41/C41*100</f>
        <v>72.1414045617865</v>
      </c>
      <c r="G41" s="35"/>
      <c r="H41" s="35"/>
      <c r="I41" s="34"/>
      <c r="J41" s="27"/>
      <c r="K41" s="35"/>
      <c r="L41" s="34"/>
      <c r="M41" s="36"/>
      <c r="N41" s="35"/>
      <c r="O41" s="35"/>
      <c r="P41" s="37"/>
    </row>
    <row r="42" customFormat="false" ht="12.75" hidden="false" customHeight="false" outlineLevel="0" collapsed="false">
      <c r="A42" s="30" t="s">
        <v>24</v>
      </c>
      <c r="B42" s="39"/>
      <c r="C42" s="35" t="n">
        <v>9435.1</v>
      </c>
      <c r="D42" s="35"/>
      <c r="E42" s="46" t="n">
        <v>6941.5</v>
      </c>
      <c r="F42" s="47" t="n">
        <f aca="false">E42/C42*100</f>
        <v>73.5710273341035</v>
      </c>
      <c r="G42" s="35"/>
      <c r="H42" s="35"/>
      <c r="I42" s="34"/>
      <c r="J42" s="27"/>
      <c r="K42" s="35"/>
      <c r="L42" s="34"/>
      <c r="M42" s="36"/>
      <c r="N42" s="35"/>
      <c r="O42" s="35"/>
      <c r="P42" s="37"/>
    </row>
    <row r="43" customFormat="false" ht="12.75" hidden="false" customHeight="false" outlineLevel="0" collapsed="false">
      <c r="A43" s="30" t="s">
        <v>18</v>
      </c>
      <c r="B43" s="60"/>
      <c r="C43" s="46" t="n">
        <f aca="false">C40-C41-C42</f>
        <v>17554.9</v>
      </c>
      <c r="D43" s="46" t="n">
        <f aca="false">D40-D41-D42</f>
        <v>0</v>
      </c>
      <c r="E43" s="46" t="n">
        <f aca="false">E40-E41-E42</f>
        <v>10198</v>
      </c>
      <c r="F43" s="47" t="n">
        <f aca="false">E43/C43*100</f>
        <v>58.092042677543</v>
      </c>
      <c r="G43" s="35"/>
      <c r="H43" s="35"/>
      <c r="I43" s="34"/>
      <c r="J43" s="27"/>
      <c r="K43" s="35"/>
      <c r="L43" s="34"/>
      <c r="M43" s="36"/>
      <c r="N43" s="35"/>
      <c r="O43" s="35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155.5</v>
      </c>
      <c r="D44" s="64"/>
      <c r="E44" s="64" t="n">
        <v>3959.5</v>
      </c>
      <c r="F44" s="65" t="n">
        <f aca="false">E44/C44*100</f>
        <v>64.3245877670376</v>
      </c>
      <c r="G44" s="35"/>
      <c r="H44" s="35"/>
      <c r="I44" s="34"/>
      <c r="J44" s="27"/>
      <c r="K44" s="35"/>
      <c r="L44" s="34"/>
      <c r="M44" s="36"/>
      <c r="N44" s="35"/>
      <c r="O44" s="35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20949.9</v>
      </c>
      <c r="D45" s="79"/>
      <c r="E45" s="69" t="n">
        <v>15515</v>
      </c>
      <c r="F45" s="25" t="n">
        <f aca="false">E45/C45*100</f>
        <v>74.0576327333305</v>
      </c>
      <c r="G45" s="35"/>
      <c r="H45" s="35"/>
      <c r="I45" s="34"/>
      <c r="J45" s="27"/>
      <c r="K45" s="35"/>
      <c r="L45" s="34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8" t="n">
        <v>15905.1</v>
      </c>
      <c r="D46" s="77"/>
      <c r="E46" s="77" t="n">
        <v>11611.5</v>
      </c>
      <c r="F46" s="25" t="n">
        <f aca="false">E46/C46*100</f>
        <v>73.0048852254937</v>
      </c>
      <c r="G46" s="35"/>
      <c r="H46" s="35"/>
      <c r="I46" s="34"/>
      <c r="J46" s="27"/>
      <c r="K46" s="35"/>
      <c r="L46" s="34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8" t="n">
        <v>4749</v>
      </c>
      <c r="D47" s="77"/>
      <c r="E47" s="58" t="n">
        <v>3615.7</v>
      </c>
      <c r="F47" s="25" t="n">
        <f aca="false">E47/C47*100</f>
        <v>76.1360286376079</v>
      </c>
      <c r="G47" s="35"/>
      <c r="H47" s="35"/>
      <c r="I47" s="34"/>
      <c r="J47" s="27"/>
      <c r="K47" s="35"/>
      <c r="L47" s="34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7" t="n">
        <f aca="false">C45-C46-C47</f>
        <v>295.800000000001</v>
      </c>
      <c r="D48" s="77" t="n">
        <f aca="false">D45-D46-D47</f>
        <v>0</v>
      </c>
      <c r="E48" s="77" t="n">
        <f aca="false">E45-E46-E47</f>
        <v>287.8</v>
      </c>
      <c r="F48" s="25" t="n">
        <f aca="false">E48/C48*100</f>
        <v>97.2954699121025</v>
      </c>
      <c r="G48" s="35"/>
      <c r="H48" s="35"/>
      <c r="I48" s="34"/>
      <c r="J48" s="27"/>
      <c r="K48" s="35"/>
      <c r="L48" s="34"/>
      <c r="M48" s="71"/>
      <c r="N48" s="72"/>
      <c r="O48" s="72"/>
      <c r="P48" s="73"/>
    </row>
    <row r="49" s="29" customFormat="true" ht="21.75" hidden="false" customHeight="true" outlineLevel="0" collapsed="false">
      <c r="A49" s="38" t="s">
        <v>57</v>
      </c>
      <c r="B49" s="60" t="s">
        <v>58</v>
      </c>
      <c r="C49" s="42" t="n">
        <v>123961</v>
      </c>
      <c r="D49" s="40"/>
      <c r="E49" s="42" t="n">
        <v>88128.5</v>
      </c>
      <c r="F49" s="25" t="n">
        <f aca="false">E49/C49*100</f>
        <v>71.0937310928437</v>
      </c>
      <c r="G49" s="35"/>
      <c r="H49" s="35"/>
      <c r="I49" s="34"/>
      <c r="J49" s="27"/>
      <c r="K49" s="35"/>
      <c r="L49" s="34"/>
      <c r="M49" s="52"/>
      <c r="N49" s="40"/>
      <c r="O49" s="40"/>
      <c r="P49" s="53"/>
    </row>
    <row r="50" customFormat="false" ht="12.75" hidden="false" customHeight="false" outlineLevel="0" collapsed="false">
      <c r="A50" s="30" t="s">
        <v>16</v>
      </c>
      <c r="B50" s="31"/>
      <c r="C50" s="46" t="n">
        <v>75637.1</v>
      </c>
      <c r="D50" s="35"/>
      <c r="E50" s="46" t="n">
        <v>52977.4</v>
      </c>
      <c r="F50" s="47" t="n">
        <f aca="false">E50/C50*100</f>
        <v>70.0415536819894</v>
      </c>
      <c r="G50" s="35"/>
      <c r="H50" s="35"/>
      <c r="I50" s="34"/>
      <c r="J50" s="27"/>
      <c r="K50" s="35"/>
      <c r="L50" s="34"/>
      <c r="M50" s="36"/>
      <c r="N50" s="35"/>
      <c r="O50" s="35"/>
      <c r="P50" s="37"/>
    </row>
    <row r="51" s="90" customFormat="true" ht="12.75" hidden="false" customHeight="false" outlineLevel="0" collapsed="false">
      <c r="A51" s="74" t="s">
        <v>24</v>
      </c>
      <c r="B51" s="75"/>
      <c r="C51" s="77" t="n">
        <v>21520.3</v>
      </c>
      <c r="D51" s="77"/>
      <c r="E51" s="58" t="n">
        <v>16530.6</v>
      </c>
      <c r="F51" s="172" t="n">
        <f aca="false">E51/C51*100</f>
        <v>76.8139849351542</v>
      </c>
      <c r="G51" s="77"/>
      <c r="H51" s="77"/>
      <c r="I51" s="80"/>
      <c r="J51" s="173"/>
      <c r="K51" s="77"/>
      <c r="L51" s="80"/>
      <c r="M51" s="174"/>
      <c r="N51" s="77"/>
      <c r="O51" s="77"/>
      <c r="P51" s="58"/>
    </row>
    <row r="52" customFormat="false" ht="12.75" hidden="false" customHeight="false" outlineLevel="0" collapsed="false">
      <c r="A52" s="30" t="s">
        <v>18</v>
      </c>
      <c r="B52" s="31"/>
      <c r="C52" s="46" t="n">
        <f aca="false">C49-C50-C51</f>
        <v>26803.6</v>
      </c>
      <c r="D52" s="46" t="n">
        <f aca="false">D49-D50-D51</f>
        <v>0</v>
      </c>
      <c r="E52" s="46" t="n">
        <f aca="false">E49-E50-E51</f>
        <v>18620.5</v>
      </c>
      <c r="F52" s="47" t="n">
        <f aca="false">E52/C52*100</f>
        <v>69.4701458013103</v>
      </c>
      <c r="G52" s="35"/>
      <c r="H52" s="35"/>
      <c r="I52" s="34"/>
      <c r="J52" s="27"/>
      <c r="K52" s="35"/>
      <c r="L52" s="34"/>
      <c r="M52" s="71"/>
      <c r="N52" s="72"/>
      <c r="O52" s="72"/>
      <c r="P52" s="73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3" t="s">
        <v>49</v>
      </c>
      <c r="B53" s="31"/>
      <c r="C53" s="64" t="n">
        <v>4587</v>
      </c>
      <c r="D53" s="64"/>
      <c r="E53" s="64" t="n">
        <v>2514.9</v>
      </c>
      <c r="F53" s="65" t="n">
        <f aca="false">E53/C53*100</f>
        <v>54.8266841072597</v>
      </c>
      <c r="G53" s="35"/>
      <c r="H53" s="35"/>
      <c r="I53" s="34"/>
      <c r="J53" s="27"/>
      <c r="K53" s="35"/>
      <c r="L53" s="34"/>
      <c r="M53" s="71"/>
      <c r="N53" s="72"/>
      <c r="O53" s="72"/>
      <c r="P53" s="73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7" t="s">
        <v>110</v>
      </c>
      <c r="B54" s="68"/>
      <c r="C54" s="69" t="n">
        <v>70083.7</v>
      </c>
      <c r="D54" s="79"/>
      <c r="E54" s="69" t="n">
        <v>52661.8</v>
      </c>
      <c r="F54" s="25" t="n">
        <f aca="false">E54/C54*100</f>
        <v>75.1412953368615</v>
      </c>
      <c r="G54" s="77"/>
      <c r="H54" s="77"/>
      <c r="I54" s="80"/>
      <c r="J54" s="27"/>
      <c r="K54" s="77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4" t="s">
        <v>55</v>
      </c>
      <c r="B55" s="75"/>
      <c r="C55" s="58" t="n">
        <v>54252</v>
      </c>
      <c r="D55" s="77"/>
      <c r="E55" s="77" t="n">
        <v>39852.9</v>
      </c>
      <c r="F55" s="47" t="n">
        <f aca="false">E55/C55*100</f>
        <v>73.4588586595886</v>
      </c>
      <c r="G55" s="77"/>
      <c r="H55" s="77"/>
      <c r="I55" s="80"/>
      <c r="J55" s="27"/>
      <c r="K55" s="77"/>
      <c r="L55" s="80"/>
      <c r="M55" s="71"/>
      <c r="N55" s="87"/>
      <c r="O55" s="87"/>
      <c r="P55" s="73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4" t="s">
        <v>56</v>
      </c>
      <c r="B56" s="75"/>
      <c r="C56" s="58" t="n">
        <v>14903.2</v>
      </c>
      <c r="D56" s="77"/>
      <c r="E56" s="58" t="n">
        <v>12412.4</v>
      </c>
      <c r="F56" s="47" t="n">
        <f aca="false">E56/C56*100</f>
        <v>83.2868108862526</v>
      </c>
      <c r="G56" s="77"/>
      <c r="H56" s="77"/>
      <c r="I56" s="80"/>
      <c r="J56" s="27"/>
      <c r="K56" s="77"/>
      <c r="L56" s="80"/>
      <c r="M56" s="71"/>
      <c r="N56" s="87"/>
      <c r="O56" s="87"/>
      <c r="P56" s="73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4" t="s">
        <v>18</v>
      </c>
      <c r="B57" s="75"/>
      <c r="C57" s="77" t="n">
        <f aca="false">C54-C55-C56</f>
        <v>928.499999999996</v>
      </c>
      <c r="D57" s="77" t="n">
        <f aca="false">D54-D55-D56</f>
        <v>0</v>
      </c>
      <c r="E57" s="77" t="n">
        <f aca="false">E54-E55-E56</f>
        <v>396.500000000002</v>
      </c>
      <c r="F57" s="47" t="n">
        <f aca="false">E57/C57*100</f>
        <v>42.7032848680671</v>
      </c>
      <c r="G57" s="77"/>
      <c r="H57" s="77"/>
      <c r="I57" s="80"/>
      <c r="J57" s="27"/>
      <c r="K57" s="77"/>
      <c r="L57" s="80"/>
      <c r="M57" s="71"/>
      <c r="N57" s="87"/>
      <c r="O57" s="87"/>
      <c r="P57" s="73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7" t="s">
        <v>60</v>
      </c>
      <c r="B58" s="91" t="s">
        <v>61</v>
      </c>
      <c r="C58" s="62" t="n">
        <v>33520.3</v>
      </c>
      <c r="D58" s="62"/>
      <c r="E58" s="62" t="n">
        <v>22433.2</v>
      </c>
      <c r="F58" s="25" t="n">
        <f aca="false">E58/C58*100</f>
        <v>66.9242220385856</v>
      </c>
      <c r="G58" s="77"/>
      <c r="H58" s="77"/>
      <c r="I58" s="80"/>
      <c r="J58" s="27"/>
      <c r="K58" s="77"/>
      <c r="L58" s="80"/>
      <c r="M58" s="71"/>
      <c r="N58" s="93"/>
      <c r="O58" s="93"/>
      <c r="P58" s="94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30" t="s">
        <v>16</v>
      </c>
      <c r="B59" s="75"/>
      <c r="C59" s="77" t="n">
        <v>17220.9</v>
      </c>
      <c r="D59" s="77"/>
      <c r="E59" s="77" t="n">
        <v>11848.8</v>
      </c>
      <c r="F59" s="25" t="n">
        <f aca="false">E59/C59*100</f>
        <v>68.8047663014128</v>
      </c>
      <c r="G59" s="77"/>
      <c r="H59" s="77"/>
      <c r="I59" s="80"/>
      <c r="J59" s="27"/>
      <c r="K59" s="77"/>
      <c r="L59" s="80"/>
      <c r="M59" s="71"/>
      <c r="N59" s="93"/>
      <c r="O59" s="93"/>
      <c r="P59" s="94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30" t="s">
        <v>24</v>
      </c>
      <c r="B60" s="75"/>
      <c r="C60" s="77" t="n">
        <v>5432.1</v>
      </c>
      <c r="D60" s="77"/>
      <c r="E60" s="77" t="n">
        <v>3659.3</v>
      </c>
      <c r="F60" s="25" t="n">
        <f aca="false">E60/C60*100</f>
        <v>67.364371053552</v>
      </c>
      <c r="G60" s="77"/>
      <c r="H60" s="77"/>
      <c r="I60" s="80"/>
      <c r="J60" s="27"/>
      <c r="K60" s="77"/>
      <c r="L60" s="80"/>
      <c r="M60" s="71"/>
      <c r="N60" s="93"/>
      <c r="O60" s="93"/>
      <c r="P60" s="94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30" t="s">
        <v>18</v>
      </c>
      <c r="B61" s="75"/>
      <c r="C61" s="77" t="n">
        <f aca="false">C58-C59-C60</f>
        <v>10867.3</v>
      </c>
      <c r="D61" s="77" t="n">
        <f aca="false">D58-D59-D60</f>
        <v>0</v>
      </c>
      <c r="E61" s="77" t="n">
        <f aca="false">E58-E59-E60</f>
        <v>6925.1</v>
      </c>
      <c r="F61" s="25" t="n">
        <f aca="false">E61/C61*100</f>
        <v>63.7242001233057</v>
      </c>
      <c r="G61" s="77"/>
      <c r="H61" s="77"/>
      <c r="I61" s="80"/>
      <c r="J61" s="27"/>
      <c r="K61" s="77"/>
      <c r="L61" s="80"/>
      <c r="M61" s="71"/>
      <c r="N61" s="93"/>
      <c r="O61" s="93"/>
      <c r="P61" s="94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3" t="s">
        <v>62</v>
      </c>
      <c r="B62" s="75"/>
      <c r="C62" s="95" t="n">
        <v>201.3</v>
      </c>
      <c r="D62" s="95"/>
      <c r="E62" s="95" t="n">
        <v>121.9</v>
      </c>
      <c r="F62" s="96" t="n">
        <f aca="false">E62/C62*100</f>
        <v>60.5563835072032</v>
      </c>
      <c r="G62" s="77"/>
      <c r="H62" s="77"/>
      <c r="I62" s="80"/>
      <c r="J62" s="96"/>
      <c r="K62" s="77"/>
      <c r="L62" s="80"/>
      <c r="M62" s="71"/>
      <c r="N62" s="93"/>
      <c r="O62" s="93"/>
      <c r="P62" s="94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7" t="s">
        <v>63</v>
      </c>
      <c r="B63" s="91" t="s">
        <v>64</v>
      </c>
      <c r="C63" s="62" t="n">
        <v>40.1</v>
      </c>
      <c r="D63" s="62" t="n">
        <v>0</v>
      </c>
      <c r="E63" s="56" t="n">
        <v>21.5</v>
      </c>
      <c r="F63" s="47" t="n">
        <f aca="false">E63/C63*100</f>
        <v>53.6159600997506</v>
      </c>
      <c r="G63" s="56" t="n">
        <v>28</v>
      </c>
      <c r="H63" s="62"/>
      <c r="I63" s="97" t="n">
        <v>14</v>
      </c>
      <c r="J63" s="27" t="n">
        <f aca="false">I63/G63*100</f>
        <v>50</v>
      </c>
      <c r="K63" s="56" t="n">
        <v>0</v>
      </c>
      <c r="L63" s="97" t="n">
        <v>0</v>
      </c>
      <c r="M63" s="45" t="e">
        <f aca="false">L63/K63*100</f>
        <v>#DIV/0!</v>
      </c>
      <c r="N63" s="24" t="n">
        <f aca="false">G63+K63</f>
        <v>28</v>
      </c>
      <c r="O63" s="24" t="n">
        <f aca="false">I63+L63</f>
        <v>14</v>
      </c>
      <c r="P63" s="28" t="n">
        <f aca="false">O63/N63*100</f>
        <v>5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7" t="s">
        <v>65</v>
      </c>
      <c r="B64" s="68" t="s">
        <v>66</v>
      </c>
      <c r="C64" s="56" t="n">
        <v>802.7</v>
      </c>
      <c r="D64" s="62"/>
      <c r="E64" s="56" t="n">
        <v>720</v>
      </c>
      <c r="F64" s="25" t="n">
        <f aca="false">E64/C64*100</f>
        <v>89.6972717079856</v>
      </c>
      <c r="G64" s="62" t="n">
        <v>0</v>
      </c>
      <c r="H64" s="77"/>
      <c r="I64" s="57" t="n">
        <v>0</v>
      </c>
      <c r="J64" s="45" t="n">
        <v>0</v>
      </c>
      <c r="K64" s="62" t="n">
        <v>0</v>
      </c>
      <c r="L64" s="57" t="n">
        <v>0</v>
      </c>
      <c r="M64" s="45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8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30" t="s">
        <v>16</v>
      </c>
      <c r="B65" s="68"/>
      <c r="C65" s="58" t="n">
        <v>38.4</v>
      </c>
      <c r="D65" s="77"/>
      <c r="E65" s="58" t="n">
        <v>36.2</v>
      </c>
      <c r="F65" s="25" t="n">
        <f aca="false">E65/C65*100</f>
        <v>94.2708333333333</v>
      </c>
      <c r="G65" s="62"/>
      <c r="H65" s="77"/>
      <c r="I65" s="57"/>
      <c r="J65" s="45"/>
      <c r="K65" s="62"/>
      <c r="L65" s="57"/>
      <c r="M65" s="45"/>
      <c r="N65" s="24"/>
      <c r="O65" s="24"/>
      <c r="P65" s="2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30" t="s">
        <v>24</v>
      </c>
      <c r="B66" s="68"/>
      <c r="C66" s="58" t="n">
        <v>11.6</v>
      </c>
      <c r="D66" s="77"/>
      <c r="E66" s="58" t="n">
        <v>10.9</v>
      </c>
      <c r="F66" s="25" t="n">
        <f aca="false">E66/C66*100</f>
        <v>93.9655172413793</v>
      </c>
      <c r="G66" s="62"/>
      <c r="H66" s="77"/>
      <c r="I66" s="57"/>
      <c r="J66" s="45"/>
      <c r="K66" s="62"/>
      <c r="L66" s="57"/>
      <c r="M66" s="45"/>
      <c r="N66" s="24"/>
      <c r="O66" s="24"/>
      <c r="P66" s="2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4" t="s">
        <v>18</v>
      </c>
      <c r="B67" s="75"/>
      <c r="C67" s="58" t="n">
        <f aca="false">C64-C65-C66</f>
        <v>752.7</v>
      </c>
      <c r="D67" s="58" t="n">
        <f aca="false">D64</f>
        <v>0</v>
      </c>
      <c r="E67" s="58" t="n">
        <f aca="false">E64-E65-E66</f>
        <v>672.9</v>
      </c>
      <c r="F67" s="47" t="n">
        <f aca="false">E67/C67*100</f>
        <v>89.3981666002391</v>
      </c>
      <c r="G67" s="77"/>
      <c r="H67" s="77"/>
      <c r="I67" s="80"/>
      <c r="J67" s="51" t="n">
        <v>0</v>
      </c>
      <c r="K67" s="77"/>
      <c r="L67" s="80"/>
      <c r="M67" s="45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8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7" t="s">
        <v>67</v>
      </c>
      <c r="B68" s="68" t="s">
        <v>68</v>
      </c>
      <c r="C68" s="56" t="n">
        <v>2351.1</v>
      </c>
      <c r="D68" s="62"/>
      <c r="E68" s="56" t="n">
        <v>1360.6</v>
      </c>
      <c r="F68" s="25" t="n">
        <f aca="false">E68/C68*100</f>
        <v>57.8707838883927</v>
      </c>
      <c r="G68" s="77"/>
      <c r="H68" s="77"/>
      <c r="I68" s="80"/>
      <c r="J68" s="99"/>
      <c r="K68" s="77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4" t="s">
        <v>55</v>
      </c>
      <c r="B69" s="75"/>
      <c r="C69" s="58" t="n">
        <v>1143</v>
      </c>
      <c r="D69" s="77"/>
      <c r="E69" s="58" t="n">
        <v>775</v>
      </c>
      <c r="F69" s="47" t="n">
        <f aca="false">E69/C69*100</f>
        <v>67.8040244969379</v>
      </c>
      <c r="G69" s="77"/>
      <c r="H69" s="77"/>
      <c r="I69" s="80"/>
      <c r="J69" s="100"/>
      <c r="K69" s="77"/>
      <c r="L69" s="80"/>
      <c r="M69" s="71"/>
      <c r="N69" s="87"/>
      <c r="O69" s="87"/>
      <c r="P69" s="73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4" t="s">
        <v>24</v>
      </c>
      <c r="B70" s="75"/>
      <c r="C70" s="58" t="n">
        <v>364.9</v>
      </c>
      <c r="D70" s="77"/>
      <c r="E70" s="58" t="n">
        <v>237.9</v>
      </c>
      <c r="F70" s="47" t="n">
        <f aca="false">E70/C70*100</f>
        <v>65.1959440942724</v>
      </c>
      <c r="G70" s="77"/>
      <c r="H70" s="77"/>
      <c r="I70" s="80"/>
      <c r="J70" s="100"/>
      <c r="K70" s="77"/>
      <c r="L70" s="80"/>
      <c r="M70" s="71"/>
      <c r="N70" s="87"/>
      <c r="O70" s="87"/>
      <c r="P70" s="73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4" t="s">
        <v>18</v>
      </c>
      <c r="B71" s="75"/>
      <c r="C71" s="58" t="n">
        <f aca="false">C68-C69-C70</f>
        <v>843.2</v>
      </c>
      <c r="D71" s="58" t="n">
        <f aca="false">D68-D69-D70</f>
        <v>0</v>
      </c>
      <c r="E71" s="58" t="n">
        <f aca="false">E68-E69-E70</f>
        <v>347.7</v>
      </c>
      <c r="F71" s="47" t="n">
        <f aca="false">E71/C71*100</f>
        <v>41.2357685009488</v>
      </c>
      <c r="G71" s="77"/>
      <c r="H71" s="77"/>
      <c r="I71" s="80"/>
      <c r="J71" s="100"/>
      <c r="K71" s="77"/>
      <c r="L71" s="80"/>
      <c r="M71" s="71"/>
      <c r="N71" s="87"/>
      <c r="O71" s="87"/>
      <c r="P71" s="73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9" customFormat="true" ht="17.25" hidden="false" customHeight="true" outlineLevel="0" collapsed="false">
      <c r="A72" s="38" t="s">
        <v>69</v>
      </c>
      <c r="B72" s="39" t="s">
        <v>70</v>
      </c>
      <c r="C72" s="42" t="n">
        <v>48766</v>
      </c>
      <c r="D72" s="40"/>
      <c r="E72" s="42" t="n">
        <v>36097.5</v>
      </c>
      <c r="F72" s="25" t="n">
        <f aca="false">E72/C72*100</f>
        <v>74.0218594922692</v>
      </c>
      <c r="G72" s="42" t="n">
        <v>4</v>
      </c>
      <c r="H72" s="40"/>
      <c r="I72" s="55" t="n">
        <v>0</v>
      </c>
      <c r="J72" s="45" t="n">
        <f aca="false">I72/G72*100</f>
        <v>0</v>
      </c>
      <c r="K72" s="42" t="n">
        <v>70</v>
      </c>
      <c r="L72" s="55" t="n">
        <v>0</v>
      </c>
      <c r="M72" s="45" t="n">
        <f aca="false">L72/K72*100</f>
        <v>0</v>
      </c>
      <c r="N72" s="24" t="n">
        <f aca="false">G72+K72</f>
        <v>74</v>
      </c>
      <c r="O72" s="24" t="n">
        <f aca="false">I72+L72</f>
        <v>0</v>
      </c>
      <c r="P72" s="28" t="n">
        <f aca="false">O72/N72*100</f>
        <v>0</v>
      </c>
      <c r="Q72" s="101"/>
      <c r="R72" s="101"/>
      <c r="S72" s="101"/>
      <c r="T72" s="101"/>
      <c r="U72" s="101"/>
      <c r="V72" s="101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</row>
    <row r="73" customFormat="false" ht="12.75" hidden="false" customHeight="false" outlineLevel="0" collapsed="false">
      <c r="A73" s="74" t="s">
        <v>71</v>
      </c>
      <c r="B73" s="31"/>
      <c r="C73" s="35" t="n">
        <v>12889.6</v>
      </c>
      <c r="D73" s="35"/>
      <c r="E73" s="46" t="n">
        <v>9137.9</v>
      </c>
      <c r="F73" s="47" t="n">
        <f aca="false">E73/C73*100</f>
        <v>70.8935886295928</v>
      </c>
      <c r="G73" s="35"/>
      <c r="H73" s="35"/>
      <c r="I73" s="34"/>
      <c r="J73" s="45"/>
      <c r="K73" s="35"/>
      <c r="L73" s="34"/>
      <c r="M73" s="36"/>
      <c r="N73" s="35"/>
      <c r="O73" s="35"/>
      <c r="P73" s="37"/>
    </row>
    <row r="74" customFormat="false" ht="12.75" hidden="false" customHeight="false" outlineLevel="0" collapsed="false">
      <c r="A74" s="74" t="s">
        <v>72</v>
      </c>
      <c r="B74" s="31"/>
      <c r="C74" s="46" t="n">
        <v>4072.7</v>
      </c>
      <c r="D74" s="46"/>
      <c r="E74" s="46" t="n">
        <v>2793.9</v>
      </c>
      <c r="F74" s="47" t="n">
        <f aca="false">E74/C74*100</f>
        <v>68.6006825938567</v>
      </c>
      <c r="G74" s="35"/>
      <c r="H74" s="35"/>
      <c r="I74" s="34"/>
      <c r="J74" s="45"/>
      <c r="K74" s="35"/>
      <c r="L74" s="34"/>
      <c r="M74" s="36"/>
      <c r="N74" s="35"/>
      <c r="O74" s="35"/>
      <c r="P74" s="37"/>
    </row>
    <row r="75" customFormat="false" ht="12.75" hidden="false" customHeight="false" outlineLevel="0" collapsed="false">
      <c r="A75" s="74" t="s">
        <v>18</v>
      </c>
      <c r="B75" s="31"/>
      <c r="C75" s="46" t="n">
        <f aca="false">C72-C73-C74</f>
        <v>31803.7</v>
      </c>
      <c r="D75" s="46" t="n">
        <f aca="false">D72-D73-D74</f>
        <v>0</v>
      </c>
      <c r="E75" s="46" t="n">
        <f aca="false">E72-E73-E74</f>
        <v>24165.7</v>
      </c>
      <c r="F75" s="47" t="n">
        <f aca="false">E75/C75*100</f>
        <v>75.9839263985008</v>
      </c>
      <c r="G75" s="46" t="n">
        <f aca="false">G72-I77</f>
        <v>4</v>
      </c>
      <c r="H75" s="35" t="e">
        <f aca="false">H72-H73-H74-#REF!</f>
        <v>#REF!</v>
      </c>
      <c r="I75" s="46" t="n">
        <f aca="false">I72-K77</f>
        <v>0</v>
      </c>
      <c r="J75" s="103" t="n">
        <f aca="false">I75/G75*100</f>
        <v>0</v>
      </c>
      <c r="K75" s="46" t="n">
        <f aca="false">K72-M77</f>
        <v>70</v>
      </c>
      <c r="L75" s="46" t="n">
        <f aca="false">L72-L73-L74</f>
        <v>0</v>
      </c>
      <c r="M75" s="45" t="n">
        <f aca="false">L75/K75*100</f>
        <v>0</v>
      </c>
      <c r="N75" s="24" t="n">
        <f aca="false">G75+K75</f>
        <v>74</v>
      </c>
      <c r="O75" s="24" t="n">
        <f aca="false">I75+L75</f>
        <v>0</v>
      </c>
      <c r="P75" s="28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1"/>
      <c r="C76" s="64" t="n">
        <v>58.8</v>
      </c>
      <c r="D76" s="64"/>
      <c r="E76" s="64" t="n">
        <v>8</v>
      </c>
      <c r="F76" s="65" t="n">
        <f aca="false">E76/C76*100</f>
        <v>13.6054421768708</v>
      </c>
      <c r="G76" s="46"/>
      <c r="H76" s="35"/>
      <c r="I76" s="48"/>
      <c r="J76" s="103"/>
      <c r="K76" s="46"/>
      <c r="L76" s="48"/>
      <c r="M76" s="45"/>
      <c r="N76" s="24"/>
      <c r="O76" s="24"/>
      <c r="P76" s="28"/>
    </row>
    <row r="77" s="29" customFormat="true" ht="33.75" hidden="false" customHeight="true" outlineLevel="0" collapsed="false">
      <c r="A77" s="67" t="s">
        <v>73</v>
      </c>
      <c r="B77" s="60" t="s">
        <v>74</v>
      </c>
      <c r="C77" s="42" t="n">
        <v>47.7</v>
      </c>
      <c r="D77" s="40"/>
      <c r="E77" s="42" t="n">
        <v>13.3</v>
      </c>
      <c r="F77" s="47" t="n">
        <f aca="false">E77/C77*100</f>
        <v>27.8825995807128</v>
      </c>
      <c r="G77" s="40"/>
      <c r="H77" s="40"/>
      <c r="I77" s="61"/>
      <c r="J77" s="45"/>
      <c r="K77" s="40"/>
      <c r="L77" s="61"/>
      <c r="M77" s="52"/>
      <c r="N77" s="40"/>
      <c r="O77" s="40"/>
      <c r="P77" s="53"/>
    </row>
    <row r="78" s="29" customFormat="true" ht="23.25" hidden="false" customHeight="true" outlineLevel="0" collapsed="false">
      <c r="A78" s="104" t="s">
        <v>75</v>
      </c>
      <c r="B78" s="60" t="s">
        <v>76</v>
      </c>
      <c r="C78" s="42" t="n">
        <v>0</v>
      </c>
      <c r="D78" s="40"/>
      <c r="E78" s="42" t="n">
        <v>0</v>
      </c>
      <c r="F78" s="25" t="e">
        <f aca="false">E78/C78*100</f>
        <v>#DIV/0!</v>
      </c>
      <c r="G78" s="40"/>
      <c r="H78" s="40"/>
      <c r="I78" s="61"/>
      <c r="J78" s="45"/>
      <c r="K78" s="40"/>
      <c r="L78" s="61"/>
      <c r="M78" s="52"/>
      <c r="N78" s="105"/>
      <c r="O78" s="105"/>
      <c r="P78" s="28"/>
    </row>
    <row r="79" s="29" customFormat="true" ht="18" hidden="false" customHeight="true" outlineLevel="0" collapsed="false">
      <c r="A79" s="38" t="s">
        <v>77</v>
      </c>
      <c r="B79" s="39" t="s">
        <v>78</v>
      </c>
      <c r="C79" s="42" t="n">
        <v>28276.2</v>
      </c>
      <c r="D79" s="42"/>
      <c r="E79" s="42" t="n">
        <f aca="false">E81+E82+E83</f>
        <v>17776.9</v>
      </c>
      <c r="F79" s="25" t="n">
        <f aca="false">E79/C79*100</f>
        <v>62.868773031737</v>
      </c>
      <c r="G79" s="42" t="n">
        <v>1692.9</v>
      </c>
      <c r="H79" s="42"/>
      <c r="I79" s="42" t="n">
        <v>1326.7</v>
      </c>
      <c r="J79" s="45" t="n">
        <f aca="false">I79/G79*100</f>
        <v>78.3684801228661</v>
      </c>
      <c r="K79" s="42" t="n">
        <v>133.1</v>
      </c>
      <c r="L79" s="42" t="n">
        <v>99.5</v>
      </c>
      <c r="M79" s="45" t="n">
        <f aca="false">L79/K79*100</f>
        <v>74.755822689707</v>
      </c>
      <c r="N79" s="24" t="n">
        <f aca="false">G79+K79</f>
        <v>1826</v>
      </c>
      <c r="O79" s="24" t="n">
        <f aca="false">I79+L79</f>
        <v>1426.2</v>
      </c>
      <c r="P79" s="28" t="n">
        <f aca="false">O79/N79*100</f>
        <v>78.105147864184</v>
      </c>
    </row>
    <row r="80" customFormat="false" ht="12.75" hidden="false" customHeight="false" outlineLevel="0" collapsed="false">
      <c r="A80" s="30" t="s">
        <v>13</v>
      </c>
      <c r="B80" s="31"/>
      <c r="C80" s="35"/>
      <c r="D80" s="35"/>
      <c r="E80" s="35"/>
      <c r="F80" s="47"/>
      <c r="G80" s="46"/>
      <c r="H80" s="46"/>
      <c r="I80" s="48"/>
      <c r="J80" s="45"/>
      <c r="K80" s="46"/>
      <c r="L80" s="48"/>
      <c r="M80" s="36"/>
      <c r="N80" s="35"/>
      <c r="O80" s="35"/>
      <c r="P80" s="37"/>
    </row>
    <row r="81" customFormat="false" ht="12.75" hidden="false" customHeight="false" outlineLevel="0" collapsed="false">
      <c r="A81" s="30" t="s">
        <v>79</v>
      </c>
      <c r="B81" s="31" t="s">
        <v>80</v>
      </c>
      <c r="C81" s="46" t="n">
        <v>1834.6</v>
      </c>
      <c r="D81" s="35"/>
      <c r="E81" s="35" t="n">
        <v>1435</v>
      </c>
      <c r="F81" s="47" t="n">
        <f aca="false">E81/C81*100</f>
        <v>78.2186852719939</v>
      </c>
      <c r="G81" s="46" t="n">
        <v>1692.9</v>
      </c>
      <c r="H81" s="46"/>
      <c r="I81" s="48" t="n">
        <v>1326.7</v>
      </c>
      <c r="J81" s="51" t="n">
        <f aca="false">I81/G81*100</f>
        <v>78.3684801228661</v>
      </c>
      <c r="K81" s="46" t="n">
        <v>133.1</v>
      </c>
      <c r="L81" s="48" t="n">
        <v>99.5</v>
      </c>
      <c r="M81" s="45" t="n">
        <f aca="false">L81/K81*100</f>
        <v>74.755822689707</v>
      </c>
      <c r="N81" s="24" t="n">
        <f aca="false">G81+K81</f>
        <v>1826</v>
      </c>
      <c r="O81" s="24" t="n">
        <f aca="false">I81+L81</f>
        <v>1426.2</v>
      </c>
      <c r="P81" s="28" t="n">
        <f aca="false">O81/N81*100</f>
        <v>78.105147864184</v>
      </c>
    </row>
    <row r="82" customFormat="false" ht="12.75" hidden="false" customHeight="false" outlineLevel="0" collapsed="false">
      <c r="A82" s="30" t="s">
        <v>81</v>
      </c>
      <c r="B82" s="31" t="s">
        <v>82</v>
      </c>
      <c r="C82" s="46" t="n">
        <v>9849</v>
      </c>
      <c r="D82" s="35"/>
      <c r="E82" s="46" t="n">
        <v>8132.3</v>
      </c>
      <c r="F82" s="47" t="n">
        <f aca="false">E82/C82*100</f>
        <v>82.5698040410194</v>
      </c>
      <c r="G82" s="46" t="n">
        <v>0</v>
      </c>
      <c r="H82" s="46"/>
      <c r="I82" s="48" t="n">
        <v>0</v>
      </c>
      <c r="J82" s="51"/>
      <c r="K82" s="46" t="n">
        <v>0</v>
      </c>
      <c r="L82" s="48" t="n">
        <v>0</v>
      </c>
      <c r="M82" s="45"/>
      <c r="N82" s="24"/>
      <c r="O82" s="24"/>
      <c r="P82" s="28"/>
    </row>
    <row r="83" customFormat="false" ht="12.75" hidden="false" customHeight="false" outlineLevel="0" collapsed="false">
      <c r="A83" s="30" t="s">
        <v>83</v>
      </c>
      <c r="B83" s="31" t="s">
        <v>84</v>
      </c>
      <c r="C83" s="46" t="n">
        <v>16592.6</v>
      </c>
      <c r="D83" s="35"/>
      <c r="E83" s="46" t="n">
        <v>8209.6</v>
      </c>
      <c r="F83" s="47" t="n">
        <f aca="false">E83/C83*100</f>
        <v>49.4774779118402</v>
      </c>
      <c r="G83" s="46"/>
      <c r="H83" s="46"/>
      <c r="I83" s="48"/>
      <c r="J83" s="51"/>
      <c r="K83" s="46"/>
      <c r="L83" s="48"/>
      <c r="M83" s="45"/>
      <c r="N83" s="24"/>
      <c r="O83" s="24"/>
      <c r="P83" s="28"/>
    </row>
    <row r="84" customFormat="false" ht="12.75" hidden="false" customHeight="false" outlineLevel="0" collapsed="false">
      <c r="A84" s="67" t="s">
        <v>85</v>
      </c>
      <c r="B84" s="39" t="s">
        <v>86</v>
      </c>
      <c r="C84" s="42" t="n">
        <v>857.7</v>
      </c>
      <c r="D84" s="40"/>
      <c r="E84" s="40" t="n">
        <v>543.7</v>
      </c>
      <c r="F84" s="25" t="n">
        <f aca="false">E84/C84*100</f>
        <v>63.3904628658039</v>
      </c>
      <c r="G84" s="42" t="n">
        <v>265.9</v>
      </c>
      <c r="H84" s="42"/>
      <c r="I84" s="55" t="n">
        <v>192.8</v>
      </c>
      <c r="J84" s="45" t="n">
        <f aca="false">I84/G84*100</f>
        <v>72.5084618277548</v>
      </c>
      <c r="K84" s="42"/>
      <c r="L84" s="55"/>
      <c r="M84" s="45" t="e">
        <f aca="false">L84/K84*100</f>
        <v>#DIV/0!</v>
      </c>
      <c r="N84" s="24" t="n">
        <f aca="false">G84+K84</f>
        <v>265.9</v>
      </c>
      <c r="O84" s="24" t="n">
        <f aca="false">I84+L84</f>
        <v>192.8</v>
      </c>
      <c r="P84" s="28" t="n">
        <f aca="false">O84/N84*100</f>
        <v>72.5084618277548</v>
      </c>
    </row>
    <row r="85" customFormat="false" ht="12.75" hidden="false" customHeight="false" outlineLevel="0" collapsed="false">
      <c r="A85" s="106" t="s">
        <v>87</v>
      </c>
      <c r="B85" s="39" t="s">
        <v>88</v>
      </c>
      <c r="C85" s="42" t="n">
        <v>800</v>
      </c>
      <c r="D85" s="42"/>
      <c r="E85" s="42" t="n">
        <v>91.8</v>
      </c>
      <c r="F85" s="25" t="n">
        <f aca="false">E85/C85*100</f>
        <v>11.475</v>
      </c>
      <c r="G85" s="42"/>
      <c r="H85" s="42"/>
      <c r="I85" s="42"/>
      <c r="J85" s="51" t="e">
        <f aca="false">I85/G85*100</f>
        <v>#DIV/0!</v>
      </c>
      <c r="K85" s="42" t="n">
        <v>0</v>
      </c>
      <c r="L85" s="42" t="n">
        <v>0</v>
      </c>
      <c r="M85" s="45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8" t="e">
        <f aca="false">O85/N85*100</f>
        <v>#DIV/0!</v>
      </c>
    </row>
    <row r="86" s="29" customFormat="true" ht="34.5" hidden="false" customHeight="false" outlineLevel="0" collapsed="false">
      <c r="A86" s="22" t="s">
        <v>89</v>
      </c>
      <c r="B86" s="23" t="s">
        <v>90</v>
      </c>
      <c r="C86" s="107" t="n">
        <v>26078</v>
      </c>
      <c r="D86" s="105"/>
      <c r="E86" s="107" t="n">
        <v>21346.3</v>
      </c>
      <c r="F86" s="25" t="n">
        <f aca="false">E86/C86*100</f>
        <v>81.8555870848992</v>
      </c>
      <c r="G86" s="107"/>
      <c r="H86" s="107"/>
      <c r="I86" s="110"/>
      <c r="J86" s="51"/>
      <c r="K86" s="107" t="n">
        <v>0</v>
      </c>
      <c r="L86" s="110" t="n">
        <v>0</v>
      </c>
      <c r="M86" s="45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8" t="e">
        <f aca="false">O86/N86*100</f>
        <v>#DIV/0!</v>
      </c>
    </row>
    <row r="87" customFormat="false" ht="13.5" hidden="true" customHeight="false" outlineLevel="0" collapsed="false">
      <c r="A87" s="111"/>
      <c r="B87" s="112"/>
      <c r="C87" s="113"/>
      <c r="D87" s="113"/>
      <c r="E87" s="109" t="n">
        <v>14959.3</v>
      </c>
      <c r="F87" s="156" t="e">
        <f aca="false">E87/C87*100</f>
        <v>#DIV/0!</v>
      </c>
      <c r="G87" s="115"/>
      <c r="H87" s="115"/>
      <c r="I87" s="116"/>
      <c r="J87" s="117" t="e">
        <f aca="false">I87/G87*100</f>
        <v>#DIV/0!</v>
      </c>
      <c r="K87" s="115"/>
      <c r="L87" s="116"/>
      <c r="M87" s="118" t="e">
        <f aca="false">L87/K87*100</f>
        <v>#DIV/0!</v>
      </c>
      <c r="N87" s="119" t="n">
        <f aca="false">G87+K87</f>
        <v>0</v>
      </c>
      <c r="O87" s="119" t="n">
        <f aca="false">I87+L87</f>
        <v>0</v>
      </c>
      <c r="P87" s="120" t="e">
        <f aca="false">O87/N87*100</f>
        <v>#DIV/0!</v>
      </c>
    </row>
    <row r="88" s="131" customFormat="true" ht="18.75" hidden="false" customHeight="true" outlineLevel="0" collapsed="false">
      <c r="A88" s="121" t="s">
        <v>91</v>
      </c>
      <c r="B88" s="122"/>
      <c r="C88" s="123" t="n">
        <f aca="false">C86+C85+C84+C79+C77+C78+C72+C34+C33+C32+C31+C30+C29+C7</f>
        <v>433414.5</v>
      </c>
      <c r="D88" s="124" t="n">
        <f aca="false">D86+D85+D84+D79+D77+D72+D34+D33+D32+D31+D30+D29+D7</f>
        <v>0</v>
      </c>
      <c r="E88" s="123" t="n">
        <f aca="false">E86+E85+E84+E79+E77+E78+E72+E34+E33+E32+E31+E30+E29+E7</f>
        <v>298696</v>
      </c>
      <c r="F88" s="125" t="n">
        <f aca="false">E88/C88*100</f>
        <v>68.9169374813256</v>
      </c>
      <c r="G88" s="123" t="n">
        <f aca="false">G86+G85+G84+G79+G77+G72+G63+G34+G33+G32+G31+G30+G29+G7</f>
        <v>42871.6</v>
      </c>
      <c r="H88" s="123" t="n">
        <f aca="false">H86+H85+H84+H79+H77+H72+H34+H33+H32+H31+H30+H29+H7</f>
        <v>0</v>
      </c>
      <c r="I88" s="123" t="n">
        <f aca="false">I86+I85+I84+I79+I77+I72+I63+I34+I33+I32+I31+I30+I29+I7</f>
        <v>30305.1</v>
      </c>
      <c r="J88" s="126" t="n">
        <f aca="false">I88/G88*100</f>
        <v>70.6880545629274</v>
      </c>
      <c r="K88" s="123" t="n">
        <f aca="false">K86+K85+K84+K79+K77+K72+K63+K34+K33+K32+K31+K30+K29+K7</f>
        <v>34351.3</v>
      </c>
      <c r="L88" s="123" t="n">
        <f aca="false">L86+L85+L84+L79+L77+L72+L63+L34+L33+L32+L31+L30+L29+L7</f>
        <v>28556.1</v>
      </c>
      <c r="M88" s="127" t="n">
        <f aca="false">L88/K88*100</f>
        <v>83.1296049931153</v>
      </c>
      <c r="N88" s="128" t="n">
        <f aca="false">G88+K88</f>
        <v>77222.9</v>
      </c>
      <c r="O88" s="129" t="n">
        <f aca="false">I88+L88</f>
        <v>58861.2</v>
      </c>
      <c r="P88" s="130" t="n">
        <f aca="false">O88/N88*100</f>
        <v>76.2224676876937</v>
      </c>
    </row>
    <row r="89" customFormat="false" ht="39" hidden="false" customHeight="true" outlineLevel="0" collapsed="false">
      <c r="A89" s="132" t="s">
        <v>92</v>
      </c>
      <c r="B89" s="133"/>
      <c r="C89" s="134"/>
      <c r="D89" s="134"/>
      <c r="E89" s="134"/>
      <c r="F89" s="134"/>
      <c r="G89" s="134" t="s">
        <v>93</v>
      </c>
      <c r="H89" s="134"/>
      <c r="I89" s="134"/>
      <c r="K89" s="3"/>
      <c r="L89" s="3"/>
    </row>
    <row r="90" customFormat="false" ht="12.75" hidden="false" customHeight="false" outlineLevel="0" collapsed="false">
      <c r="A90" s="132"/>
      <c r="B90" s="133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A91" s="132"/>
      <c r="B91" s="133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A92" s="132"/>
      <c r="B92" s="133"/>
      <c r="C92" s="134"/>
      <c r="D92" s="134"/>
      <c r="E92" s="134"/>
      <c r="F92" s="134"/>
      <c r="G92" s="135"/>
      <c r="H92" s="134"/>
      <c r="I92" s="134"/>
    </row>
    <row r="93" customFormat="false" ht="12.75" hidden="false" customHeight="false" outlineLevel="0" collapsed="false">
      <c r="A93" s="132"/>
      <c r="B93" s="133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A94" s="132"/>
      <c r="B94" s="133"/>
      <c r="C94" s="134"/>
      <c r="D94" s="134"/>
      <c r="E94" s="134"/>
      <c r="F94" s="134"/>
      <c r="G94" s="134"/>
      <c r="H94" s="134"/>
      <c r="I94" s="134"/>
    </row>
    <row r="95" customFormat="false" ht="12.75" hidden="false" customHeight="false" outlineLevel="0" collapsed="false">
      <c r="A95" s="132"/>
      <c r="B95" s="133"/>
      <c r="C95" s="134"/>
      <c r="D95" s="134"/>
      <c r="E95" s="134"/>
      <c r="F95" s="134"/>
      <c r="G95" s="136"/>
      <c r="H95" s="134"/>
      <c r="I95" s="136"/>
    </row>
    <row r="96" customFormat="false" ht="12.75" hidden="false" customHeight="false" outlineLevel="0" collapsed="false">
      <c r="A96" s="132"/>
      <c r="B96" s="133"/>
      <c r="C96" s="134"/>
      <c r="D96" s="134"/>
      <c r="E96" s="134"/>
      <c r="F96" s="134"/>
      <c r="G96" s="135"/>
      <c r="H96" s="134"/>
      <c r="I96" s="135"/>
    </row>
    <row r="97" customFormat="false" ht="12.75" hidden="false" customHeight="false" outlineLevel="0" collapsed="false">
      <c r="A97" s="132"/>
      <c r="B97" s="133"/>
      <c r="C97" s="134"/>
      <c r="D97" s="134"/>
      <c r="E97" s="134"/>
      <c r="F97" s="134"/>
      <c r="G97" s="134"/>
      <c r="H97" s="134"/>
      <c r="I97" s="134"/>
    </row>
    <row r="98" s="4" customFormat="true" ht="12.75" hidden="false" customHeight="false" outlineLevel="0" collapsed="false">
      <c r="A98" s="132"/>
      <c r="B98" s="133"/>
      <c r="C98" s="134"/>
      <c r="D98" s="134"/>
      <c r="E98" s="134"/>
      <c r="F98" s="134"/>
      <c r="G98" s="134"/>
      <c r="H98" s="134"/>
      <c r="I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2"/>
      <c r="B99" s="133"/>
      <c r="C99" s="134"/>
      <c r="D99" s="134"/>
      <c r="E99" s="134"/>
      <c r="F99" s="134"/>
      <c r="G99" s="134"/>
      <c r="H99" s="134"/>
      <c r="I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2"/>
      <c r="B100" s="133"/>
      <c r="C100" s="134"/>
      <c r="D100" s="134"/>
      <c r="E100" s="134"/>
      <c r="F100" s="134"/>
      <c r="G100" s="134"/>
      <c r="H100" s="134"/>
      <c r="I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2"/>
      <c r="B101" s="133"/>
      <c r="C101" s="134"/>
      <c r="D101" s="134"/>
      <c r="E101" s="134"/>
      <c r="F101" s="134"/>
      <c r="G101" s="134"/>
      <c r="H101" s="134"/>
      <c r="I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2"/>
      <c r="B102" s="133"/>
      <c r="C102" s="134"/>
      <c r="D102" s="134"/>
      <c r="E102" s="134"/>
      <c r="F102" s="134"/>
      <c r="G102" s="134"/>
      <c r="H102" s="134"/>
      <c r="I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2"/>
      <c r="B103" s="133"/>
      <c r="C103" s="134"/>
      <c r="D103" s="134"/>
      <c r="E103" s="134"/>
      <c r="F103" s="134"/>
      <c r="G103" s="134"/>
      <c r="H103" s="134"/>
      <c r="I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2"/>
      <c r="B104" s="133"/>
      <c r="C104" s="134"/>
      <c r="D104" s="134"/>
      <c r="E104" s="134"/>
      <c r="F104" s="134"/>
      <c r="G104" s="134"/>
      <c r="H104" s="134"/>
      <c r="I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2"/>
      <c r="B105" s="133"/>
      <c r="C105" s="134"/>
      <c r="D105" s="134"/>
      <c r="E105" s="134"/>
      <c r="F105" s="134"/>
      <c r="G105" s="134"/>
      <c r="H105" s="134"/>
      <c r="I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2"/>
      <c r="B106" s="133"/>
      <c r="C106" s="134"/>
      <c r="D106" s="134"/>
      <c r="E106" s="134"/>
      <c r="F106" s="134"/>
      <c r="G106" s="134"/>
      <c r="H106" s="134"/>
      <c r="I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2"/>
      <c r="B107" s="133"/>
      <c r="C107" s="134"/>
      <c r="D107" s="134"/>
      <c r="E107" s="134"/>
      <c r="F107" s="134"/>
      <c r="G107" s="134"/>
      <c r="H107" s="134"/>
      <c r="I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2"/>
      <c r="B108" s="133"/>
      <c r="C108" s="134"/>
      <c r="D108" s="134"/>
      <c r="E108" s="134"/>
      <c r="F108" s="134"/>
      <c r="G108" s="134"/>
      <c r="H108" s="134"/>
      <c r="I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2"/>
      <c r="B109" s="133"/>
      <c r="C109" s="134"/>
      <c r="D109" s="134"/>
      <c r="E109" s="134"/>
      <c r="F109" s="134"/>
      <c r="G109" s="134"/>
      <c r="H109" s="134"/>
      <c r="I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2"/>
      <c r="B111" s="133"/>
      <c r="C111" s="134"/>
      <c r="D111" s="134"/>
      <c r="E111" s="134"/>
      <c r="F111" s="134"/>
      <c r="G111" s="134"/>
      <c r="H111" s="134"/>
      <c r="I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2"/>
      <c r="B112" s="133"/>
      <c r="C112" s="134"/>
      <c r="D112" s="134"/>
      <c r="E112" s="134"/>
      <c r="F112" s="134"/>
      <c r="G112" s="134"/>
      <c r="H112" s="134"/>
      <c r="I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2"/>
      <c r="B113" s="133"/>
      <c r="C113" s="134"/>
      <c r="D113" s="134"/>
      <c r="E113" s="134"/>
      <c r="F113" s="134"/>
      <c r="G113" s="134"/>
      <c r="H113" s="134"/>
      <c r="I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2"/>
      <c r="B114" s="133"/>
      <c r="C114" s="134"/>
      <c r="D114" s="134"/>
      <c r="E114" s="134"/>
      <c r="F114" s="134"/>
      <c r="G114" s="134"/>
      <c r="H114" s="134"/>
      <c r="I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2"/>
      <c r="B115" s="133"/>
      <c r="C115" s="134"/>
      <c r="D115" s="134"/>
      <c r="E115" s="134"/>
      <c r="F115" s="134"/>
      <c r="G115" s="134"/>
      <c r="H115" s="134"/>
      <c r="I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2"/>
      <c r="B116" s="133"/>
      <c r="C116" s="134"/>
      <c r="D116" s="134"/>
      <c r="E116" s="134"/>
      <c r="F116" s="134"/>
      <c r="G116" s="134"/>
      <c r="H116" s="134"/>
      <c r="I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2"/>
      <c r="B117" s="133"/>
      <c r="C117" s="134"/>
      <c r="D117" s="134"/>
      <c r="E117" s="134"/>
      <c r="F117" s="134"/>
      <c r="G117" s="134"/>
      <c r="H117" s="134"/>
      <c r="I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2"/>
      <c r="B118" s="133"/>
      <c r="C118" s="134"/>
      <c r="D118" s="134"/>
      <c r="E118" s="134"/>
      <c r="F118" s="134"/>
      <c r="G118" s="134"/>
      <c r="H118" s="134"/>
      <c r="I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2"/>
      <c r="B119" s="133"/>
      <c r="C119" s="134"/>
      <c r="D119" s="134"/>
      <c r="E119" s="134"/>
      <c r="F119" s="134"/>
      <c r="G119" s="134"/>
      <c r="H119" s="134"/>
      <c r="I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2"/>
      <c r="B120" s="133"/>
      <c r="C120" s="134"/>
      <c r="D120" s="134"/>
      <c r="E120" s="134"/>
      <c r="F120" s="134"/>
      <c r="G120" s="134"/>
      <c r="H120" s="134"/>
      <c r="I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2"/>
      <c r="B121" s="133"/>
      <c r="C121" s="134"/>
      <c r="D121" s="134"/>
      <c r="E121" s="134"/>
      <c r="F121" s="134"/>
      <c r="G121" s="134"/>
      <c r="H121" s="134"/>
      <c r="I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2"/>
      <c r="B122" s="133"/>
      <c r="C122" s="134"/>
      <c r="D122" s="134"/>
      <c r="E122" s="134"/>
      <c r="F122" s="134"/>
      <c r="G122" s="134"/>
      <c r="H122" s="134"/>
      <c r="I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2"/>
      <c r="B123" s="133"/>
      <c r="C123" s="134"/>
      <c r="D123" s="134"/>
      <c r="E123" s="134"/>
      <c r="F123" s="134"/>
      <c r="G123" s="134"/>
      <c r="H123" s="134"/>
      <c r="I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2"/>
      <c r="B125" s="133"/>
      <c r="C125" s="134"/>
      <c r="D125" s="134"/>
      <c r="E125" s="134"/>
      <c r="F125" s="134"/>
      <c r="G125" s="134"/>
      <c r="H125" s="134"/>
      <c r="I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2"/>
      <c r="B126" s="133"/>
      <c r="C126" s="134"/>
      <c r="D126" s="134"/>
      <c r="E126" s="134"/>
      <c r="F126" s="134"/>
      <c r="G126" s="134"/>
      <c r="H126" s="134"/>
      <c r="I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2"/>
      <c r="B127" s="133"/>
      <c r="C127" s="134"/>
      <c r="D127" s="134"/>
      <c r="E127" s="134"/>
      <c r="F127" s="134"/>
      <c r="G127" s="134"/>
      <c r="H127" s="134"/>
      <c r="I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2"/>
      <c r="B128" s="133"/>
      <c r="C128" s="134"/>
      <c r="D128" s="134"/>
      <c r="E128" s="134"/>
      <c r="F128" s="134"/>
      <c r="G128" s="134"/>
      <c r="H128" s="134"/>
      <c r="I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2"/>
      <c r="B129" s="133"/>
      <c r="C129" s="134"/>
      <c r="D129" s="134"/>
      <c r="E129" s="134"/>
      <c r="F129" s="134"/>
      <c r="G129" s="134"/>
      <c r="H129" s="134"/>
      <c r="I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2"/>
      <c r="B130" s="133"/>
      <c r="C130" s="134"/>
      <c r="D130" s="134"/>
      <c r="E130" s="134"/>
      <c r="F130" s="134"/>
      <c r="G130" s="134"/>
      <c r="H130" s="134"/>
      <c r="I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2"/>
      <c r="B131" s="133"/>
      <c r="C131" s="134"/>
      <c r="D131" s="134"/>
      <c r="E131" s="134"/>
      <c r="F131" s="134"/>
      <c r="G131" s="134"/>
      <c r="H131" s="134"/>
      <c r="I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2"/>
      <c r="B132" s="133"/>
      <c r="C132" s="134"/>
      <c r="D132" s="134"/>
      <c r="E132" s="134"/>
      <c r="F132" s="134"/>
      <c r="G132" s="134"/>
      <c r="H132" s="134"/>
      <c r="I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2"/>
      <c r="B133" s="133"/>
      <c r="C133" s="134"/>
      <c r="D133" s="134"/>
      <c r="E133" s="134"/>
      <c r="F133" s="134"/>
      <c r="G133" s="134"/>
      <c r="H133" s="134"/>
      <c r="I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2"/>
      <c r="B134" s="133"/>
      <c r="C134" s="134"/>
      <c r="D134" s="134"/>
      <c r="E134" s="134"/>
      <c r="F134" s="134"/>
      <c r="G134" s="134"/>
      <c r="H134" s="134"/>
      <c r="I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2"/>
      <c r="B135" s="133"/>
      <c r="C135" s="134"/>
      <c r="D135" s="134"/>
      <c r="E135" s="134"/>
      <c r="F135" s="134"/>
      <c r="G135" s="134"/>
      <c r="H135" s="134"/>
      <c r="I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2"/>
      <c r="B136" s="133"/>
      <c r="C136" s="134"/>
      <c r="D136" s="134"/>
      <c r="E136" s="134"/>
      <c r="F136" s="134"/>
      <c r="G136" s="134"/>
      <c r="H136" s="134"/>
      <c r="I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2"/>
      <c r="B137" s="133"/>
      <c r="C137" s="134"/>
      <c r="D137" s="134"/>
      <c r="E137" s="134"/>
      <c r="F137" s="134"/>
      <c r="G137" s="134"/>
      <c r="H137" s="134"/>
      <c r="I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2"/>
      <c r="B138" s="133"/>
      <c r="C138" s="134"/>
      <c r="D138" s="134"/>
      <c r="E138" s="134"/>
      <c r="F138" s="134"/>
      <c r="G138" s="134"/>
      <c r="H138" s="134"/>
      <c r="I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2"/>
      <c r="B139" s="133"/>
      <c r="C139" s="134"/>
      <c r="D139" s="134"/>
      <c r="E139" s="134"/>
      <c r="F139" s="134"/>
      <c r="G139" s="134"/>
      <c r="H139" s="134"/>
      <c r="I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2"/>
      <c r="B140" s="133"/>
      <c r="C140" s="134"/>
      <c r="D140" s="134"/>
      <c r="E140" s="134"/>
      <c r="F140" s="134"/>
      <c r="G140" s="134"/>
      <c r="H140" s="134"/>
      <c r="I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2"/>
      <c r="B141" s="133"/>
      <c r="C141" s="134"/>
      <c r="D141" s="134"/>
      <c r="E141" s="134"/>
      <c r="F141" s="134"/>
      <c r="G141" s="134"/>
      <c r="H141" s="134"/>
      <c r="I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2"/>
      <c r="B142" s="133"/>
      <c r="C142" s="134"/>
      <c r="D142" s="134"/>
      <c r="E142" s="134"/>
      <c r="F142" s="134"/>
      <c r="G142" s="134"/>
      <c r="H142" s="134"/>
      <c r="I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2"/>
      <c r="B143" s="133"/>
      <c r="C143" s="134"/>
      <c r="D143" s="134"/>
      <c r="E143" s="134"/>
      <c r="F143" s="134"/>
      <c r="G143" s="134"/>
      <c r="H143" s="134"/>
      <c r="I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2"/>
      <c r="B144" s="133"/>
      <c r="C144" s="134"/>
      <c r="D144" s="134"/>
      <c r="E144" s="134"/>
      <c r="F144" s="134"/>
      <c r="G144" s="134"/>
      <c r="H144" s="134"/>
      <c r="I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2"/>
      <c r="B145" s="133"/>
      <c r="C145" s="134"/>
      <c r="D145" s="134"/>
      <c r="E145" s="134"/>
      <c r="F145" s="134"/>
      <c r="G145" s="134"/>
      <c r="H145" s="134"/>
      <c r="I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2"/>
      <c r="B146" s="133"/>
      <c r="C146" s="134"/>
      <c r="D146" s="134"/>
      <c r="E146" s="134"/>
      <c r="F146" s="134"/>
      <c r="G146" s="134"/>
      <c r="H146" s="134"/>
      <c r="I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2"/>
      <c r="B147" s="133"/>
      <c r="C147" s="134"/>
      <c r="D147" s="134"/>
      <c r="E147" s="134"/>
      <c r="F147" s="134"/>
      <c r="G147" s="134"/>
      <c r="H147" s="134"/>
      <c r="I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2"/>
      <c r="B148" s="133"/>
      <c r="C148" s="134"/>
      <c r="D148" s="134"/>
      <c r="E148" s="134"/>
      <c r="F148" s="134"/>
      <c r="G148" s="134"/>
      <c r="H148" s="134"/>
      <c r="I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2"/>
      <c r="B149" s="133"/>
      <c r="C149" s="134"/>
      <c r="D149" s="134"/>
      <c r="E149" s="134"/>
      <c r="F149" s="134"/>
      <c r="G149" s="134"/>
      <c r="H149" s="134"/>
      <c r="I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2"/>
      <c r="B150" s="133"/>
      <c r="C150" s="134"/>
      <c r="D150" s="134"/>
      <c r="E150" s="134"/>
      <c r="F150" s="134"/>
      <c r="G150" s="134"/>
      <c r="H150" s="134"/>
      <c r="I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2"/>
      <c r="B151" s="133"/>
      <c r="C151" s="134"/>
      <c r="D151" s="134"/>
      <c r="E151" s="134"/>
      <c r="F151" s="134"/>
      <c r="G151" s="134"/>
      <c r="H151" s="134"/>
      <c r="I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2"/>
      <c r="B152" s="133"/>
      <c r="C152" s="134"/>
      <c r="D152" s="134"/>
      <c r="E152" s="134"/>
      <c r="F152" s="134"/>
      <c r="G152" s="134"/>
      <c r="H152" s="134"/>
      <c r="I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3-04-12T10:20:14Z</cp:lastPrinted>
  <dcterms:modified xsi:type="dcterms:W3CDTF">2023-10-10T12:18:12Z</dcterms:modified>
  <cp:revision>0</cp:revision>
  <dc:subject/>
  <dc:title/>
</cp:coreProperties>
</file>