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01.10.2023 " sheetId="1" state="visible" r:id="rId2"/>
  </sheets>
  <definedNames>
    <definedName function="false" hidden="false" localSheetId="0" name="_xlnm.Print_Area" vbProcedure="false">'01.10.2023 '!$A$2:$I$220</definedName>
    <definedName function="false" hidden="false" localSheetId="0" name="_xlnm.Print_Titles" vbProcedure="false">'01.10.2023 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506">
  <si>
    <t xml:space="preserve">Объемы межбюджетных трансфертов  на 2023 год</t>
  </si>
  <si>
    <t xml:space="preserve">п/п</t>
  </si>
  <si>
    <t xml:space="preserve">Вид расхода</t>
  </si>
  <si>
    <t xml:space="preserve">ГРБС</t>
  </si>
  <si>
    <t xml:space="preserve">Код дохода</t>
  </si>
  <si>
    <t xml:space="preserve">ЦС</t>
  </si>
  <si>
    <t xml:space="preserve">План на год</t>
  </si>
  <si>
    <t xml:space="preserve">Поступление</t>
  </si>
  <si>
    <t xml:space="preserve">Кассовый расход</t>
  </si>
  <si>
    <t xml:space="preserve">Остаток на 01.10.2023 от фактического финансирования</t>
  </si>
  <si>
    <t xml:space="preserve">% факт.финанс. от план. ассигн.</t>
  </si>
  <si>
    <t xml:space="preserve">остаток лимитов на 01.01.2024 от плана</t>
  </si>
  <si>
    <t xml:space="preserve">Дума июля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осуществление первичного воинского учета на территориях, где отсутствуют военные комиссариаты  (средства перечисляются сразу в бюджеты поселений)</t>
    </r>
  </si>
  <si>
    <t xml:space="preserve">поселения</t>
  </si>
  <si>
    <t xml:space="preserve">000 2023511805 0000 150</t>
  </si>
  <si>
    <t xml:space="preserve">0000051180 ДК 23-51180-00000-00000</t>
  </si>
  <si>
    <t xml:space="preserve">план 1524100</t>
  </si>
  <si>
    <t xml:space="preserve">Большепорекское с/п</t>
  </si>
  <si>
    <t xml:space="preserve">средства перечисляются сразу в бюджеты поселений </t>
  </si>
  <si>
    <t xml:space="preserve">Бурашевское с/п</t>
  </si>
  <si>
    <t xml:space="preserve">Вихаревское с/п</t>
  </si>
  <si>
    <t xml:space="preserve">Дамаскинское с/п</t>
  </si>
  <si>
    <t xml:space="preserve">Зимнякское с/п</t>
  </si>
  <si>
    <t xml:space="preserve"> М-Кильмезское с/п</t>
  </si>
  <si>
    <t xml:space="preserve">Моторское с/п</t>
  </si>
  <si>
    <t xml:space="preserve">Паскинское с/п</t>
  </si>
  <si>
    <t xml:space="preserve">Р-Ватажское с/п</t>
  </si>
  <si>
    <t xml:space="preserve">Селинское с/п</t>
  </si>
  <si>
    <t xml:space="preserve">Чернушское с/п</t>
  </si>
  <si>
    <t xml:space="preserve">Кильмезское г/п</t>
  </si>
  <si>
    <r>
      <rPr>
        <b val="true"/>
        <sz val="9"/>
        <rFont val="Times New Roman"/>
        <family val="1"/>
        <charset val="204"/>
      </rPr>
      <t xml:space="preserve">Субвенция местным бюджетам на осуществление полномочий по </t>
    </r>
    <r>
      <rPr>
        <sz val="9"/>
        <rFont val="Times New Roman"/>
        <family val="1"/>
        <charset val="204"/>
      </rPr>
      <t xml:space="preserve"> составлению (изменению и дополнению) списков кандидатов в присяжные заседатели федеральных судов общей юрисдикции в Российской Федерации.</t>
    </r>
  </si>
  <si>
    <t xml:space="preserve">адм.   Района</t>
  </si>
  <si>
    <t xml:space="preserve">00020235120050000150</t>
  </si>
  <si>
    <t xml:space="preserve">1500051200 ДК 23-51200-00000-00000</t>
  </si>
  <si>
    <r>
      <rPr>
        <sz val="10"/>
        <rFont val="Times New Roman"/>
        <family val="1"/>
        <charset val="204"/>
      </rPr>
  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  </r>
    <r>
      <rPr>
        <b val="true"/>
        <sz val="10"/>
        <rFont val="Times New Roman"/>
        <family val="1"/>
        <charset val="204"/>
      </rPr>
      <t xml:space="preserve"> ф/б</t>
    </r>
  </si>
  <si>
    <t xml:space="preserve">адм.   района</t>
  </si>
  <si>
    <t xml:space="preserve">000 2023554405 0000 150</t>
  </si>
  <si>
    <t xml:space="preserve">06100R5440 ВР  811 КОСГУ 242 ДК 18-В12</t>
  </si>
  <si>
    <r>
      <rPr>
        <sz val="9"/>
        <rFont val="Times New Roman"/>
        <family val="1"/>
        <charset val="204"/>
      </rPr>
  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 </t>
    </r>
    <r>
      <rPr>
        <b val="true"/>
        <sz val="9"/>
        <rFont val="Times New Roman"/>
        <family val="1"/>
        <charset val="204"/>
      </rPr>
      <t xml:space="preserve">ф/б</t>
    </r>
  </si>
  <si>
    <t xml:space="preserve">000 2023554405 0000 151</t>
  </si>
  <si>
    <t xml:space="preserve">06100R5440 ВР  811 КОСГУ 242 ДК 17-А35</t>
  </si>
  <si>
    <t xml:space="preserve">                Возмещение части процентной ставки по инвестиционным кредитам (займам) на развитие растениеводства</t>
  </si>
  <si>
    <t xml:space="preserve">                Возмещение части процентной ставки по инвестиционным кредитам (займам) на развитие животноводства</t>
  </si>
  <si>
    <t xml:space="preserve">06100R5440 ВР  811 КОСГУ 242 ДК 1528</t>
  </si>
  <si>
    <t xml:space="preserve">               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100R5440 ВР  811 КОСГУ 242 ДК 1530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                                                                                                    </t>
  </si>
  <si>
    <t xml:space="preserve">адм.    района</t>
  </si>
  <si>
    <t xml:space="preserve">06100R5430 </t>
  </si>
  <si>
    <t xml:space="preserve">               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3554305 0000 151</t>
  </si>
  <si>
    <t xml:space="preserve">06100R5430 ВР 811 КОСГУ 242 ДК 1522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                                                                                                            ф/б</t>
  </si>
  <si>
    <t xml:space="preserve">адм.</t>
  </si>
  <si>
    <t xml:space="preserve">00020203999050000151</t>
  </si>
  <si>
    <t xml:space="preserve">0610054440 ДК 856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адм.района</t>
  </si>
  <si>
    <t xml:space="preserve">000 2023999905 0000 150</t>
  </si>
  <si>
    <t xml:space="preserve">06100R4330 ДК 21-54330-00000-00000</t>
  </si>
  <si>
    <t xml:space="preserve">06100N4330</t>
  </si>
  <si>
    <t xml:space="preserve">          Возмещение части процентной ставки по долгосрочным, среднесрочным и краткосрочным кредитам взятым малыми формами хозяйствования</t>
  </si>
  <si>
    <t xml:space="preserve">06100N5430</t>
  </si>
  <si>
    <t xml:space="preserve"> Субвенции на  стимулирование развития приоритетных подотраслей АПК и развития малых форм хозяйствования </t>
  </si>
  <si>
    <t xml:space="preserve">000 2023550205 0000 150</t>
  </si>
  <si>
    <t xml:space="preserve">06100R5021  ДК 21-55020-00000-00000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обеспечение надлежащего санитарного  и технического состояния жилых помещений</t>
    </r>
  </si>
  <si>
    <t xml:space="preserve">000 2023508205 0000 150</t>
  </si>
  <si>
    <t xml:space="preserve">0120016092</t>
  </si>
  <si>
    <r>
      <rPr>
        <b val="true"/>
        <sz val="10"/>
        <rFont val="Times New Roman"/>
        <family val="1"/>
        <charset val="204"/>
      </rPr>
      <t xml:space="preserve">Субвенции местным бюджетам из областного бюджета на выполнение </t>
    </r>
    <r>
      <rPr>
        <sz val="10"/>
        <rFont val="Times New Roman"/>
        <family val="1"/>
        <charset val="204"/>
      </rPr>
      <t xml:space="preserve"> отдельных государственных полномочий по обеспечению прав на жилое помещение в соотвествие Закона Кировской области " О социальной поддержке детей-сирот и детей,  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  </r>
  </si>
  <si>
    <t xml:space="preserve">адм.района </t>
  </si>
  <si>
    <t xml:space="preserve">01200N0820</t>
  </si>
  <si>
    <t xml:space="preserve">жилье всего 2273400</t>
  </si>
  <si>
    <t xml:space="preserve">000 2196001005 0000 150( в мессубе КД  00020235082050000150)</t>
  </si>
  <si>
    <t xml:space="preserve">01200N0820 ДК 99</t>
  </si>
  <si>
    <t xml:space="preserve">Расходы по администрированию</t>
  </si>
  <si>
    <t xml:space="preserve">0120016094 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местным бюджетам из областного бюджета на выполнение отдельных государственных полномочий по выплате отдельныим категориям специалистов, работающих в муниципальных учреждениях и проживающих в сельских населенных пунктах или поселках городского типа области,   частичной компенсации расходов на оплату жилого помещения и </t>
    </r>
    <r>
      <rPr>
        <b val="true"/>
        <sz val="10"/>
        <rFont val="Times New Roman"/>
        <family val="1"/>
        <charset val="204"/>
      </rPr>
      <t xml:space="preserve">коммунальных услуг</t>
    </r>
    <r>
      <rPr>
        <sz val="10"/>
        <rFont val="Times New Roman"/>
        <family val="1"/>
        <charset val="204"/>
      </rPr>
      <t xml:space="preserve"> в виде ежемесячной денежной выплаты </t>
    </r>
  </si>
  <si>
    <t xml:space="preserve">912 2023002405 0000 150</t>
  </si>
  <si>
    <t xml:space="preserve">0200016120 </t>
  </si>
  <si>
    <t xml:space="preserve">+47000</t>
  </si>
  <si>
    <t xml:space="preserve">РЦКиД</t>
  </si>
  <si>
    <t xml:space="preserve">казенное</t>
  </si>
  <si>
    <t xml:space="preserve">902</t>
  </si>
  <si>
    <t xml:space="preserve">Адм(РЦКД)</t>
  </si>
  <si>
    <t xml:space="preserve">бюджетное</t>
  </si>
  <si>
    <t xml:space="preserve">936</t>
  </si>
  <si>
    <t xml:space="preserve">+25800</t>
  </si>
  <si>
    <t xml:space="preserve">Адм.(КРКМ)</t>
  </si>
  <si>
    <t xml:space="preserve">МБС</t>
  </si>
  <si>
    <t xml:space="preserve">992</t>
  </si>
  <si>
    <t xml:space="preserve">+21200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государственных полномочий по возмещению расходов, связанных с предоставлением меры социальной поддержки, установленной абзацем первым части 1 статьи 15 Закона Кировской области " Об образовании в Кировской области" с учетом положений части 3 статьи 17 указанного Закона</t>
    </r>
  </si>
  <si>
    <t xml:space="preserve">+229000</t>
  </si>
  <si>
    <t xml:space="preserve">Адм.(ДШИ)</t>
  </si>
  <si>
    <t xml:space="preserve">0200016140</t>
  </si>
  <si>
    <t xml:space="preserve">-352000</t>
  </si>
  <si>
    <t xml:space="preserve">РУО</t>
  </si>
  <si>
    <t xml:space="preserve">01Б0016140</t>
  </si>
  <si>
    <t xml:space="preserve">+581000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оплату жилого помещения и коммунальных услуг (субсидии на оплату жилых помещений и коммунальных услуг) </t>
    </r>
  </si>
  <si>
    <t xml:space="preserve">00020203022050000151</t>
  </si>
  <si>
    <t xml:space="preserve">0301611 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</t>
    </r>
    <r>
      <rPr>
        <b val="true"/>
        <sz val="9"/>
        <rFont val="Times New Roman"/>
        <family val="1"/>
        <charset val="204"/>
      </rPr>
      <t xml:space="preserve">оплату жилого помещения и коммунальных услуг (Администрирование расходов)</t>
    </r>
  </si>
  <si>
    <r>
      <rPr>
        <b val="true"/>
        <sz val="9"/>
        <color rgb="FF000000"/>
        <rFont val="Times New Roman"/>
        <family val="1"/>
        <charset val="204"/>
      </rPr>
      <t xml:space="preserve">Субвенция местным бюджетам из областного бюджета на выполнение отдеотных государственных полномочий по начислению и выплате компенсации платы, </t>
    </r>
    <r>
      <rPr>
        <sz val="9"/>
        <color rgb="FF000000"/>
        <rFont val="Times New Roman"/>
        <family val="1"/>
        <charset val="204"/>
      </rPr>
      <t xml:space="preserve">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  </r>
  </si>
  <si>
    <t xml:space="preserve">000 2023002905 0000 150</t>
  </si>
  <si>
    <t xml:space="preserve">0110016130</t>
  </si>
  <si>
    <t xml:space="preserve">Субвенция местным бюджетам из областного бюджета на реализацию прав на получение общедоступного и бесплатного дошкольного образования в муниципальных образовательных организациях </t>
  </si>
  <si>
    <t xml:space="preserve">0110017140</t>
  </si>
  <si>
    <t xml:space="preserve">доп. 86</t>
  </si>
  <si>
    <t xml:space="preserve">доп. 87</t>
  </si>
  <si>
    <t xml:space="preserve">доп.88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педагогических работников в рамках обеспечения урочной деятельности</t>
    </r>
  </si>
  <si>
    <t xml:space="preserve">0110017010 ДК 82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работников, за исключением педагогических работников в рамках обеспечения урочной деятельности</t>
    </r>
  </si>
  <si>
    <t xml:space="preserve">0110017010ДК 83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учебных расходов в рамках обеспечения урочной деятельности</t>
    </r>
  </si>
  <si>
    <t xml:space="preserve">0110017010ДК 84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 на оплату труда  в рамках обеспечения внеурочной деятельности </t>
    </r>
  </si>
  <si>
    <t xml:space="preserve">0110017010 ДК 85</t>
  </si>
  <si>
    <t xml:space="preserve">Межбюджетные трансферты в части повышения оплаты труда отдельных категорий работников, определенных указами Президента РФ , и начисления на нее</t>
  </si>
  <si>
    <t xml:space="preserve">0110017010  ДК 90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существление</t>
    </r>
  </si>
  <si>
    <t xml:space="preserve">РУО </t>
  </si>
  <si>
    <t xml:space="preserve">0111701 ДП 2009</t>
  </si>
  <si>
    <r>
      <rPr>
        <b val="true"/>
        <sz val="10"/>
        <rFont val="Times New Roman"/>
        <family val="1"/>
        <charset val="204"/>
      </rPr>
      <t xml:space="preserve">Субвенции местным бюджетам из областного бюджета на выполнение отдельных государственных полномочий  по назначению и выплате ежемесячных денежных выплат на детей -сирот и детей, оставшихся без попечения родителей, нходящихся под опекой (попечительсвом), в приемной семье, </t>
    </r>
    <r>
      <rPr>
        <sz val="10"/>
        <rFont val="Times New Roman"/>
        <family val="1"/>
        <charset val="204"/>
      </rPr>
      <t xml:space="preserve"> и по начислению и выплате ежемесячного вознаграждения, причитающгося приемным  родителям</t>
    </r>
  </si>
  <si>
    <t xml:space="preserve">000 2023002705 0000 150   приемные родители</t>
  </si>
  <si>
    <t xml:space="preserve">0120016080 ДК 81</t>
  </si>
  <si>
    <t xml:space="preserve">ДК80+81  7271000</t>
  </si>
  <si>
    <t xml:space="preserve">000 2023002705 0000 150</t>
  </si>
  <si>
    <t xml:space="preserve">0120016080 ДК 80</t>
  </si>
  <si>
    <t xml:space="preserve">в приемной семье</t>
  </si>
  <si>
    <t xml:space="preserve">802</t>
  </si>
  <si>
    <t xml:space="preserve">в семье опекуна</t>
  </si>
  <si>
    <t xml:space="preserve">803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государственных полномочий Кировской области по расчету и предоставлению дотаций бюджетам поселений</t>
    </r>
  </si>
  <si>
    <t xml:space="preserve">райфу</t>
  </si>
  <si>
    <t xml:space="preserve">000 2023002405 0000 150</t>
  </si>
  <si>
    <t xml:space="preserve">0700016030 </t>
  </si>
  <si>
    <r>
      <rPr>
        <sz val="10"/>
        <color rgb="FF000000"/>
        <rFont val="Times New Roman"/>
        <family val="1"/>
        <charset val="204"/>
      </rPr>
      <t xml:space="preserve">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  </r>
  </si>
  <si>
    <t xml:space="preserve">1100016060</t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 </t>
    </r>
    <r>
      <rPr>
        <sz val="10"/>
        <color rgb="FF000000"/>
        <rFont val="Times New Roman"/>
        <family val="1"/>
        <charset val="204"/>
      </rPr>
      <t xml:space="preserve">на содержание органов местного самоуправления, осуществляющих и отдельные государственные полномочия области по поддержке сельскохозяйственного производства</t>
    </r>
  </si>
  <si>
    <t xml:space="preserve">1100016020</t>
  </si>
  <si>
    <r>
      <rPr>
        <sz val="10"/>
        <color rgb="FF000000"/>
        <rFont val="Times New Roman"/>
        <family val="1"/>
        <charset val="204"/>
      </rPr>
      <t xml:space="preserve">       </t>
    </r>
    <r>
      <rPr>
        <b val="true"/>
        <sz val="10"/>
        <rFont val="Times New Roman"/>
        <family val="1"/>
        <charset val="204"/>
      </rPr>
      <t xml:space="preserve">  Субвенции </t>
    </r>
    <r>
      <rPr>
        <sz val="10"/>
        <color rgb="FF000000"/>
        <rFont val="Times New Roman"/>
        <family val="1"/>
        <charset val="204"/>
      </rPr>
      <t xml:space="preserve">местным бюджетам из областного бюджета на выполнение отдельных государственных полномочий по хранению, комплектованию,  учету и использованию архивных документов</t>
    </r>
  </si>
  <si>
    <t xml:space="preserve">1100016010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 государственных полномочий по созданию и деятельности в муниципальных образованиях </t>
    </r>
    <r>
      <rPr>
        <b val="true"/>
        <sz val="10"/>
        <rFont val="Times New Roman"/>
        <family val="1"/>
        <charset val="204"/>
      </rPr>
      <t xml:space="preserve">административных  комиссий</t>
    </r>
  </si>
  <si>
    <t xml:space="preserve"> ДП 1105</t>
  </si>
  <si>
    <t xml:space="preserve">1100016050</t>
  </si>
  <si>
    <t xml:space="preserve">пгт</t>
  </si>
  <si>
    <t xml:space="preserve">пгт-2800</t>
  </si>
  <si>
    <t xml:space="preserve">1020016050</t>
  </si>
  <si>
    <t xml:space="preserve">2800 сразу в поселок 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по осуществлению деятельности</t>
    </r>
    <r>
      <rPr>
        <b val="true"/>
        <sz val="10"/>
        <color rgb="FF000000"/>
        <rFont val="Times New Roman"/>
        <family val="1"/>
        <charset val="204"/>
      </rPr>
      <t xml:space="preserve"> ПО ОПЕКЕ И ПОПЕЧИТЕЛЬСТВУ</t>
    </r>
  </si>
  <si>
    <t xml:space="preserve">01Б001604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00 2023002405 0000 50</t>
  </si>
  <si>
    <t xml:space="preserve">0110016170</t>
  </si>
  <si>
    <r>
      <rPr>
        <b val="true"/>
        <sz val="10"/>
        <rFont val="Times New Roman"/>
        <family val="1"/>
        <charset val="204"/>
      </rPr>
      <t xml:space="preserve"> Субвенции</t>
    </r>
    <r>
      <rPr>
        <sz val="10"/>
        <rFont val="Times New Roman"/>
        <family val="1"/>
        <charset val="204"/>
      </rPr>
      <t xml:space="preserve"> бюджетам муниципальных районов на осуществление переданных полномочий по подготовке и проведению  " Всероссийской переписи населения 2020 года"</t>
    </r>
  </si>
  <si>
    <t xml:space="preserve">000 2023546905 0000 150</t>
  </si>
  <si>
    <t xml:space="preserve">1100054690 ДК 21-54690-00000-00000</t>
  </si>
  <si>
    <r>
      <rPr>
        <b val="true"/>
        <sz val="10"/>
        <color rgb="FF000000"/>
        <rFont val="Times New Roman"/>
        <family val="1"/>
        <charset val="204"/>
      </rPr>
      <t xml:space="preserve">Субвенции местным бюджетам из областного бюджета на выполнение отдельных государственных полномочий </t>
    </r>
    <r>
      <rPr>
        <sz val="10"/>
        <color rgb="FF000000"/>
        <rFont val="Times New Roman"/>
        <family val="1"/>
        <charset val="204"/>
      </rPr>
      <t xml:space="preserve"> Кировской области в области обращения с животными в части организации мероприятий при осуществлении деятельности по обращению с животными без владельцев на территории муниципальных районов и городских округов Кировской области</t>
    </r>
  </si>
  <si>
    <t xml:space="preserve">0610016160</t>
  </si>
  <si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  </r>
  </si>
  <si>
    <t xml:space="preserve">00020203024050000151</t>
  </si>
  <si>
    <t xml:space="preserve">0301615</t>
  </si>
  <si>
    <t xml:space="preserve">Осуществление полномочий Российской Федерации по проведению Всероссийской сельскохозяйственной переписи в 2016 году</t>
  </si>
  <si>
    <t xml:space="preserve">00020203121050000151</t>
  </si>
  <si>
    <t xml:space="preserve">06Г0053910 ДК376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</t>
    </r>
    <r>
      <rPr>
        <b val="true"/>
        <sz val="10"/>
        <color rgb="FF000000"/>
        <rFont val="Times New Roman"/>
        <family val="1"/>
        <charset val="204"/>
      </rPr>
      <t xml:space="preserve">скотомогильников</t>
    </r>
    <r>
      <rPr>
        <sz val="10"/>
        <color rgb="FF000000"/>
        <rFont val="Times New Roman"/>
        <family val="1"/>
        <charset val="204"/>
      </rPr>
      <t xml:space="preserve"> (биотермических ям), ликвидации закрытых скотомогильников</t>
    </r>
  </si>
  <si>
    <t xml:space="preserve">00020230024050000150</t>
  </si>
  <si>
    <t xml:space="preserve">0610016070</t>
  </si>
  <si>
    <t xml:space="preserve">+130000</t>
  </si>
  <si>
    <t xml:space="preserve">итого субвенции:</t>
  </si>
  <si>
    <t xml:space="preserve">Субсидия на софинансирование инвестиционных программ и проектов развития общественной инфраструктуры муниципальных образований в Кировской области  </t>
  </si>
  <si>
    <t xml:space="preserve">000 2022999905 0000 150</t>
  </si>
  <si>
    <t xml:space="preserve">Бураши</t>
  </si>
  <si>
    <t xml:space="preserve">капремонт части ул.водопр.сети д. Бураши</t>
  </si>
  <si>
    <t xml:space="preserve">Вихарево</t>
  </si>
  <si>
    <t xml:space="preserve">Дамаск</t>
  </si>
  <si>
    <t xml:space="preserve">Зимник</t>
  </si>
  <si>
    <t xml:space="preserve">ремонт части водопр. сети д. Зимник</t>
  </si>
  <si>
    <t xml:space="preserve">Кильм гп</t>
  </si>
  <si>
    <t xml:space="preserve">"Путь к мечте" ремонт переул. Горького пгт. Кильмезь</t>
  </si>
  <si>
    <t xml:space="preserve">М-К</t>
  </si>
  <si>
    <t xml:space="preserve">Моторки</t>
  </si>
  <si>
    <t xml:space="preserve">благоустр.кладбища д. Моторки</t>
  </si>
  <si>
    <t xml:space="preserve">Паска</t>
  </si>
  <si>
    <t xml:space="preserve">Р-В</t>
  </si>
  <si>
    <t xml:space="preserve">строит. детс.спорт. площ."Радуга" д. Р-Ватага</t>
  </si>
  <si>
    <t xml:space="preserve">Селино</t>
  </si>
  <si>
    <t xml:space="preserve">адм.р-на</t>
  </si>
  <si>
    <t xml:space="preserve">кап.ремонт здания КРКМ</t>
  </si>
  <si>
    <t xml:space="preserve">0200015171</t>
  </si>
  <si>
    <t xml:space="preserve">Дамаскино</t>
  </si>
  <si>
    <t xml:space="preserve">Порек  </t>
  </si>
  <si>
    <t xml:space="preserve">Чернушка</t>
  </si>
  <si>
    <t xml:space="preserve">пгт.Кильм.</t>
  </si>
  <si>
    <t xml:space="preserve"> Субсидия местным бюджетам из областного бюджет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КХ по заявке 2016 года</t>
  </si>
  <si>
    <t xml:space="preserve">РАЙФУ (п.г.т.)</t>
  </si>
  <si>
    <t xml:space="preserve">00020202088050002151</t>
  </si>
  <si>
    <t xml:space="preserve">0900095020 ВР522 ДК </t>
  </si>
  <si>
    <t xml:space="preserve">Субсидия местным бюджетам из областного бюджета на обеспечение мероприятий по переселению граждан из аварийного жилищного фонда за счет средств бюджетов по заявке 2016 года</t>
  </si>
  <si>
    <t xml:space="preserve">00020202089050000151</t>
  </si>
  <si>
    <t xml:space="preserve">0900096020 ВР522    ДК   </t>
  </si>
  <si>
    <t xml:space="preserve"> Субсидии бюджетам муниципальныхрайонов на обеспечение мероприятий по переселению граждан 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 за счет сред</t>
  </si>
  <si>
    <t xml:space="preserve">000 2022030205 0000 150</t>
  </si>
  <si>
    <t xml:space="preserve">070F367484</t>
  </si>
  <si>
    <t xml:space="preserve"> Субсидии бюджетам муниципальных районов на обеспечение мероприятий по переселению граждан 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 за счет сре</t>
  </si>
  <si>
    <t xml:space="preserve">000 2022029905 0000 150</t>
  </si>
  <si>
    <t xml:space="preserve">070F367483 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специалистов по финансовой работе органов местного самоуправления</t>
    </r>
  </si>
  <si>
    <t xml:space="preserve">00020202999050000151  </t>
  </si>
  <si>
    <t xml:space="preserve">0701515 ДП 3013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  </r>
  </si>
  <si>
    <t xml:space="preserve">00020202999050000151</t>
  </si>
  <si>
    <t xml:space="preserve">1101514 ДП 3012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из областного бюджета на подготовку и повышение квалификации лиц, замещающих муниципальные должности, и муниципальных служащих  по основным вопросам деятельности органов местного самоуправления </t>
    </r>
  </si>
  <si>
    <t xml:space="preserve">адм. р-на</t>
  </si>
  <si>
    <t xml:space="preserve">1100015560</t>
  </si>
  <si>
    <t xml:space="preserve">соф.400</t>
  </si>
  <si>
    <r>
      <rPr>
        <sz val="10"/>
        <rFont val="Times New Roman"/>
        <family val="1"/>
        <charset val="204"/>
      </rPr>
      <t xml:space="preserve">Субсидии местным бюджетам из областного бюджета на поддержку </t>
    </r>
    <r>
      <rPr>
        <b val="true"/>
        <sz val="10"/>
        <rFont val="Times New Roman"/>
        <family val="1"/>
        <charset val="204"/>
      </rPr>
      <t xml:space="preserve">формирования современной городской среды</t>
    </r>
    <r>
      <rPr>
        <sz val="10"/>
        <rFont val="Times New Roman"/>
        <family val="1"/>
        <charset val="204"/>
      </rPr>
      <t xml:space="preserve"> ( Кильмезское гп)</t>
    </r>
  </si>
  <si>
    <t xml:space="preserve">райфо</t>
  </si>
  <si>
    <t xml:space="preserve">912 2022555505 0000 150</t>
  </si>
  <si>
    <t xml:space="preserve">07000R5550 ДК 19-Г86</t>
  </si>
  <si>
    <r>
      <rPr>
        <b val="true"/>
        <sz val="10"/>
        <rFont val="Times New Roman"/>
        <family val="1"/>
        <charset val="204"/>
      </rPr>
      <t xml:space="preserve">Субсидия местным бюджетам из областного бюджета </t>
    </r>
    <r>
      <rPr>
        <sz val="10"/>
        <rFont val="Times New Roman"/>
        <family val="1"/>
        <charset val="204"/>
      </rPr>
      <t xml:space="preserve"> на выполнение расходных обязательств муниципальных образований области</t>
    </r>
  </si>
  <si>
    <t xml:space="preserve">учреждения</t>
  </si>
  <si>
    <t xml:space="preserve">912 2022999905 0000 150</t>
  </si>
  <si>
    <t xml:space="preserve">вего субс</t>
  </si>
  <si>
    <t xml:space="preserve">РЦКи Д</t>
  </si>
  <si>
    <t xml:space="preserve">РЦКД    КУ</t>
  </si>
  <si>
    <t xml:space="preserve">0200015570</t>
  </si>
  <si>
    <t xml:space="preserve">налог на имущество</t>
  </si>
  <si>
    <t xml:space="preserve">ДК 89</t>
  </si>
  <si>
    <t xml:space="preserve">зарплата раб.культ.</t>
  </si>
  <si>
    <t xml:space="preserve">ДК 2014</t>
  </si>
  <si>
    <t xml:space="preserve">итого:</t>
  </si>
  <si>
    <t xml:space="preserve">0110015570</t>
  </si>
  <si>
    <t xml:space="preserve">доплата до МРОТ по ставкам госстандарта</t>
  </si>
  <si>
    <t xml:space="preserve">01100Г5570</t>
  </si>
  <si>
    <t xml:space="preserve">педагоги допобразование</t>
  </si>
  <si>
    <t xml:space="preserve">ДК2015</t>
  </si>
  <si>
    <t xml:space="preserve">Райфинуправление</t>
  </si>
  <si>
    <t xml:space="preserve">0700015570</t>
  </si>
  <si>
    <t xml:space="preserve">поселениям</t>
  </si>
  <si>
    <t xml:space="preserve">935 (КСК)</t>
  </si>
  <si>
    <t xml:space="preserve">1400015570</t>
  </si>
  <si>
    <t xml:space="preserve">Администрация района</t>
  </si>
  <si>
    <t xml:space="preserve">0200015570,1100015570</t>
  </si>
  <si>
    <t xml:space="preserve"> РЦКД    БУ</t>
  </si>
  <si>
    <t xml:space="preserve">(РЦКД+КРКМ)</t>
  </si>
  <si>
    <t xml:space="preserve">ДК 90</t>
  </si>
  <si>
    <t xml:space="preserve">Кильмезская МБС</t>
  </si>
  <si>
    <r>
      <rPr>
        <sz val="10"/>
        <color rgb="FF000000"/>
        <rFont val="Times New Roman"/>
        <family val="1"/>
        <charset val="204"/>
      </rPr>
      <t xml:space="preserve">Субсидия </t>
    </r>
    <r>
      <rPr>
        <b val="true"/>
        <sz val="10"/>
        <color rgb="FF000000"/>
        <rFont val="Times New Roman"/>
        <family val="1"/>
        <charset val="204"/>
      </rPr>
      <t xml:space="preserve">на повышение оплаты труда работникам муниципальных учреждений и органам местного самоуправления</t>
    </r>
  </si>
  <si>
    <t xml:space="preserve">912 20229999050000 150</t>
  </si>
  <si>
    <t xml:space="preserve">РЦКД</t>
  </si>
  <si>
    <t xml:space="preserve">0200015530</t>
  </si>
  <si>
    <t xml:space="preserve">Администрация (КРКМ)</t>
  </si>
  <si>
    <t xml:space="preserve">культура:</t>
  </si>
  <si>
    <t xml:space="preserve">0110015530, 01Б0015530</t>
  </si>
  <si>
    <t xml:space="preserve">Администрация (ДШИ)</t>
  </si>
  <si>
    <r>
      <rPr>
        <sz val="10"/>
        <color rgb="FF000000"/>
        <rFont val="Times New Roman"/>
        <family val="1"/>
        <charset val="204"/>
      </rPr>
      <t xml:space="preserve">                   </t>
    </r>
    <r>
      <rPr>
        <b val="true"/>
        <sz val="10"/>
        <color rgb="FF000000"/>
        <rFont val="Times New Roman"/>
        <family val="1"/>
        <charset val="204"/>
      </rPr>
      <t xml:space="preserve">   Субсидия </t>
    </r>
    <r>
      <rPr>
        <sz val="10"/>
        <color rgb="FF000000"/>
        <rFont val="Times New Roman"/>
        <family val="1"/>
        <charset val="204"/>
      </rPr>
      <t xml:space="preserve">на предоставление социальных выплат молодым семьям на приобретение жилого помещения, в том числе экономкласса, или строительство индивидуального жилого дома, в том числе экономкласса</t>
    </r>
  </si>
  <si>
    <t xml:space="preserve">00020202008050000151</t>
  </si>
  <si>
    <r>
      <rPr>
        <b val="true"/>
        <sz val="10"/>
        <rFont val="Times New Roman"/>
        <family val="1"/>
        <charset val="204"/>
      </rPr>
      <t xml:space="preserve">0301510 </t>
    </r>
    <r>
      <rPr>
        <sz val="10"/>
        <rFont val="Times New Roman"/>
        <family val="1"/>
        <charset val="204"/>
      </rPr>
      <t xml:space="preserve">ДК3008</t>
    </r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бюджетам субъектов Российской Федерации и муниципальных образований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</t>
    </r>
  </si>
  <si>
    <t xml:space="preserve">00020202051050000151</t>
  </si>
  <si>
    <r>
      <rPr>
        <b val="true"/>
        <sz val="10"/>
        <rFont val="Times New Roman"/>
        <family val="1"/>
        <charset val="204"/>
      </rPr>
      <t xml:space="preserve">0305020 </t>
    </r>
    <r>
      <rPr>
        <sz val="10"/>
        <rFont val="Times New Roman"/>
        <family val="1"/>
        <charset val="204"/>
      </rPr>
      <t xml:space="preserve">ДК 666</t>
    </r>
  </si>
  <si>
    <r>
      <rPr>
        <sz val="10"/>
        <color rgb="FF000000"/>
        <rFont val="Times New Roman"/>
        <family val="1"/>
        <charset val="204"/>
      </rPr>
      <t xml:space="preserve">Субсидии местным бюджетам из областного бюджета на реализацию подпрограммы "Обеспечение жильем молодых семей" </t>
    </r>
    <r>
      <rPr>
        <b val="true"/>
        <sz val="11"/>
        <color rgb="FF000000"/>
        <rFont val="Times New Roman"/>
        <family val="1"/>
        <charset val="204"/>
      </rPr>
      <t xml:space="preserve">федеральной</t>
    </r>
    <r>
      <rPr>
        <sz val="10"/>
        <color rgb="FF000000"/>
        <rFont val="Times New Roman"/>
        <family val="1"/>
        <charset val="204"/>
      </rPr>
      <t xml:space="preserve"> целевой программы Жилище на 2011-2015 годы по остаткам 2014 года</t>
    </r>
  </si>
  <si>
    <t xml:space="preserve">адм. района</t>
  </si>
  <si>
    <t xml:space="preserve">0305020 ВР 322 ДК 6661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бюджетам муниципальных районов на проведение комплексных кадастровых работ</t>
    </r>
  </si>
  <si>
    <t xml:space="preserve">000 2022551105 0000 150</t>
  </si>
  <si>
    <t xml:space="preserve">04000L5110 ДК 22-55110-00000-00000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(Малокильмезское сп)</t>
    </r>
  </si>
  <si>
    <t xml:space="preserve">0610015110 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(МУК-720000 и  ДДТ -220200, Солнышко-2012500)</t>
    </r>
  </si>
  <si>
    <t xml:space="preserve">0110015480</t>
  </si>
  <si>
    <t xml:space="preserve">+2012500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сидии бюджетам  </t>
    </r>
    <r>
      <rPr>
        <sz val="10"/>
        <color rgb="FF000000"/>
        <rFont val="Times New Roman"/>
        <family val="1"/>
        <charset val="204"/>
      </rPr>
      <t xml:space="preserve">на осуществление дорожной деятельности в отношении автомобильных дорог общего пользования местного значения </t>
    </r>
  </si>
  <si>
    <t xml:space="preserve">адм</t>
  </si>
  <si>
    <t xml:space="preserve">000 2022021605 0000 150</t>
  </si>
  <si>
    <t xml:space="preserve">0900015080 </t>
  </si>
  <si>
    <t xml:space="preserve">соф.1586000</t>
  </si>
  <si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местным бюджетам из областного бюджета на ремонт автомобильных дорог местного значения с твердым покрытием в границах городских населенных пунктов, за исключением городских населенных пунктов моногородов Кировской области </t>
    </r>
  </si>
  <si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местным бюджетам из областного бюджета 
на реализаци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</t>
    </r>
    <r>
      <rPr>
        <b val="true"/>
        <sz val="12"/>
        <rFont val="Times New Roman"/>
        <family val="1"/>
        <charset val="204"/>
      </rPr>
      <t xml:space="preserve">"Точка роста</t>
    </r>
    <r>
      <rPr>
        <sz val="10"/>
        <rFont val="Times New Roman"/>
        <family val="1"/>
        <charset val="204"/>
      </rPr>
      <t xml:space="preserve">" в рамках федерального проекта "Современная школа" национального проекта "Образование" на 2023 год</t>
    </r>
  </si>
  <si>
    <t xml:space="preserve">011Е11546Г</t>
  </si>
  <si>
    <t xml:space="preserve"> 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оплату стоимости питания детей в  лагерях, организованных муниципальными учреждениями, осуществляющими организацию отдыха и оздоровления детей в каникулярное время,  с дневным пребыванием  детей</t>
    </r>
  </si>
  <si>
    <t xml:space="preserve">01Б0015060 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бюджетам на организацию бесплатного горячего питания обучающихся , получающих начальное общее образование в  муниципальных образовательных организациях</t>
    </r>
  </si>
  <si>
    <t xml:space="preserve">000 2022530405 0000 150</t>
  </si>
  <si>
    <t xml:space="preserve">01100L3040 ДК 23-53040-00000-00000</t>
  </si>
  <si>
    <t xml:space="preserve">соф.16800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бюджетам муниципальных районов на реализацию мероприятий по  оснащению объектов спортивной инфраструктуры спортивно-технологическим обоорудованием (</t>
    </r>
    <r>
      <rPr>
        <b val="true"/>
        <sz val="10"/>
        <rFont val="Times New Roman"/>
        <family val="1"/>
        <charset val="204"/>
      </rPr>
      <t xml:space="preserve">Нацпроект "Демография")</t>
    </r>
  </si>
  <si>
    <t xml:space="preserve">000 2022522805 0000 150</t>
  </si>
  <si>
    <t xml:space="preserve">030P552280 ДК 20-52280-00000-00000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бюджетам на благоустройство зданий государственных(муниципальных) общеобразоваетльных организаций в целях соблюдения требований к воздушно-тепловому режиму, водоснабжению и канализации</t>
    </r>
  </si>
  <si>
    <t xml:space="preserve">000 2022525505 0000 150</t>
  </si>
  <si>
    <t xml:space="preserve">01100L2550 ДК 20-52550-00000-00000</t>
  </si>
  <si>
    <r>
      <rPr>
        <b val="true"/>
        <sz val="10"/>
        <color rgb="FF000000"/>
        <rFont val="Times New Roman"/>
        <family val="1"/>
        <charset val="204"/>
      </rPr>
      <t xml:space="preserve">Субсиди</t>
    </r>
    <r>
      <rPr>
        <sz val="10"/>
        <color rgb="FF000000"/>
        <rFont val="Times New Roman"/>
        <family val="1"/>
        <charset val="204"/>
      </rPr>
      <t xml:space="preserve">я местным бюджетам из областного бюджета на софинансирование расходных обязательств на предоставление социальных выплат молодым семьям на приобретение (строительство) жилья</t>
    </r>
  </si>
  <si>
    <t xml:space="preserve">000 2022549705 0000 150</t>
  </si>
  <si>
    <t xml:space="preserve">03000L4970  ДК 23-54970-00000-00000</t>
  </si>
  <si>
    <t xml:space="preserve">соф.548000+74595</t>
  </si>
  <si>
    <t xml:space="preserve">+298960</t>
  </si>
  <si>
    <t xml:space="preserve">Расчет субсидий местным бюджетам 
из областного бюджета на создание мест для детей 
в возрасте  от 1,5 до 7 лет в образовательных организациях, 
осуществляющих образовательную деятельность по образовательным программам дошкольного образования на 2023 год</t>
  </si>
  <si>
    <r>
      <rPr>
        <b val="true"/>
        <sz val="10"/>
        <color rgb="FF000000"/>
        <rFont val="Times New Roman"/>
        <family val="1"/>
        <charset val="204"/>
      </rPr>
      <t xml:space="preserve">Cубсиди</t>
    </r>
    <r>
      <rPr>
        <sz val="10"/>
        <color rgb="FF000000"/>
        <rFont val="Times New Roman"/>
        <family val="1"/>
        <charset val="204"/>
      </rPr>
      <t xml:space="preserve">и местным бюджетам из областного бюджета на строительство, реконструкцию, модернизацию материально-технической базы муниципальных образовательных организаций</t>
    </r>
  </si>
  <si>
    <t xml:space="preserve">0110015660</t>
  </si>
  <si>
    <t xml:space="preserve">соф.20210</t>
  </si>
  <si>
    <t xml:space="preserve">+1134000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поддержку отрасли культуры </t>
    </r>
    <r>
      <rPr>
        <b val="true"/>
        <sz val="10"/>
        <color rgb="FF000000"/>
        <rFont val="Times New Roman"/>
        <family val="1"/>
        <charset val="204"/>
      </rPr>
      <t xml:space="preserve">(Модернизация библиотек в части комплектования книжных фондов муниципальных библиотек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000 2022551905 0000 150</t>
  </si>
  <si>
    <t xml:space="preserve">02000L5190 ДК 2355190Х232780000000</t>
  </si>
  <si>
    <t xml:space="preserve">соф.858</t>
  </si>
  <si>
    <r>
      <rPr>
        <b val="true"/>
        <sz val="10"/>
        <rFont val="Times New Roman"/>
        <family val="1"/>
        <charset val="204"/>
      </rPr>
      <t xml:space="preserve">Субсидия местным бюджетам из областного бюджета на поддержку отрасли культуры в  2022 году (государственная поддержка лучших сельских учреждений культуры)</t>
    </r>
    <r>
      <rPr>
        <sz val="10"/>
        <rFont val="Times New Roman"/>
        <family val="1"/>
        <charset val="204"/>
      </rPr>
      <t xml:space="preserve"> нацпроект "Творческие люди"</t>
    </r>
  </si>
  <si>
    <t xml:space="preserve">020А255190 ДК 22-55190-00000-01002</t>
  </si>
  <si>
    <r>
      <rPr>
        <b val="true"/>
        <sz val="10"/>
        <rFont val="Times New Roman"/>
        <family val="1"/>
        <charset val="204"/>
      </rPr>
      <t xml:space="preserve">Субсидия местным бюджетам из областного бюджета на поддержку отрасли культуры в  2022 году (государственная поддержка лучших работников  сельских учреждений культуры) </t>
    </r>
    <r>
      <rPr>
        <sz val="10"/>
        <rFont val="Times New Roman"/>
        <family val="1"/>
        <charset val="204"/>
      </rPr>
      <t xml:space="preserve">нацпроект "Творческие люди</t>
    </r>
    <r>
      <rPr>
        <b val="true"/>
        <sz val="10"/>
        <rFont val="Times New Roman"/>
        <family val="1"/>
        <charset val="204"/>
      </rPr>
      <t xml:space="preserve">"</t>
    </r>
  </si>
  <si>
    <t xml:space="preserve">020А255190 ДК 22-55190-00000-01001</t>
  </si>
  <si>
    <r>
      <rPr>
        <b val="true"/>
        <sz val="10"/>
        <rFont val="Times New Roman"/>
        <family val="1"/>
        <charset val="204"/>
      </rPr>
      <t xml:space="preserve">Субсидия местным бюджетам из областного бюджета на поддержку отрасли культуры в  2022 году (на приобретение для детских школ искусств по видам искусств и профессиональных образовательных организаций  музыкальных инструментов, оборудования и материалов) </t>
    </r>
    <r>
      <rPr>
        <sz val="10"/>
        <rFont val="Times New Roman"/>
        <family val="1"/>
        <charset val="204"/>
      </rPr>
      <t xml:space="preserve">нацпроект "Культурная среда"</t>
    </r>
  </si>
  <si>
    <t xml:space="preserve">Адм(ДШИ)</t>
  </si>
  <si>
    <t xml:space="preserve">020А155190 ДК 22-55190-00000-00001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бюджетам муниципальных районов на техническое оснащение муниципальных музеев</t>
    </r>
  </si>
  <si>
    <t xml:space="preserve">Адм (КРКМ)</t>
  </si>
  <si>
    <t xml:space="preserve">000 2022559005 0000 150</t>
  </si>
  <si>
    <t xml:space="preserve">020А1L5900  ДК 23-55900-00000-00000</t>
  </si>
  <si>
    <t xml:space="preserve">соф.11000</t>
  </si>
  <si>
    <t xml:space="preserve">Субсидия на реализацию мероприятий, направленных на подготовку объектов коммунальной инфраструктуры к работе в осенне-зимний период</t>
  </si>
  <si>
    <t xml:space="preserve">Адм.</t>
  </si>
  <si>
    <t xml:space="preserve">0900015490</t>
  </si>
  <si>
    <t xml:space="preserve">+1691000</t>
  </si>
  <si>
    <t xml:space="preserve">Субсидия местным бюджетам  из областного бюджета на реализацию государственной программы Кировской области "Охрана окружающей среды, воспроизводство и использование природных ресурсов" на 2022 год (ликвидация свалок бытовых (коммунальных)  отходов)</t>
  </si>
  <si>
    <t xml:space="preserve">1000015020</t>
  </si>
  <si>
    <t xml:space="preserve">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2517905 0000 150</t>
  </si>
  <si>
    <t xml:space="preserve">011ЕВ 51790 ДК 23-51790-00000-00000</t>
  </si>
  <si>
    <t xml:space="preserve">соф.7865</t>
  </si>
  <si>
    <t xml:space="preserve">Субсидии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РУО Зимник школа)</t>
  </si>
  <si>
    <t xml:space="preserve">000 2022509805 0000 150</t>
  </si>
  <si>
    <t xml:space="preserve">011E250980 ДК 2350980Х143770000000</t>
  </si>
  <si>
    <t xml:space="preserve">соф.10000</t>
  </si>
  <si>
    <t xml:space="preserve">Субсидии местным бюджетам из областного бюджета  на разработку схем газоснабжения на 2023 год</t>
  </si>
  <si>
    <t xml:space="preserve">0900015610</t>
  </si>
  <si>
    <t xml:space="preserve">соф.14200</t>
  </si>
  <si>
    <t xml:space="preserve">Субсидии местным бюджетам на реализацию мероприятий,предусмотренных планом природоохранных мероприятий, указанных в пункте 1 статьи16.6, пункте 1 статьи 75.1 и пункте 1 статьи 78.2 Федерального Закона "Об охране окружающей среды", субъекта Российской Федерации, предоставление которых в 2022 году осуществлялось в пределах суммы, необходимой для оплаты денежных обязательств получателей средств местных бюджетов, источником финансового обеспечения которых являлись указанных субсидии</t>
  </si>
  <si>
    <t xml:space="preserve">1000026100</t>
  </si>
  <si>
    <t xml:space="preserve">соф.42703</t>
  </si>
  <si>
    <t xml:space="preserve">итого субсидии:</t>
  </si>
  <si>
    <r>
      <rPr>
        <sz val="9"/>
        <rFont val="Times New Roman"/>
        <family val="1"/>
        <charset val="204"/>
      </rPr>
      <t xml:space="preserve">Межбюджетные трансферты местным бюджетам , направленные на активизацию работы органов местного самоуправления городских и сельских поселений, городских округов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6 года (Бураши 54900; Дамаскино 55950; З</t>
    </r>
  </si>
  <si>
    <t xml:space="preserve">РАЙФУ</t>
  </si>
  <si>
    <t xml:space="preserve">00020249999050000151</t>
  </si>
  <si>
    <t xml:space="preserve">0700017050 ВР 540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федераль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0020204999050000151</t>
  </si>
  <si>
    <t xml:space="preserve">06Г5018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област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6Г1704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9"/>
        <rFont val="Times New Roman"/>
        <family val="1"/>
        <charset val="204"/>
      </rPr>
      <t xml:space="preserve">модернизация</t>
    </r>
    <r>
      <rPr>
        <sz val="9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9"/>
        <rFont val="Times New Roman"/>
        <family val="1"/>
        <charset val="204"/>
      </rPr>
      <t xml:space="preserve">приобретение спортивного инвентар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10"/>
        <rFont val="Times New Roman"/>
        <family val="1"/>
        <charset val="204"/>
      </rPr>
      <t xml:space="preserve">приобретение спортивного оборудовани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</t>
    </r>
    <r>
      <rPr>
        <b val="true"/>
        <sz val="10"/>
        <rFont val="Times New Roman"/>
        <family val="1"/>
        <charset val="204"/>
      </rPr>
      <t xml:space="preserve">энергосбережение в системе общего образования</t>
    </r>
  </si>
  <si>
    <t xml:space="preserve">Повышение квалификации, профессиональная подготовка руководителей и учителей общеобразовательных учреждени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00051440 ДК090</t>
  </si>
  <si>
    <r>
      <rPr>
        <sz val="9"/>
        <rFont val="Times New Roman"/>
        <family val="1"/>
        <charset val="204"/>
      </rPr>
      <t xml:space="preserve">Межбюджетные трансферты местным бюджетам , направленные на активизацию работы органов местного самоуправления городских и сельских поселений, городских округов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7 года </t>
    </r>
  </si>
  <si>
    <t xml:space="preserve">00020249999050000150</t>
  </si>
  <si>
    <t xml:space="preserve">06100R4330 19-Г91</t>
  </si>
  <si>
    <r>
      <rPr>
        <sz val="10"/>
        <rFont val="Times New Roman"/>
        <family val="1"/>
        <charset val="204"/>
      </rPr>
      <t xml:space="preserve">Иые межбюджетные трансферты на ежемесячное денежное вознаграждение за </t>
    </r>
    <r>
      <rPr>
        <b val="true"/>
        <sz val="10"/>
        <rFont val="Times New Roman"/>
        <family val="1"/>
        <charset val="204"/>
      </rPr>
      <t xml:space="preserve">классное руководств</t>
    </r>
    <r>
      <rPr>
        <sz val="10"/>
        <rFont val="Times New Roman"/>
        <family val="1"/>
        <charset val="204"/>
      </rPr>
      <t xml:space="preserve">о педагогическим  работникам   муниципальных общеобразовательных организаций</t>
    </r>
  </si>
  <si>
    <t xml:space="preserve">000 2024530305 0000 150</t>
  </si>
  <si>
    <t xml:space="preserve">0110053030 ДК 23-53030-00000-00000</t>
  </si>
  <si>
    <t xml:space="preserve">Иные МБТ местным бюджетам из областного бюджета на стимулирование  деятельности органов местного самоуправления</t>
  </si>
  <si>
    <t xml:space="preserve">000 2024999905 0000 150</t>
  </si>
  <si>
    <t xml:space="preserve">0400017410</t>
  </si>
  <si>
    <r>
      <rPr>
        <sz val="10"/>
        <rFont val="Times New Roman"/>
        <family val="1"/>
        <charset val="204"/>
      </rPr>
      <t xml:space="preserve">Иные межбюджетные трансферты местным бюджетам из областного бюджета на</t>
    </r>
    <r>
      <rPr>
        <b val="true"/>
        <sz val="10"/>
        <rFont val="Times New Roman"/>
        <family val="1"/>
        <charset val="204"/>
      </rPr>
      <t xml:space="preserve"> финансовую поддержку  детско-юношеского спорт</t>
    </r>
    <r>
      <rPr>
        <sz val="10"/>
        <rFont val="Times New Roman"/>
        <family val="1"/>
        <charset val="204"/>
      </rPr>
      <t xml:space="preserve">а</t>
    </r>
  </si>
  <si>
    <t xml:space="preserve">0110017440</t>
  </si>
  <si>
    <r>
      <rPr>
        <sz val="10"/>
        <rFont val="Times New Roman"/>
        <family val="1"/>
        <charset val="204"/>
      </rPr>
      <t xml:space="preserve"> Иные  межбюджетные трансферты местным бюджетам из областного бюджета на оборудование мест проживания семей, находящихся в трудной жизненной ситуации,  </t>
    </r>
    <r>
      <rPr>
        <b val="true"/>
        <sz val="10"/>
        <rFont val="Times New Roman"/>
        <family val="1"/>
        <charset val="204"/>
      </rPr>
      <t xml:space="preserve">автономными пожарными извещателями </t>
    </r>
    <r>
      <rPr>
        <sz val="10"/>
        <rFont val="Times New Roman"/>
        <family val="1"/>
        <charset val="204"/>
      </rPr>
      <t xml:space="preserve"> </t>
    </r>
  </si>
  <si>
    <t xml:space="preserve">ПзРз 1004  030001738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00 2024999910 0000 150</t>
  </si>
  <si>
    <t xml:space="preserve">Иные межбюджетные трансферты местным бюджетам из областного бюджета на организацию птиания в муниципальных образовательных организациях, реализующих образовательную программу дошкольного образования</t>
  </si>
  <si>
    <t xml:space="preserve">0110017100</t>
  </si>
  <si>
    <r>
      <rPr>
        <sz val="10"/>
        <rFont val="Times New Roman"/>
        <family val="1"/>
        <charset val="204"/>
      </rPr>
      <t xml:space="preserve"> Иные межбюджетные трансферты на предоставление </t>
    </r>
    <r>
      <rPr>
        <b val="true"/>
        <sz val="10"/>
        <rFont val="Times New Roman"/>
        <family val="1"/>
        <charset val="204"/>
      </rPr>
      <t xml:space="preserve">бесплатного горячего питания детям участников специальной военной операции</t>
    </r>
  </si>
  <si>
    <t xml:space="preserve">0110017480</t>
  </si>
  <si>
    <t xml:space="preserve">+18900</t>
  </si>
  <si>
    <r>
      <rPr>
        <sz val="10"/>
        <rFont val="Times New Roman"/>
        <family val="1"/>
        <charset val="204"/>
      </rPr>
      <t xml:space="preserve">Иные межбюджетные трансферты на  возмещение расходов для соцподдержки </t>
    </r>
    <r>
      <rPr>
        <b val="true"/>
        <sz val="10"/>
        <rFont val="Times New Roman"/>
        <family val="1"/>
        <charset val="204"/>
      </rPr>
      <t xml:space="preserve">семей военнослужащих, связанной с обеспечением и доставкой тердого топлива</t>
    </r>
  </si>
  <si>
    <t xml:space="preserve">возмещ. </t>
  </si>
  <si>
    <t xml:space="preserve">+1855100</t>
  </si>
  <si>
    <t xml:space="preserve">Иные межбюджетные  трансферты из фонда поддержки инициатив населения на реализацию инициатив населения в области культуры</t>
  </si>
  <si>
    <t xml:space="preserve">0200027000</t>
  </si>
  <si>
    <t xml:space="preserve">рем. К-П и Осин. библ.</t>
  </si>
  <si>
    <t xml:space="preserve">волки</t>
  </si>
  <si>
    <t xml:space="preserve">итого иные мбт:</t>
  </si>
  <si>
    <r>
      <rPr>
        <b val="true"/>
        <sz val="10"/>
        <rFont val="Times New Roman"/>
        <family val="1"/>
        <charset val="204"/>
      </rPr>
      <t xml:space="preserve">Дотации бюджетам муниципальных районов  </t>
    </r>
    <r>
      <rPr>
        <sz val="10"/>
        <rFont val="Times New Roman"/>
        <family val="1"/>
        <charset val="204"/>
      </rPr>
      <t xml:space="preserve">на выравнивание бюджетной обеспеченности </t>
    </r>
  </si>
  <si>
    <t xml:space="preserve">000 2021500105 0000 150</t>
  </si>
  <si>
    <r>
      <rPr>
        <b val="true"/>
        <sz val="10"/>
        <rFont val="Times New Roman"/>
        <family val="1"/>
        <charset val="204"/>
      </rPr>
      <t xml:space="preserve">Дотации бюджетам муниципальных районов </t>
    </r>
    <r>
      <rPr>
        <sz val="10"/>
        <rFont val="Times New Roman"/>
        <family val="1"/>
        <charset val="204"/>
      </rPr>
      <t xml:space="preserve"> на обеспечение  сбалансированности бюджетов</t>
    </r>
  </si>
  <si>
    <t xml:space="preserve">000 20215002050000 150</t>
  </si>
  <si>
    <t xml:space="preserve">Дотация на поддержку мер по обеспечению сбалансированности местных бюджетов на реализацию мероприятий, СВЯЗАННЫХ С ОБЕСПЕЧЕНИЕМ САНИТАРНО-ЭПИДЕМИОЛОГИЧЕСКОЙ  БЕЗОПАСНОСТИ ПРИ ПОДГОТОВКЕ К ПРОВЕДЕНИЮ ОБЩЕРОССИЙСКОГО ГОЛОСОВАНИЯ ПО ВОПРОСУ ОДОБРЕНИЯ  ИЗМЕНЕНИЙ В КОНСТИТУЦИЮ РФ</t>
  </si>
  <si>
    <t xml:space="preserve">000 2021585305 0000 150</t>
  </si>
  <si>
    <t xml:space="preserve">11000058530 ДК 20-58530-00000-00000</t>
  </si>
  <si>
    <t xml:space="preserve">ВСЕГО МЕЖБЮДЖЕТНЫЕ ТРАНСФЕРТЫ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областного бюджета на реализацию подпрограммы "Обеспечение жильем молодых семей" федеральной целевой программы Жилище на 2011-2015 годы</t>
    </r>
  </si>
  <si>
    <t xml:space="preserve">Областная целевая программа "Дом для молодой семьи" на 2012 год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реализацию мероприятий областной целевой программы «Развитие транспортной инфраструктуры Кировской области до 2015 года»</t>
    </r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оприятий ведомственной целевой программы "Государственная кадастровая оценка земель"</t>
    </r>
  </si>
  <si>
    <r>
      <rPr>
        <b val="true"/>
        <sz val="10"/>
        <rFont val="Times New Roman"/>
        <family val="1"/>
        <charset val="204"/>
      </rPr>
      <t xml:space="preserve">Субвенция </t>
    </r>
    <r>
      <rPr>
        <sz val="10"/>
        <rFont val="Times New Roman"/>
        <family val="1"/>
        <charset val="204"/>
      </rPr>
      <t xml:space="preserve">на обеспечение жилыми помещениями детей-сирот, сотавшихся безпопечения родителей, а так же детей, находящихся под опекой (попечительством), не имеющих закрепленного жилого помещения</t>
    </r>
  </si>
  <si>
    <t xml:space="preserve">для справочной строка 01000 Кил. Район(субвенции)</t>
  </si>
  <si>
    <t xml:space="preserve">Итого  МЕЖБЮДЖЕТНЫЕ ТРАНСФЕРТЫ </t>
  </si>
  <si>
    <t xml:space="preserve">лимиты</t>
  </si>
  <si>
    <t xml:space="preserve">Всего остаток  средств на счете (консолидиров.)</t>
  </si>
  <si>
    <t xml:space="preserve">исполнено</t>
  </si>
  <si>
    <t xml:space="preserve">из них средства:  муниципальный район      всего   </t>
  </si>
  <si>
    <t xml:space="preserve">в т.ч. целевые</t>
  </si>
  <si>
    <t xml:space="preserve">из них федеральные</t>
  </si>
  <si>
    <t xml:space="preserve">субвенции для ФЗ -11 (Все субв. - гос.ст.)</t>
  </si>
  <si>
    <t xml:space="preserve">                                   сельские и городское поселения всего:</t>
  </si>
  <si>
    <t xml:space="preserve">п.1.2 район</t>
  </si>
  <si>
    <t xml:space="preserve">касс..расх.</t>
  </si>
  <si>
    <t xml:space="preserve">                                  в т.ч. городское поселение всего:</t>
  </si>
  <si>
    <t xml:space="preserve">                                  в т.ч. целевые</t>
  </si>
  <si>
    <t xml:space="preserve">госст. школы лим.</t>
  </si>
  <si>
    <t xml:space="preserve">                                  в т.ч. федеральные</t>
  </si>
  <si>
    <t xml:space="preserve">касс.расх.</t>
  </si>
  <si>
    <t xml:space="preserve">остатки</t>
  </si>
  <si>
    <t xml:space="preserve">госст.д/с лимит</t>
  </si>
  <si>
    <t xml:space="preserve">всего госстандарт</t>
  </si>
  <si>
    <t xml:space="preserve">Дума</t>
  </si>
  <si>
    <t xml:space="preserve">без ВУС</t>
  </si>
  <si>
    <t xml:space="preserve">должно быть</t>
  </si>
  <si>
    <t xml:space="preserve">субсидия поселениям(НР 15570)</t>
  </si>
  <si>
    <t xml:space="preserve">0310</t>
  </si>
  <si>
    <t xml:space="preserve">Б-Порек</t>
  </si>
  <si>
    <t xml:space="preserve">поселок</t>
  </si>
  <si>
    <t xml:space="preserve">консолидируется </t>
  </si>
  <si>
    <t xml:space="preserve">сразу в поселения</t>
  </si>
  <si>
    <t xml:space="preserve">ВУС</t>
  </si>
  <si>
    <t xml:space="preserve">99120230024050000150</t>
  </si>
  <si>
    <t xml:space="preserve">поселок(1020016050)</t>
  </si>
  <si>
    <t xml:space="preserve">адм. комиссия</t>
  </si>
  <si>
    <t xml:space="preserve">ППМИ:</t>
  </si>
  <si>
    <t xml:space="preserve">99120229999130000150</t>
  </si>
  <si>
    <t xml:space="preserve">поселок (0200015160)</t>
  </si>
  <si>
    <t xml:space="preserve">ДНД</t>
  </si>
  <si>
    <t xml:space="preserve">соф.303</t>
  </si>
  <si>
    <t xml:space="preserve">пгт.Кильмезь</t>
  </si>
  <si>
    <t xml:space="preserve">дороги</t>
  </si>
  <si>
    <t xml:space="preserve">поправка минус 13860        98420229999100000150</t>
  </si>
  <si>
    <t xml:space="preserve">М-Кильмезь(0100015560)</t>
  </si>
  <si>
    <t xml:space="preserve">учеба</t>
  </si>
  <si>
    <t xml:space="preserve">соф.140</t>
  </si>
  <si>
    <t xml:space="preserve">99020229999100000150</t>
  </si>
  <si>
    <t xml:space="preserve">Чернушка(0100015560)</t>
  </si>
  <si>
    <t xml:space="preserve">поселок(0700015540)</t>
  </si>
  <si>
    <t xml:space="preserve">площ. ТКО</t>
  </si>
  <si>
    <t xml:space="preserve">соф.26800</t>
  </si>
  <si>
    <t xml:space="preserve">98120229999100000150</t>
  </si>
  <si>
    <t xml:space="preserve">Вихарево (0500015120)</t>
  </si>
  <si>
    <t xml:space="preserve">борщевик</t>
  </si>
  <si>
    <t xml:space="preserve">соф.5920</t>
  </si>
  <si>
    <t xml:space="preserve">Вих (Таутово)0320015170</t>
  </si>
  <si>
    <t xml:space="preserve">ППМИ(рем.дорог)</t>
  </si>
  <si>
    <t xml:space="preserve">соф.289190</t>
  </si>
  <si>
    <t xml:space="preserve">Вих (Кунжек)0330015170</t>
  </si>
  <si>
    <t xml:space="preserve">98220229999100000150</t>
  </si>
  <si>
    <t xml:space="preserve">Дамаскино(0300015170)</t>
  </si>
  <si>
    <t xml:space="preserve">ППМИ (рем.дорог)</t>
  </si>
  <si>
    <t xml:space="preserve">соф.282000</t>
  </si>
  <si>
    <t xml:space="preserve">98220225299100000150</t>
  </si>
  <si>
    <t xml:space="preserve">Дамаскино(05000L2990)</t>
  </si>
  <si>
    <t xml:space="preserve">ремонт памят.</t>
  </si>
  <si>
    <t xml:space="preserve">соф.600</t>
  </si>
  <si>
    <t xml:space="preserve">98920225299100000150</t>
  </si>
  <si>
    <t xml:space="preserve">Селино(03000L2990)</t>
  </si>
  <si>
    <t xml:space="preserve">поселок(0400015210)</t>
  </si>
  <si>
    <t xml:space="preserve">кап ремонт дороги</t>
  </si>
  <si>
    <t xml:space="preserve">соф.18113</t>
  </si>
  <si>
    <t xml:space="preserve">                             98020249999100000150</t>
  </si>
  <si>
    <t xml:space="preserve">самооблож</t>
  </si>
  <si>
    <t xml:space="preserve">98520249999100000150</t>
  </si>
  <si>
    <t xml:space="preserve">99020249999100000150</t>
  </si>
  <si>
    <t xml:space="preserve">Вихарево </t>
  </si>
  <si>
    <t xml:space="preserve">границы</t>
  </si>
  <si>
    <t xml:space="preserve">соф.15000(по соглаш)</t>
  </si>
  <si>
    <t xml:space="preserve">соф.21000</t>
  </si>
  <si>
    <t xml:space="preserve">Минстроительства</t>
  </si>
  <si>
    <t xml:space="preserve">соф.8500</t>
  </si>
  <si>
    <t xml:space="preserve">М-Кильмезь</t>
  </si>
  <si>
    <t xml:space="preserve">соф.17500</t>
  </si>
  <si>
    <t xml:space="preserve">Р-Ватага</t>
  </si>
  <si>
    <t xml:space="preserve">соф.19500</t>
  </si>
  <si>
    <t xml:space="preserve">соф.8200</t>
  </si>
  <si>
    <t xml:space="preserve">Чернушка  </t>
  </si>
  <si>
    <t xml:space="preserve">соф.17000</t>
  </si>
  <si>
    <t xml:space="preserve">соф.20000+11000</t>
  </si>
  <si>
    <t xml:space="preserve">                       поправка 300000                          99120229999130000150</t>
  </si>
  <si>
    <t xml:space="preserve">пляж</t>
  </si>
  <si>
    <t xml:space="preserve">соф.3031</t>
  </si>
  <si>
    <t xml:space="preserve">98220249999100000150</t>
  </si>
  <si>
    <t xml:space="preserve">Дамаскино </t>
  </si>
  <si>
    <t xml:space="preserve">рез.фонд(из р-на)</t>
  </si>
  <si>
    <t xml:space="preserve">рез. фонд консолид.</t>
  </si>
  <si>
    <t xml:space="preserve">98920249999100000150</t>
  </si>
  <si>
    <t xml:space="preserve">98020249999100000150</t>
  </si>
  <si>
    <t xml:space="preserve">98820249999100000150</t>
  </si>
  <si>
    <t xml:space="preserve">24967- уточнились и + 2633 отправили</t>
  </si>
  <si>
    <t xml:space="preserve">98120249999100000150</t>
  </si>
  <si>
    <t xml:space="preserve">дороги (из р-на)</t>
  </si>
  <si>
    <t xml:space="preserve">консолид.</t>
  </si>
  <si>
    <t xml:space="preserve">991202499991300001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.00&quot;р.&quot;"/>
    <numFmt numFmtId="170" formatCode="0.00E+00"/>
    <numFmt numFmtId="171" formatCode="#,##0"/>
    <numFmt numFmtId="172" formatCode="General"/>
  </numFmts>
  <fonts count="7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color rgb="FFFF0000"/>
      <name val="Arial Cyr"/>
      <family val="0"/>
      <charset val="204"/>
    </font>
    <font>
      <u val="single"/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sz val="8"/>
      <color rgb="FFFF0000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5" applyFont="true" applyBorder="true" applyAlignment="false" applyProtection="false"/>
    <xf numFmtId="164" fontId="17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8" fillId="1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0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7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1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3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1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5" fillId="0" borderId="10" xfId="7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3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17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3" borderId="10" xfId="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9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7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6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1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1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1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8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9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0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9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4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4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9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3" fillId="0" borderId="1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1" xfId="7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70" fontId="36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3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2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8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41" fillId="0" borderId="13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1" fillId="0" borderId="10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9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3" fillId="13" borderId="10" xfId="7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1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1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36" fillId="17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13" borderId="10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7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 3" xfId="92"/>
    <cellStyle name="Обычный_на 01.02.2015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215" activeCellId="0" sqref="E2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2.41"/>
    <col collapsed="false" customWidth="true" hidden="false" outlineLevel="0" max="3" min="3" style="2" width="10.85"/>
    <col collapsed="false" customWidth="true" hidden="false" outlineLevel="0" max="4" min="4" style="3" width="19.28"/>
    <col collapsed="false" customWidth="true" hidden="false" outlineLevel="0" max="5" min="5" style="4" width="14.56"/>
    <col collapsed="false" customWidth="true" hidden="false" outlineLevel="0" max="6" min="6" style="2" width="13.41"/>
    <col collapsed="false" customWidth="true" hidden="false" outlineLevel="0" max="7" min="7" style="2" width="13.7"/>
    <col collapsed="false" customWidth="true" hidden="false" outlineLevel="0" max="8" min="8" style="2" width="13.41"/>
    <col collapsed="false" customWidth="true" hidden="false" outlineLevel="0" max="9" min="9" style="2" width="15.13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5.28"/>
    <col collapsed="false" customWidth="true" hidden="false" outlineLevel="0" max="18" min="18" style="2" width="13.99"/>
    <col collapsed="false" customWidth="true" hidden="false" outlineLevel="0" max="19" min="19" style="2" width="12.99"/>
    <col collapsed="false" customWidth="true" hidden="false" outlineLevel="0" max="20" min="20" style="2" width="11.7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R2" s="5"/>
    </row>
    <row r="3" customFormat="false" ht="68.2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11" t="s">
        <v>10</v>
      </c>
      <c r="Q3" s="12" t="s">
        <v>11</v>
      </c>
      <c r="R3" s="13"/>
      <c r="S3" s="2" t="s">
        <v>12</v>
      </c>
    </row>
    <row r="4" customFormat="false" ht="44.25" hidden="false" customHeight="true" outlineLevel="0" collapsed="false">
      <c r="A4" s="7" t="n">
        <v>1</v>
      </c>
      <c r="B4" s="14" t="s">
        <v>13</v>
      </c>
      <c r="C4" s="15" t="s">
        <v>14</v>
      </c>
      <c r="D4" s="16" t="s">
        <v>15</v>
      </c>
      <c r="E4" s="17" t="s">
        <v>16</v>
      </c>
      <c r="F4" s="18" t="n">
        <v>0</v>
      </c>
      <c r="G4" s="19"/>
      <c r="H4" s="19"/>
      <c r="I4" s="20" t="n">
        <f aca="false">G4-H4</f>
        <v>0</v>
      </c>
      <c r="J4" s="21" t="e">
        <f aca="false">G4/F4*100</f>
        <v>#DIV/0!</v>
      </c>
      <c r="K4" s="22"/>
      <c r="L4" s="22"/>
      <c r="M4" s="22"/>
      <c r="N4" s="22"/>
      <c r="O4" s="22"/>
      <c r="P4" s="22"/>
      <c r="Q4" s="23" t="n">
        <f aca="false">F4-G4</f>
        <v>0</v>
      </c>
      <c r="R4" s="24" t="s">
        <v>17</v>
      </c>
      <c r="S4" s="24"/>
    </row>
    <row r="5" customFormat="false" ht="24.75" hidden="true" customHeight="true" outlineLevel="0" collapsed="false">
      <c r="A5" s="7"/>
      <c r="B5" s="25" t="s">
        <v>18</v>
      </c>
      <c r="C5" s="15"/>
      <c r="D5" s="26" t="s">
        <v>19</v>
      </c>
      <c r="E5" s="27"/>
      <c r="F5" s="28" t="n">
        <f aca="false">82000</f>
        <v>82000</v>
      </c>
      <c r="G5" s="29"/>
      <c r="H5" s="30"/>
      <c r="I5" s="31" t="n">
        <f aca="false">G5-H5</f>
        <v>0</v>
      </c>
      <c r="J5" s="32" t="n">
        <f aca="false">G5/F5*100</f>
        <v>0</v>
      </c>
      <c r="K5" s="22"/>
      <c r="L5" s="22"/>
      <c r="M5" s="22"/>
      <c r="N5" s="22"/>
      <c r="O5" s="22"/>
      <c r="P5" s="22"/>
      <c r="Q5" s="23" t="n">
        <f aca="false">F5-G5</f>
        <v>82000</v>
      </c>
      <c r="R5" s="33"/>
      <c r="S5" s="34"/>
    </row>
    <row r="6" customFormat="false" ht="11.25" hidden="true" customHeight="true" outlineLevel="0" collapsed="false">
      <c r="A6" s="7"/>
      <c r="B6" s="25" t="s">
        <v>20</v>
      </c>
      <c r="C6" s="15"/>
      <c r="D6" s="35"/>
      <c r="E6" s="27"/>
      <c r="F6" s="28" t="n">
        <f aca="false">82000</f>
        <v>82000</v>
      </c>
      <c r="G6" s="29"/>
      <c r="H6" s="30"/>
      <c r="I6" s="31" t="n">
        <f aca="false">G6-H6</f>
        <v>0</v>
      </c>
      <c r="J6" s="32" t="n">
        <f aca="false">G6/F6*100</f>
        <v>0</v>
      </c>
      <c r="K6" s="22"/>
      <c r="L6" s="22"/>
      <c r="M6" s="22"/>
      <c r="N6" s="22"/>
      <c r="O6" s="22"/>
      <c r="P6" s="22"/>
      <c r="Q6" s="23" t="n">
        <f aca="false">F6-G6</f>
        <v>82000</v>
      </c>
      <c r="R6" s="33"/>
      <c r="S6" s="34"/>
    </row>
    <row r="7" customFormat="false" ht="11.25" hidden="true" customHeight="true" outlineLevel="0" collapsed="false">
      <c r="A7" s="7"/>
      <c r="B7" s="25" t="s">
        <v>21</v>
      </c>
      <c r="C7" s="15"/>
      <c r="D7" s="35"/>
      <c r="E7" s="27"/>
      <c r="F7" s="28" t="n">
        <f aca="false">82000</f>
        <v>82000</v>
      </c>
      <c r="G7" s="29"/>
      <c r="H7" s="30"/>
      <c r="I7" s="31" t="n">
        <f aca="false">G7-H7</f>
        <v>0</v>
      </c>
      <c r="J7" s="32" t="n">
        <f aca="false">G7/F7*100</f>
        <v>0</v>
      </c>
      <c r="K7" s="22"/>
      <c r="L7" s="22"/>
      <c r="M7" s="22"/>
      <c r="N7" s="22"/>
      <c r="O7" s="22"/>
      <c r="P7" s="22"/>
      <c r="Q7" s="23" t="n">
        <f aca="false">F7-G7</f>
        <v>82000</v>
      </c>
      <c r="R7" s="33"/>
      <c r="S7" s="34"/>
    </row>
    <row r="8" customFormat="false" ht="12" hidden="true" customHeight="true" outlineLevel="0" collapsed="false">
      <c r="A8" s="7"/>
      <c r="B8" s="25" t="s">
        <v>22</v>
      </c>
      <c r="C8" s="15"/>
      <c r="D8" s="35"/>
      <c r="E8" s="27"/>
      <c r="F8" s="28" t="n">
        <f aca="false">82000</f>
        <v>82000</v>
      </c>
      <c r="G8" s="29"/>
      <c r="H8" s="30"/>
      <c r="I8" s="31" t="n">
        <f aca="false">G8-H8</f>
        <v>0</v>
      </c>
      <c r="J8" s="32" t="n">
        <f aca="false">G8/F8*100</f>
        <v>0</v>
      </c>
      <c r="K8" s="22"/>
      <c r="L8" s="22"/>
      <c r="M8" s="22"/>
      <c r="N8" s="22"/>
      <c r="O8" s="22"/>
      <c r="P8" s="22"/>
      <c r="Q8" s="23" t="n">
        <f aca="false">F8-G8</f>
        <v>82000</v>
      </c>
      <c r="R8" s="33"/>
      <c r="S8" s="34"/>
    </row>
    <row r="9" customFormat="false" ht="13.5" hidden="true" customHeight="true" outlineLevel="0" collapsed="false">
      <c r="A9" s="7"/>
      <c r="B9" s="25" t="s">
        <v>23</v>
      </c>
      <c r="C9" s="15"/>
      <c r="D9" s="35"/>
      <c r="E9" s="27"/>
      <c r="F9" s="28" t="n">
        <f aca="false">82000</f>
        <v>82000</v>
      </c>
      <c r="G9" s="29"/>
      <c r="H9" s="30"/>
      <c r="I9" s="31" t="n">
        <f aca="false">G9-H9</f>
        <v>0</v>
      </c>
      <c r="J9" s="32" t="n">
        <f aca="false">G9/F9*100</f>
        <v>0</v>
      </c>
      <c r="K9" s="22"/>
      <c r="L9" s="22"/>
      <c r="M9" s="22"/>
      <c r="N9" s="22"/>
      <c r="O9" s="22"/>
      <c r="P9" s="22"/>
      <c r="Q9" s="23" t="n">
        <f aca="false">F9-G9</f>
        <v>82000</v>
      </c>
      <c r="R9" s="33"/>
      <c r="S9" s="34"/>
    </row>
    <row r="10" customFormat="false" ht="12.75" hidden="true" customHeight="true" outlineLevel="0" collapsed="false">
      <c r="A10" s="7"/>
      <c r="B10" s="25" t="s">
        <v>24</v>
      </c>
      <c r="C10" s="15"/>
      <c r="D10" s="35"/>
      <c r="E10" s="27"/>
      <c r="F10" s="28" t="n">
        <f aca="false">82000</f>
        <v>82000</v>
      </c>
      <c r="G10" s="29"/>
      <c r="H10" s="30"/>
      <c r="I10" s="31" t="n">
        <f aca="false">G10-H10</f>
        <v>0</v>
      </c>
      <c r="J10" s="32" t="n">
        <f aca="false">G10/F10*100</f>
        <v>0</v>
      </c>
      <c r="K10" s="22"/>
      <c r="L10" s="22"/>
      <c r="M10" s="22"/>
      <c r="N10" s="22"/>
      <c r="O10" s="22"/>
      <c r="P10" s="22"/>
      <c r="Q10" s="23" t="n">
        <f aca="false">F10-G10</f>
        <v>82000</v>
      </c>
      <c r="R10" s="33"/>
      <c r="S10" s="34"/>
    </row>
    <row r="11" customFormat="false" ht="11.25" hidden="true" customHeight="true" outlineLevel="0" collapsed="false">
      <c r="A11" s="7"/>
      <c r="B11" s="25" t="s">
        <v>25</v>
      </c>
      <c r="C11" s="15"/>
      <c r="D11" s="35"/>
      <c r="E11" s="27"/>
      <c r="F11" s="28" t="n">
        <f aca="false">82000</f>
        <v>82000</v>
      </c>
      <c r="G11" s="29"/>
      <c r="H11" s="30"/>
      <c r="I11" s="31" t="n">
        <f aca="false">G11-H11</f>
        <v>0</v>
      </c>
      <c r="J11" s="32" t="n">
        <f aca="false">G11/F11*100</f>
        <v>0</v>
      </c>
      <c r="K11" s="22"/>
      <c r="L11" s="22"/>
      <c r="M11" s="22"/>
      <c r="N11" s="22"/>
      <c r="O11" s="22"/>
      <c r="P11" s="22"/>
      <c r="Q11" s="23" t="n">
        <f aca="false">F11-G11</f>
        <v>82000</v>
      </c>
      <c r="R11" s="33"/>
      <c r="S11" s="34"/>
    </row>
    <row r="12" customFormat="false" ht="12.75" hidden="true" customHeight="true" outlineLevel="0" collapsed="false">
      <c r="A12" s="7"/>
      <c r="B12" s="25" t="s">
        <v>26</v>
      </c>
      <c r="C12" s="15"/>
      <c r="D12" s="35"/>
      <c r="E12" s="27"/>
      <c r="F12" s="28" t="n">
        <v>32000</v>
      </c>
      <c r="G12" s="29"/>
      <c r="H12" s="30"/>
      <c r="I12" s="31" t="n">
        <f aca="false">G12-H12</f>
        <v>0</v>
      </c>
      <c r="J12" s="32" t="n">
        <f aca="false">G12/F12*100</f>
        <v>0</v>
      </c>
      <c r="K12" s="22"/>
      <c r="L12" s="22"/>
      <c r="M12" s="22"/>
      <c r="N12" s="22"/>
      <c r="O12" s="22"/>
      <c r="P12" s="22"/>
      <c r="Q12" s="23" t="n">
        <f aca="false">F12-G12</f>
        <v>32000</v>
      </c>
      <c r="R12" s="33"/>
      <c r="S12" s="34"/>
    </row>
    <row r="13" customFormat="false" ht="12" hidden="true" customHeight="true" outlineLevel="0" collapsed="false">
      <c r="A13" s="7"/>
      <c r="B13" s="25" t="s">
        <v>27</v>
      </c>
      <c r="C13" s="15"/>
      <c r="D13" s="35"/>
      <c r="E13" s="27"/>
      <c r="F13" s="28" t="n">
        <f aca="false">82000</f>
        <v>82000</v>
      </c>
      <c r="G13" s="29"/>
      <c r="H13" s="30"/>
      <c r="I13" s="31" t="n">
        <f aca="false">G13-H13</f>
        <v>0</v>
      </c>
      <c r="J13" s="32" t="n">
        <f aca="false">G13/F13*100</f>
        <v>0</v>
      </c>
      <c r="K13" s="22"/>
      <c r="L13" s="22"/>
      <c r="M13" s="22"/>
      <c r="N13" s="22"/>
      <c r="O13" s="22"/>
      <c r="P13" s="22"/>
      <c r="Q13" s="23" t="n">
        <f aca="false">F13-G13</f>
        <v>82000</v>
      </c>
      <c r="R13" s="33"/>
      <c r="S13" s="34"/>
    </row>
    <row r="14" customFormat="false" ht="12.75" hidden="true" customHeight="true" outlineLevel="0" collapsed="false">
      <c r="A14" s="7"/>
      <c r="B14" s="25" t="s">
        <v>28</v>
      </c>
      <c r="C14" s="15"/>
      <c r="D14" s="35"/>
      <c r="E14" s="27"/>
      <c r="F14" s="28" t="n">
        <f aca="false">82000</f>
        <v>82000</v>
      </c>
      <c r="G14" s="29"/>
      <c r="H14" s="30"/>
      <c r="I14" s="31" t="n">
        <f aca="false">G14-H14</f>
        <v>0</v>
      </c>
      <c r="J14" s="32" t="n">
        <f aca="false">G14/F14*100</f>
        <v>0</v>
      </c>
      <c r="K14" s="22"/>
      <c r="L14" s="22"/>
      <c r="M14" s="22"/>
      <c r="N14" s="22"/>
      <c r="O14" s="22"/>
      <c r="P14" s="22"/>
      <c r="Q14" s="23" t="n">
        <f aca="false">F14-G14</f>
        <v>82000</v>
      </c>
      <c r="R14" s="33"/>
      <c r="S14" s="34"/>
    </row>
    <row r="15" customFormat="false" ht="14.25" hidden="true" customHeight="true" outlineLevel="0" collapsed="false">
      <c r="A15" s="7"/>
      <c r="B15" s="25" t="s">
        <v>29</v>
      </c>
      <c r="C15" s="15"/>
      <c r="D15" s="35"/>
      <c r="E15" s="27"/>
      <c r="F15" s="28" t="n">
        <f aca="false">82000</f>
        <v>82000</v>
      </c>
      <c r="G15" s="29"/>
      <c r="H15" s="30"/>
      <c r="I15" s="31" t="n">
        <f aca="false">G15-H15</f>
        <v>0</v>
      </c>
      <c r="J15" s="32" t="n">
        <f aca="false">G15/F15*100</f>
        <v>0</v>
      </c>
      <c r="K15" s="22"/>
      <c r="L15" s="22"/>
      <c r="M15" s="22"/>
      <c r="N15" s="22"/>
      <c r="O15" s="22"/>
      <c r="P15" s="22"/>
      <c r="Q15" s="23" t="n">
        <f aca="false">F15-G15</f>
        <v>82000</v>
      </c>
      <c r="R15" s="33"/>
      <c r="S15" s="34"/>
    </row>
    <row r="16" customFormat="false" ht="13.5" hidden="true" customHeight="true" outlineLevel="0" collapsed="false">
      <c r="A16" s="7"/>
      <c r="B16" s="25" t="s">
        <v>30</v>
      </c>
      <c r="C16" s="15"/>
      <c r="D16" s="35"/>
      <c r="E16" s="27"/>
      <c r="F16" s="28" t="n">
        <f aca="false">205000</f>
        <v>205000</v>
      </c>
      <c r="G16" s="29"/>
      <c r="H16" s="30"/>
      <c r="I16" s="31" t="n">
        <f aca="false">G16-H16</f>
        <v>0</v>
      </c>
      <c r="J16" s="32" t="n">
        <f aca="false">G16/F16*100</f>
        <v>0</v>
      </c>
      <c r="K16" s="22"/>
      <c r="L16" s="22"/>
      <c r="M16" s="22"/>
      <c r="N16" s="22"/>
      <c r="O16" s="22"/>
      <c r="P16" s="22"/>
      <c r="Q16" s="23" t="n">
        <f aca="false">F16-G16</f>
        <v>205000</v>
      </c>
      <c r="R16" s="33"/>
      <c r="S16" s="34"/>
    </row>
    <row r="17" customFormat="false" ht="38.25" hidden="false" customHeight="true" outlineLevel="0" collapsed="false">
      <c r="A17" s="7"/>
      <c r="B17" s="14" t="s">
        <v>31</v>
      </c>
      <c r="C17" s="15" t="s">
        <v>32</v>
      </c>
      <c r="D17" s="26" t="s">
        <v>33</v>
      </c>
      <c r="E17" s="27" t="s">
        <v>34</v>
      </c>
      <c r="F17" s="36" t="n">
        <v>4500</v>
      </c>
      <c r="G17" s="36" t="n">
        <f aca="false">3500+1000</f>
        <v>4500</v>
      </c>
      <c r="H17" s="37" t="n">
        <v>4500</v>
      </c>
      <c r="I17" s="38" t="n">
        <f aca="false">G17-H17</f>
        <v>0</v>
      </c>
      <c r="J17" s="39" t="n">
        <f aca="false">G17/F17*100</f>
        <v>100</v>
      </c>
      <c r="K17" s="22"/>
      <c r="L17" s="22"/>
      <c r="M17" s="22"/>
      <c r="N17" s="22"/>
      <c r="O17" s="22"/>
      <c r="P17" s="22"/>
      <c r="Q17" s="23" t="n">
        <f aca="false">F17-G17</f>
        <v>0</v>
      </c>
      <c r="R17" s="33"/>
      <c r="S17" s="40"/>
    </row>
    <row r="18" customFormat="false" ht="54" hidden="true" customHeight="true" outlineLevel="0" collapsed="false">
      <c r="A18" s="7"/>
      <c r="B18" s="41" t="s">
        <v>35</v>
      </c>
      <c r="C18" s="42" t="s">
        <v>36</v>
      </c>
      <c r="D18" s="43" t="s">
        <v>37</v>
      </c>
      <c r="E18" s="17" t="s">
        <v>38</v>
      </c>
      <c r="F18" s="44" t="n">
        <v>0</v>
      </c>
      <c r="G18" s="45"/>
      <c r="H18" s="36"/>
      <c r="I18" s="36" t="n">
        <f aca="false">G18-H18</f>
        <v>0</v>
      </c>
      <c r="J18" s="39" t="e">
        <f aca="false">G18/F18*100</f>
        <v>#DIV/0!</v>
      </c>
      <c r="K18" s="22"/>
      <c r="L18" s="22"/>
      <c r="M18" s="22"/>
      <c r="N18" s="22"/>
      <c r="O18" s="22"/>
      <c r="P18" s="22"/>
      <c r="Q18" s="23" t="n">
        <f aca="false">F18-G18</f>
        <v>0</v>
      </c>
      <c r="R18" s="33"/>
      <c r="S18" s="40"/>
    </row>
    <row r="19" customFormat="false" ht="51.75" hidden="true" customHeight="true" outlineLevel="0" collapsed="false">
      <c r="A19" s="7"/>
      <c r="B19" s="46" t="s">
        <v>39</v>
      </c>
      <c r="C19" s="42" t="s">
        <v>36</v>
      </c>
      <c r="D19" s="43" t="s">
        <v>40</v>
      </c>
      <c r="E19" s="17" t="s">
        <v>41</v>
      </c>
      <c r="F19" s="44"/>
      <c r="G19" s="45"/>
      <c r="H19" s="36"/>
      <c r="I19" s="36" t="n">
        <f aca="false">G19-H19</f>
        <v>0</v>
      </c>
      <c r="J19" s="39" t="e">
        <f aca="false">G19/F19*100</f>
        <v>#DIV/0!</v>
      </c>
      <c r="K19" s="22"/>
      <c r="L19" s="22"/>
      <c r="M19" s="22"/>
      <c r="N19" s="22"/>
      <c r="O19" s="22"/>
      <c r="P19" s="22"/>
      <c r="Q19" s="23" t="n">
        <f aca="false">F19-G19</f>
        <v>0</v>
      </c>
      <c r="R19" s="33"/>
      <c r="S19" s="40"/>
    </row>
    <row r="20" customFormat="false" ht="54" hidden="true" customHeight="true" outlineLevel="0" collapsed="false">
      <c r="A20" s="7"/>
      <c r="B20" s="46" t="s">
        <v>39</v>
      </c>
      <c r="C20" s="42" t="s">
        <v>36</v>
      </c>
      <c r="D20" s="43" t="s">
        <v>40</v>
      </c>
      <c r="E20" s="17" t="s">
        <v>41</v>
      </c>
      <c r="F20" s="44"/>
      <c r="G20" s="45"/>
      <c r="H20" s="36"/>
      <c r="I20" s="36" t="n">
        <f aca="false">G20-H20</f>
        <v>0</v>
      </c>
      <c r="J20" s="39" t="e">
        <f aca="false">G20/F20*100</f>
        <v>#DIV/0!</v>
      </c>
      <c r="K20" s="22"/>
      <c r="L20" s="22"/>
      <c r="M20" s="22"/>
      <c r="N20" s="22"/>
      <c r="O20" s="22"/>
      <c r="P20" s="22"/>
      <c r="Q20" s="23" t="n">
        <f aca="false">F20-G20</f>
        <v>0</v>
      </c>
      <c r="R20" s="33"/>
      <c r="S20" s="40"/>
    </row>
    <row r="21" customFormat="false" ht="48.75" hidden="true" customHeight="true" outlineLevel="0" collapsed="false">
      <c r="A21" s="7"/>
      <c r="B21" s="47" t="s">
        <v>42</v>
      </c>
      <c r="C21" s="42" t="s">
        <v>36</v>
      </c>
      <c r="D21" s="43" t="s">
        <v>40</v>
      </c>
      <c r="E21" s="17" t="s">
        <v>41</v>
      </c>
      <c r="F21" s="48"/>
      <c r="G21" s="36"/>
      <c r="H21" s="36"/>
      <c r="I21" s="36" t="n">
        <f aca="false">G21-H21</f>
        <v>0</v>
      </c>
      <c r="J21" s="39" t="e">
        <f aca="false">G21/F21*100</f>
        <v>#DIV/0!</v>
      </c>
      <c r="K21" s="22"/>
      <c r="L21" s="22"/>
      <c r="M21" s="22"/>
      <c r="N21" s="22"/>
      <c r="O21" s="22"/>
      <c r="P21" s="22"/>
      <c r="Q21" s="23" t="n">
        <f aca="false">F21-G21</f>
        <v>0</v>
      </c>
      <c r="R21" s="33"/>
      <c r="S21" s="40"/>
    </row>
    <row r="22" customFormat="false" ht="55.5" hidden="true" customHeight="true" outlineLevel="0" collapsed="false">
      <c r="A22" s="7"/>
      <c r="B22" s="49" t="s">
        <v>43</v>
      </c>
      <c r="C22" s="42" t="s">
        <v>36</v>
      </c>
      <c r="D22" s="43" t="s">
        <v>40</v>
      </c>
      <c r="E22" s="17" t="s">
        <v>44</v>
      </c>
      <c r="F22" s="48"/>
      <c r="G22" s="36"/>
      <c r="H22" s="36"/>
      <c r="I22" s="36" t="n">
        <f aca="false">G22-H22</f>
        <v>0</v>
      </c>
      <c r="J22" s="39" t="e">
        <f aca="false">G22/F22*100</f>
        <v>#DIV/0!</v>
      </c>
      <c r="K22" s="22"/>
      <c r="L22" s="22"/>
      <c r="M22" s="22"/>
      <c r="N22" s="22"/>
      <c r="O22" s="22"/>
      <c r="P22" s="22"/>
      <c r="Q22" s="23" t="n">
        <f aca="false">F22-G22</f>
        <v>0</v>
      </c>
      <c r="R22" s="50"/>
      <c r="S22" s="40"/>
    </row>
    <row r="23" customFormat="false" ht="56.25" hidden="true" customHeight="true" outlineLevel="0" collapsed="false">
      <c r="A23" s="7"/>
      <c r="B23" s="49" t="s">
        <v>45</v>
      </c>
      <c r="C23" s="42" t="s">
        <v>36</v>
      </c>
      <c r="D23" s="43" t="s">
        <v>40</v>
      </c>
      <c r="E23" s="17" t="s">
        <v>46</v>
      </c>
      <c r="F23" s="48"/>
      <c r="G23" s="36"/>
      <c r="H23" s="36"/>
      <c r="I23" s="36" t="n">
        <f aca="false">G23-H23</f>
        <v>0</v>
      </c>
      <c r="J23" s="39" t="e">
        <f aca="false">G23/F23*100</f>
        <v>#DIV/0!</v>
      </c>
      <c r="K23" s="22"/>
      <c r="L23" s="22"/>
      <c r="M23" s="22"/>
      <c r="N23" s="22"/>
      <c r="O23" s="22"/>
      <c r="P23" s="22"/>
      <c r="Q23" s="23" t="n">
        <f aca="false">F23-G23</f>
        <v>0</v>
      </c>
      <c r="R23" s="33"/>
      <c r="S23" s="40"/>
    </row>
    <row r="24" customFormat="false" ht="35.25" hidden="true" customHeight="true" outlineLevel="0" collapsed="false">
      <c r="A24" s="7"/>
      <c r="B24" s="41" t="s">
        <v>47</v>
      </c>
      <c r="C24" s="42" t="s">
        <v>48</v>
      </c>
      <c r="D24" s="43"/>
      <c r="E24" s="17" t="s">
        <v>49</v>
      </c>
      <c r="F24" s="48" t="n">
        <v>0</v>
      </c>
      <c r="G24" s="36"/>
      <c r="H24" s="36"/>
      <c r="I24" s="38" t="n">
        <f aca="false">G24-H24</f>
        <v>0</v>
      </c>
      <c r="J24" s="39" t="e">
        <f aca="false">G24/F24*100</f>
        <v>#DIV/0!</v>
      </c>
      <c r="K24" s="22"/>
      <c r="L24" s="22"/>
      <c r="M24" s="22"/>
      <c r="N24" s="22"/>
      <c r="O24" s="22"/>
      <c r="P24" s="22"/>
      <c r="Q24" s="23" t="n">
        <f aca="false">F24-G24</f>
        <v>0</v>
      </c>
      <c r="R24" s="33"/>
      <c r="S24" s="40"/>
    </row>
    <row r="25" customFormat="false" ht="56.25" hidden="true" customHeight="true" outlineLevel="0" collapsed="false">
      <c r="A25" s="7"/>
      <c r="B25" s="49" t="s">
        <v>50</v>
      </c>
      <c r="C25" s="42" t="s">
        <v>48</v>
      </c>
      <c r="D25" s="43" t="s">
        <v>51</v>
      </c>
      <c r="E25" s="17" t="s">
        <v>52</v>
      </c>
      <c r="F25" s="48"/>
      <c r="G25" s="36"/>
      <c r="H25" s="36"/>
      <c r="I25" s="36" t="n">
        <f aca="false">G25-H25</f>
        <v>0</v>
      </c>
      <c r="J25" s="39" t="e">
        <f aca="false">G25/F25*100</f>
        <v>#DIV/0!</v>
      </c>
      <c r="K25" s="22"/>
      <c r="L25" s="22"/>
      <c r="M25" s="22"/>
      <c r="N25" s="22"/>
      <c r="O25" s="22"/>
      <c r="P25" s="22"/>
      <c r="Q25" s="23" t="n">
        <f aca="false">F25-G25</f>
        <v>0</v>
      </c>
      <c r="R25" s="51"/>
      <c r="S25" s="40"/>
    </row>
    <row r="26" customFormat="false" ht="0.75" hidden="true" customHeight="true" outlineLevel="0" collapsed="false">
      <c r="A26" s="7"/>
      <c r="B26" s="52" t="s">
        <v>53</v>
      </c>
      <c r="C26" s="53" t="s">
        <v>54</v>
      </c>
      <c r="D26" s="54" t="s">
        <v>55</v>
      </c>
      <c r="E26" s="55" t="s">
        <v>56</v>
      </c>
      <c r="F26" s="44"/>
      <c r="G26" s="36"/>
      <c r="H26" s="36"/>
      <c r="I26" s="36" t="n">
        <f aca="false">G26-H26</f>
        <v>0</v>
      </c>
      <c r="J26" s="39" t="e">
        <f aca="false">G26/F26*100</f>
        <v>#DIV/0!</v>
      </c>
      <c r="K26" s="22"/>
      <c r="L26" s="22"/>
      <c r="M26" s="22"/>
      <c r="N26" s="22"/>
      <c r="O26" s="22"/>
      <c r="P26" s="22"/>
      <c r="Q26" s="23" t="n">
        <f aca="false">F26-G26</f>
        <v>0</v>
      </c>
      <c r="R26" s="51"/>
      <c r="S26" s="40"/>
    </row>
    <row r="27" customFormat="false" ht="43.5" hidden="true" customHeight="true" outlineLevel="0" collapsed="false">
      <c r="A27" s="7"/>
      <c r="B27" s="52"/>
      <c r="C27" s="42"/>
      <c r="D27" s="56"/>
      <c r="E27" s="55"/>
      <c r="F27" s="48"/>
      <c r="G27" s="36"/>
      <c r="H27" s="36"/>
      <c r="I27" s="36" t="n">
        <f aca="false">G27-H27</f>
        <v>0</v>
      </c>
      <c r="J27" s="39" t="e">
        <f aca="false">G27/F27*100</f>
        <v>#DIV/0!</v>
      </c>
      <c r="K27" s="22"/>
      <c r="L27" s="22"/>
      <c r="M27" s="22"/>
      <c r="N27" s="22"/>
      <c r="O27" s="22"/>
      <c r="P27" s="22"/>
      <c r="Q27" s="23" t="n">
        <f aca="false">F27-G27</f>
        <v>0</v>
      </c>
      <c r="R27" s="33"/>
      <c r="S27" s="40"/>
    </row>
    <row r="28" customFormat="false" ht="45" hidden="true" customHeight="true" outlineLevel="0" collapsed="false">
      <c r="A28" s="7"/>
      <c r="B28" s="57" t="s">
        <v>57</v>
      </c>
      <c r="C28" s="42" t="s">
        <v>58</v>
      </c>
      <c r="D28" s="56" t="s">
        <v>59</v>
      </c>
      <c r="E28" s="55" t="s">
        <v>60</v>
      </c>
      <c r="F28" s="48" t="n">
        <f aca="false">24900-24900</f>
        <v>0</v>
      </c>
      <c r="G28" s="36"/>
      <c r="H28" s="36"/>
      <c r="I28" s="36" t="n">
        <f aca="false">G28-H28</f>
        <v>0</v>
      </c>
      <c r="J28" s="39" t="e">
        <f aca="false">G28/F28*100</f>
        <v>#DIV/0!</v>
      </c>
      <c r="K28" s="22"/>
      <c r="L28" s="22"/>
      <c r="M28" s="22"/>
      <c r="N28" s="22"/>
      <c r="O28" s="22"/>
      <c r="P28" s="22"/>
      <c r="Q28" s="23" t="n">
        <f aca="false">F28-G28</f>
        <v>0</v>
      </c>
      <c r="R28" s="33"/>
      <c r="S28" s="40"/>
    </row>
    <row r="29" customFormat="false" ht="31.5" hidden="true" customHeight="true" outlineLevel="0" collapsed="false">
      <c r="A29" s="7"/>
      <c r="B29" s="57" t="s">
        <v>57</v>
      </c>
      <c r="C29" s="42" t="s">
        <v>58</v>
      </c>
      <c r="D29" s="56" t="s">
        <v>59</v>
      </c>
      <c r="E29" s="55" t="s">
        <v>61</v>
      </c>
      <c r="F29" s="48" t="n">
        <f aca="false">7900-7900</f>
        <v>0</v>
      </c>
      <c r="G29" s="36"/>
      <c r="H29" s="36"/>
      <c r="I29" s="36" t="n">
        <f aca="false">G29-H29</f>
        <v>0</v>
      </c>
      <c r="J29" s="39" t="e">
        <f aca="false">G29/F29*100</f>
        <v>#DIV/0!</v>
      </c>
      <c r="K29" s="22"/>
      <c r="L29" s="22"/>
      <c r="M29" s="22"/>
      <c r="N29" s="22"/>
      <c r="O29" s="22"/>
      <c r="P29" s="22"/>
      <c r="Q29" s="23" t="n">
        <f aca="false">F29-G29</f>
        <v>0</v>
      </c>
      <c r="R29" s="33"/>
      <c r="S29" s="40"/>
    </row>
    <row r="30" customFormat="false" ht="0.75" hidden="true" customHeight="true" outlineLevel="0" collapsed="false">
      <c r="A30" s="7"/>
      <c r="B30" s="58" t="s">
        <v>62</v>
      </c>
      <c r="C30" s="42"/>
      <c r="D30" s="43"/>
      <c r="E30" s="59" t="s">
        <v>63</v>
      </c>
      <c r="F30" s="48" t="n">
        <v>0</v>
      </c>
      <c r="G30" s="36"/>
      <c r="H30" s="36"/>
      <c r="I30" s="36" t="n">
        <f aca="false">G30-H30</f>
        <v>0</v>
      </c>
      <c r="J30" s="39"/>
      <c r="K30" s="22"/>
      <c r="L30" s="22"/>
      <c r="M30" s="22"/>
      <c r="N30" s="22"/>
      <c r="O30" s="22"/>
      <c r="P30" s="22"/>
      <c r="Q30" s="23" t="n">
        <f aca="false">F30-G30</f>
        <v>0</v>
      </c>
      <c r="R30" s="51"/>
      <c r="S30" s="40"/>
    </row>
    <row r="31" customFormat="false" ht="37.5" hidden="true" customHeight="true" outlineLevel="0" collapsed="false">
      <c r="A31" s="7"/>
      <c r="B31" s="60" t="s">
        <v>64</v>
      </c>
      <c r="C31" s="42" t="s">
        <v>58</v>
      </c>
      <c r="D31" s="61" t="s">
        <v>65</v>
      </c>
      <c r="E31" s="62" t="s">
        <v>66</v>
      </c>
      <c r="F31" s="48" t="n">
        <f aca="false">300-300</f>
        <v>0</v>
      </c>
      <c r="G31" s="36"/>
      <c r="H31" s="36"/>
      <c r="I31" s="36" t="n">
        <f aca="false">G31-H31</f>
        <v>0</v>
      </c>
      <c r="J31" s="39" t="e">
        <f aca="false">G31/F31*100</f>
        <v>#DIV/0!</v>
      </c>
      <c r="K31" s="22"/>
      <c r="L31" s="22"/>
      <c r="M31" s="22"/>
      <c r="N31" s="22"/>
      <c r="O31" s="22"/>
      <c r="P31" s="22"/>
      <c r="Q31" s="23" t="n">
        <f aca="false">F31-G31</f>
        <v>0</v>
      </c>
      <c r="R31" s="51"/>
      <c r="S31" s="63"/>
    </row>
    <row r="32" customFormat="false" ht="30" hidden="false" customHeight="true" outlineLevel="0" collapsed="false">
      <c r="A32" s="7"/>
      <c r="B32" s="64" t="s">
        <v>67</v>
      </c>
      <c r="C32" s="42" t="s">
        <v>58</v>
      </c>
      <c r="D32" s="16" t="s">
        <v>68</v>
      </c>
      <c r="E32" s="65" t="s">
        <v>69</v>
      </c>
      <c r="F32" s="48"/>
      <c r="G32" s="36"/>
      <c r="H32" s="36"/>
      <c r="I32" s="36" t="n">
        <f aca="false">G32-H32</f>
        <v>0</v>
      </c>
      <c r="J32" s="39" t="e">
        <f aca="false">G32/F32*100</f>
        <v>#DIV/0!</v>
      </c>
      <c r="K32" s="22"/>
      <c r="L32" s="22"/>
      <c r="M32" s="22"/>
      <c r="N32" s="22"/>
      <c r="O32" s="22"/>
      <c r="P32" s="22"/>
      <c r="Q32" s="23" t="n">
        <f aca="false">F32-G32</f>
        <v>0</v>
      </c>
      <c r="R32" s="51"/>
      <c r="S32" s="66"/>
    </row>
    <row r="33" customFormat="false" ht="84" hidden="false" customHeight="true" outlineLevel="0" collapsed="false">
      <c r="A33" s="7"/>
      <c r="B33" s="67" t="s">
        <v>70</v>
      </c>
      <c r="C33" s="42" t="s">
        <v>71</v>
      </c>
      <c r="D33" s="16" t="s">
        <v>68</v>
      </c>
      <c r="E33" s="68" t="s">
        <v>72</v>
      </c>
      <c r="F33" s="36" t="n">
        <v>2262000</v>
      </c>
      <c r="G33" s="36"/>
      <c r="H33" s="36"/>
      <c r="I33" s="38" t="n">
        <f aca="false">G33-H33</f>
        <v>0</v>
      </c>
      <c r="J33" s="39" t="n">
        <f aca="false">G33/F33*100</f>
        <v>0</v>
      </c>
      <c r="K33" s="22"/>
      <c r="L33" s="22"/>
      <c r="M33" s="22"/>
      <c r="N33" s="22"/>
      <c r="O33" s="22"/>
      <c r="P33" s="22"/>
      <c r="Q33" s="23" t="n">
        <f aca="false">F33-G33</f>
        <v>2262000</v>
      </c>
      <c r="R33" s="33" t="s">
        <v>73</v>
      </c>
      <c r="S33" s="40"/>
    </row>
    <row r="34" customFormat="false" ht="0.75" hidden="false" customHeight="true" outlineLevel="0" collapsed="false">
      <c r="A34" s="7"/>
      <c r="B34" s="67" t="s">
        <v>70</v>
      </c>
      <c r="C34" s="42" t="s">
        <v>71</v>
      </c>
      <c r="D34" s="16" t="s">
        <v>74</v>
      </c>
      <c r="E34" s="68" t="s">
        <v>75</v>
      </c>
      <c r="F34" s="48"/>
      <c r="G34" s="36"/>
      <c r="H34" s="36"/>
      <c r="I34" s="38" t="n">
        <f aca="false">G34-H34</f>
        <v>0</v>
      </c>
      <c r="J34" s="39"/>
      <c r="K34" s="22"/>
      <c r="L34" s="22"/>
      <c r="M34" s="22"/>
      <c r="N34" s="22"/>
      <c r="O34" s="22"/>
      <c r="P34" s="22"/>
      <c r="Q34" s="23"/>
      <c r="R34" s="33"/>
      <c r="S34" s="40"/>
    </row>
    <row r="35" customFormat="false" ht="24" hidden="false" customHeight="true" outlineLevel="0" collapsed="false">
      <c r="A35" s="7"/>
      <c r="B35" s="69" t="s">
        <v>76</v>
      </c>
      <c r="C35" s="42" t="s">
        <v>71</v>
      </c>
      <c r="D35" s="43" t="s">
        <v>68</v>
      </c>
      <c r="E35" s="68" t="s">
        <v>77</v>
      </c>
      <c r="F35" s="36" t="n">
        <f aca="false">11300+100</f>
        <v>11400</v>
      </c>
      <c r="G35" s="36"/>
      <c r="H35" s="36"/>
      <c r="I35" s="38" t="n">
        <f aca="false">G35-H35</f>
        <v>0</v>
      </c>
      <c r="J35" s="39" t="n">
        <f aca="false">G35/F35*100</f>
        <v>0</v>
      </c>
      <c r="K35" s="22"/>
      <c r="L35" s="22"/>
      <c r="M35" s="22"/>
      <c r="N35" s="22"/>
      <c r="O35" s="22"/>
      <c r="P35" s="22"/>
      <c r="Q35" s="23" t="n">
        <f aca="false">F35-G35</f>
        <v>11400</v>
      </c>
      <c r="R35" s="33"/>
      <c r="S35" s="40"/>
    </row>
    <row r="36" customFormat="false" ht="27" hidden="false" customHeight="true" outlineLevel="0" collapsed="false">
      <c r="A36" s="7"/>
      <c r="B36" s="70" t="s">
        <v>78</v>
      </c>
      <c r="C36" s="42"/>
      <c r="D36" s="71" t="s">
        <v>79</v>
      </c>
      <c r="E36" s="17" t="s">
        <v>80</v>
      </c>
      <c r="F36" s="72" t="n">
        <f aca="false">F38+F39+F40</f>
        <v>591000</v>
      </c>
      <c r="G36" s="72" t="n">
        <f aca="false">G38+G39+G40</f>
        <v>441082</v>
      </c>
      <c r="H36" s="72" t="n">
        <f aca="false">H38+H39+H40</f>
        <v>441082</v>
      </c>
      <c r="I36" s="72" t="n">
        <f aca="false">I38+I39+I40</f>
        <v>0</v>
      </c>
      <c r="J36" s="21" t="n">
        <f aca="false">G36/F36*100</f>
        <v>74.6331641285956</v>
      </c>
      <c r="K36" s="22"/>
      <c r="L36" s="22"/>
      <c r="M36" s="22"/>
      <c r="N36" s="22"/>
      <c r="O36" s="22"/>
      <c r="P36" s="22"/>
      <c r="Q36" s="23" t="n">
        <f aca="false">F36-G36</f>
        <v>149918</v>
      </c>
      <c r="R36" s="33"/>
      <c r="S36" s="73" t="s">
        <v>81</v>
      </c>
    </row>
    <row r="37" customFormat="false" ht="16.5" hidden="true" customHeight="true" outlineLevel="0" collapsed="false">
      <c r="A37" s="7"/>
      <c r="B37" s="70"/>
      <c r="C37" s="74" t="s">
        <v>82</v>
      </c>
      <c r="D37" s="56" t="s">
        <v>83</v>
      </c>
      <c r="E37" s="17" t="s">
        <v>84</v>
      </c>
      <c r="F37" s="48" t="n">
        <v>15905100</v>
      </c>
      <c r="G37" s="36"/>
      <c r="H37" s="37"/>
      <c r="I37" s="36" t="n">
        <f aca="false">G37-H37</f>
        <v>0</v>
      </c>
      <c r="J37" s="39" t="n">
        <f aca="false">G37/F37*100</f>
        <v>0</v>
      </c>
      <c r="K37" s="22"/>
      <c r="L37" s="22"/>
      <c r="M37" s="22"/>
      <c r="N37" s="22"/>
      <c r="O37" s="22"/>
      <c r="P37" s="22"/>
      <c r="Q37" s="23" t="n">
        <f aca="false">F37-G37</f>
        <v>15905100</v>
      </c>
      <c r="R37" s="33"/>
      <c r="S37" s="40"/>
    </row>
    <row r="38" customFormat="false" ht="30.75" hidden="false" customHeight="true" outlineLevel="0" collapsed="false">
      <c r="A38" s="7"/>
      <c r="B38" s="70"/>
      <c r="C38" s="74" t="s">
        <v>85</v>
      </c>
      <c r="D38" s="56" t="s">
        <v>86</v>
      </c>
      <c r="E38" s="17" t="s">
        <v>87</v>
      </c>
      <c r="F38" s="36" t="n">
        <f aca="false">293100+25800</f>
        <v>318900</v>
      </c>
      <c r="G38" s="36" t="n">
        <f aca="false">28626+27032+27032+26160+26160+26160+26160+26160+23544</f>
        <v>237034</v>
      </c>
      <c r="H38" s="37" t="n">
        <v>237034</v>
      </c>
      <c r="I38" s="36" t="n">
        <f aca="false">G38-H38</f>
        <v>0</v>
      </c>
      <c r="J38" s="39" t="n">
        <f aca="false">G38/F38*100</f>
        <v>74.3286296644716</v>
      </c>
      <c r="K38" s="22"/>
      <c r="L38" s="22"/>
      <c r="M38" s="22"/>
      <c r="N38" s="22"/>
      <c r="O38" s="22"/>
      <c r="P38" s="22"/>
      <c r="Q38" s="23"/>
      <c r="R38" s="33"/>
      <c r="S38" s="40" t="s">
        <v>88</v>
      </c>
    </row>
    <row r="39" customFormat="false" ht="23.25" hidden="false" customHeight="true" outlineLevel="0" collapsed="false">
      <c r="A39" s="7"/>
      <c r="B39" s="70"/>
      <c r="C39" s="75" t="s">
        <v>89</v>
      </c>
      <c r="D39" s="76"/>
      <c r="E39" s="17" t="s">
        <v>87</v>
      </c>
      <c r="F39" s="36" t="n">
        <v>31400</v>
      </c>
      <c r="G39" s="36" t="n">
        <f aca="false">2616+2616+2616+2616+2616+2616+2616+2616+2616</f>
        <v>23544</v>
      </c>
      <c r="H39" s="37" t="n">
        <v>23544</v>
      </c>
      <c r="I39" s="36" t="n">
        <f aca="false">G39-H39</f>
        <v>0</v>
      </c>
      <c r="J39" s="39" t="n">
        <f aca="false">G39/F39*100</f>
        <v>74.9808917197452</v>
      </c>
      <c r="K39" s="22"/>
      <c r="L39" s="22"/>
      <c r="M39" s="22"/>
      <c r="N39" s="22"/>
      <c r="O39" s="22"/>
      <c r="P39" s="22"/>
      <c r="Q39" s="23" t="n">
        <f aca="false">F39-G39</f>
        <v>7856</v>
      </c>
      <c r="R39" s="33"/>
      <c r="S39" s="40"/>
    </row>
    <row r="40" customFormat="false" ht="22.5" hidden="false" customHeight="true" outlineLevel="0" collapsed="false">
      <c r="A40" s="7"/>
      <c r="B40" s="70"/>
      <c r="C40" s="74" t="s">
        <v>90</v>
      </c>
      <c r="D40" s="76"/>
      <c r="E40" s="17" t="s">
        <v>91</v>
      </c>
      <c r="F40" s="36" t="n">
        <f aca="false">219500+21200</f>
        <v>240700</v>
      </c>
      <c r="G40" s="36" t="n">
        <f aca="false">20056+20056+20056+20056+20056+20056+20056+20056+20056</f>
        <v>180504</v>
      </c>
      <c r="H40" s="37" t="n">
        <v>180504</v>
      </c>
      <c r="I40" s="36" t="n">
        <f aca="false">G40-H40</f>
        <v>0</v>
      </c>
      <c r="J40" s="39" t="n">
        <f aca="false">G40/F40*100</f>
        <v>74.9912754466141</v>
      </c>
      <c r="K40" s="22"/>
      <c r="L40" s="22"/>
      <c r="M40" s="22"/>
      <c r="N40" s="22"/>
      <c r="O40" s="22"/>
      <c r="P40" s="22"/>
      <c r="Q40" s="23" t="n">
        <f aca="false">F40-G40</f>
        <v>60196</v>
      </c>
      <c r="R40" s="33"/>
      <c r="S40" s="40" t="s">
        <v>92</v>
      </c>
    </row>
    <row r="41" customFormat="false" ht="14.25" hidden="false" customHeight="true" outlineLevel="0" collapsed="false">
      <c r="A41" s="7"/>
      <c r="B41" s="70" t="s">
        <v>93</v>
      </c>
      <c r="C41" s="42"/>
      <c r="D41" s="71" t="s">
        <v>79</v>
      </c>
      <c r="E41" s="17"/>
      <c r="F41" s="72" t="n">
        <f aca="false">F42+F43</f>
        <v>9258000</v>
      </c>
      <c r="G41" s="72" t="n">
        <f aca="false">G42+G43</f>
        <v>7724406</v>
      </c>
      <c r="H41" s="72" t="n">
        <f aca="false">H42+H43</f>
        <v>7691197.84</v>
      </c>
      <c r="I41" s="72" t="n">
        <f aca="false">G41-H41</f>
        <v>33208.1600000002</v>
      </c>
      <c r="J41" s="21" t="n">
        <f aca="false">G41/F41*100</f>
        <v>83.4349319507453</v>
      </c>
      <c r="K41" s="22"/>
      <c r="L41" s="22"/>
      <c r="M41" s="22"/>
      <c r="N41" s="22"/>
      <c r="O41" s="22"/>
      <c r="P41" s="22"/>
      <c r="Q41" s="23" t="n">
        <f aca="false">F41-G41</f>
        <v>1533594</v>
      </c>
      <c r="R41" s="33"/>
      <c r="S41" s="73" t="s">
        <v>94</v>
      </c>
    </row>
    <row r="42" customFormat="false" ht="25.5" hidden="false" customHeight="true" outlineLevel="0" collapsed="false">
      <c r="A42" s="7"/>
      <c r="B42" s="70"/>
      <c r="C42" s="74" t="s">
        <v>95</v>
      </c>
      <c r="D42" s="76"/>
      <c r="E42" s="17" t="s">
        <v>96</v>
      </c>
      <c r="F42" s="36" t="n">
        <f aca="false">805000-352000</f>
        <v>453000</v>
      </c>
      <c r="G42" s="36" t="n">
        <f aca="false">20000+80481+62266+63664+16400+12687+11159+15492+9805</f>
        <v>291954</v>
      </c>
      <c r="H42" s="36" t="n">
        <v>291953.02</v>
      </c>
      <c r="I42" s="36" t="n">
        <f aca="false">G42-H42</f>
        <v>0.979999999981374</v>
      </c>
      <c r="J42" s="39" t="n">
        <f aca="false">G42/F42*100</f>
        <v>64.4490066225166</v>
      </c>
      <c r="K42" s="22"/>
      <c r="L42" s="22"/>
      <c r="M42" s="22"/>
      <c r="N42" s="22"/>
      <c r="O42" s="22"/>
      <c r="P42" s="22"/>
      <c r="Q42" s="23" t="n">
        <f aca="false">F42-G42</f>
        <v>161046</v>
      </c>
      <c r="R42" s="33"/>
      <c r="S42" s="77" t="s">
        <v>97</v>
      </c>
    </row>
    <row r="43" customFormat="false" ht="33" hidden="false" customHeight="true" outlineLevel="0" collapsed="false">
      <c r="A43" s="7"/>
      <c r="B43" s="70"/>
      <c r="C43" s="74" t="s">
        <v>98</v>
      </c>
      <c r="D43" s="76"/>
      <c r="E43" s="17" t="s">
        <v>99</v>
      </c>
      <c r="F43" s="36" t="n">
        <f aca="false">8224000+581000</f>
        <v>8805000</v>
      </c>
      <c r="G43" s="36" t="n">
        <f aca="false">304900+2876515+1453718+676557+671824+367764+448211+291184+341779</f>
        <v>7432452</v>
      </c>
      <c r="H43" s="37" t="n">
        <v>7399244.82</v>
      </c>
      <c r="I43" s="36" t="n">
        <f aca="false">G43-H43</f>
        <v>33207.1799999997</v>
      </c>
      <c r="J43" s="39" t="n">
        <f aca="false">G43/F43*100</f>
        <v>84.4117206132879</v>
      </c>
      <c r="K43" s="22"/>
      <c r="L43" s="22"/>
      <c r="M43" s="22"/>
      <c r="N43" s="22"/>
      <c r="O43" s="22"/>
      <c r="P43" s="22"/>
      <c r="Q43" s="23" t="n">
        <f aca="false">F43-G43</f>
        <v>1372548</v>
      </c>
      <c r="R43" s="33"/>
      <c r="S43" s="77" t="s">
        <v>100</v>
      </c>
    </row>
    <row r="44" customFormat="false" ht="0.75" hidden="false" customHeight="true" outlineLevel="0" collapsed="false">
      <c r="A44" s="7"/>
      <c r="B44" s="78" t="s">
        <v>101</v>
      </c>
      <c r="C44" s="42" t="s">
        <v>36</v>
      </c>
      <c r="D44" s="76" t="s">
        <v>102</v>
      </c>
      <c r="E44" s="17" t="s">
        <v>103</v>
      </c>
      <c r="F44" s="44"/>
      <c r="G44" s="79"/>
      <c r="H44" s="48"/>
      <c r="I44" s="48" t="n">
        <f aca="false">G44-H44</f>
        <v>0</v>
      </c>
      <c r="J44" s="80" t="e">
        <f aca="false">G44/F44*100</f>
        <v>#DIV/0!</v>
      </c>
      <c r="K44" s="22"/>
      <c r="L44" s="22"/>
      <c r="M44" s="22"/>
      <c r="N44" s="22"/>
      <c r="O44" s="22"/>
      <c r="P44" s="22"/>
      <c r="Q44" s="23" t="n">
        <f aca="false">F44-G44</f>
        <v>0</v>
      </c>
      <c r="R44" s="33"/>
      <c r="S44" s="40"/>
    </row>
    <row r="45" customFormat="false" ht="26.25" hidden="true" customHeight="true" outlineLevel="0" collapsed="false">
      <c r="A45" s="7"/>
      <c r="B45" s="78" t="s">
        <v>104</v>
      </c>
      <c r="C45" s="42" t="s">
        <v>36</v>
      </c>
      <c r="D45" s="76" t="s">
        <v>102</v>
      </c>
      <c r="E45" s="17" t="s">
        <v>103</v>
      </c>
      <c r="F45" s="48"/>
      <c r="G45" s="48"/>
      <c r="H45" s="48"/>
      <c r="I45" s="48" t="n">
        <f aca="false">G45-H45</f>
        <v>0</v>
      </c>
      <c r="J45" s="80" t="e">
        <f aca="false">G45/F45*100</f>
        <v>#DIV/0!</v>
      </c>
      <c r="K45" s="22"/>
      <c r="L45" s="22"/>
      <c r="M45" s="22"/>
      <c r="N45" s="22"/>
      <c r="O45" s="22"/>
      <c r="P45" s="22"/>
      <c r="Q45" s="23" t="n">
        <f aca="false">F45-G45</f>
        <v>0</v>
      </c>
      <c r="S45" s="66"/>
    </row>
    <row r="46" customFormat="false" ht="67.5" hidden="false" customHeight="true" outlineLevel="0" collapsed="false">
      <c r="A46" s="7"/>
      <c r="B46" s="81" t="s">
        <v>105</v>
      </c>
      <c r="C46" s="42" t="s">
        <v>98</v>
      </c>
      <c r="D46" s="16" t="s">
        <v>106</v>
      </c>
      <c r="E46" s="17" t="s">
        <v>107</v>
      </c>
      <c r="F46" s="45" t="n">
        <v>1019900</v>
      </c>
      <c r="G46" s="45" t="n">
        <f aca="false">71000+77500+89000+94000+128000+119150+97160+66700+35000</f>
        <v>777510</v>
      </c>
      <c r="H46" s="37" t="n">
        <v>776404.58</v>
      </c>
      <c r="I46" s="36" t="n">
        <f aca="false">G46-H46</f>
        <v>1105.42000000004</v>
      </c>
      <c r="J46" s="39" t="n">
        <f aca="false">G46/F46*100</f>
        <v>76.2339445043632</v>
      </c>
      <c r="K46" s="22"/>
      <c r="L46" s="22"/>
      <c r="M46" s="22"/>
      <c r="N46" s="22"/>
      <c r="O46" s="22"/>
      <c r="P46" s="22"/>
      <c r="Q46" s="23" t="n">
        <f aca="false">F46-G46</f>
        <v>242390</v>
      </c>
      <c r="R46" s="33"/>
      <c r="S46" s="73"/>
    </row>
    <row r="47" customFormat="false" ht="17.25" hidden="false" customHeight="true" outlineLevel="0" collapsed="false">
      <c r="A47" s="7"/>
      <c r="B47" s="82" t="s">
        <v>108</v>
      </c>
      <c r="C47" s="42" t="s">
        <v>98</v>
      </c>
      <c r="D47" s="16" t="s">
        <v>59</v>
      </c>
      <c r="E47" s="17" t="s">
        <v>109</v>
      </c>
      <c r="F47" s="83" t="n">
        <f aca="false">F48+F49+F50</f>
        <v>20949900</v>
      </c>
      <c r="G47" s="83" t="n">
        <f aca="false">G48+G49+G50</f>
        <v>15514985</v>
      </c>
      <c r="H47" s="83" t="n">
        <f aca="false">H48+H49+H50</f>
        <v>15514983.17</v>
      </c>
      <c r="I47" s="83" t="n">
        <f aca="false">I48+I49+I50</f>
        <v>1.82999999960884</v>
      </c>
      <c r="J47" s="21" t="n">
        <f aca="false">G47/F47*100</f>
        <v>74.0575611339434</v>
      </c>
      <c r="K47" s="22"/>
      <c r="L47" s="22"/>
      <c r="M47" s="22"/>
      <c r="N47" s="22"/>
      <c r="O47" s="22"/>
      <c r="P47" s="22"/>
      <c r="Q47" s="23" t="n">
        <f aca="false">F47-G47</f>
        <v>5434915</v>
      </c>
      <c r="R47" s="33"/>
      <c r="S47" s="73"/>
    </row>
    <row r="48" customFormat="false" ht="14.25" hidden="false" customHeight="true" outlineLevel="0" collapsed="false">
      <c r="A48" s="7"/>
      <c r="B48" s="82"/>
      <c r="C48" s="42"/>
      <c r="D48" s="84"/>
      <c r="E48" s="85" t="s">
        <v>110</v>
      </c>
      <c r="F48" s="45" t="n">
        <f aca="false">16648000+2789800</f>
        <v>19437800</v>
      </c>
      <c r="G48" s="45" t="n">
        <f aca="false">819500+1080133+1550700+402450+1181680+2845+1092350+369738+1487340+592881+2192654+1421919+307376+851032+77047+635765+147645</f>
        <v>14213055</v>
      </c>
      <c r="H48" s="45" t="n">
        <v>14213053.73</v>
      </c>
      <c r="I48" s="36" t="n">
        <f aca="false">G48-H48</f>
        <v>1.26999999955297</v>
      </c>
      <c r="J48" s="39" t="n">
        <f aca="false">G48/F48*100</f>
        <v>73.1206978155964</v>
      </c>
      <c r="K48" s="22"/>
      <c r="L48" s="22"/>
      <c r="M48" s="22"/>
      <c r="N48" s="22"/>
      <c r="O48" s="22"/>
      <c r="P48" s="22"/>
      <c r="Q48" s="23" t="n">
        <f aca="false">F48-G48</f>
        <v>5224745</v>
      </c>
      <c r="R48" s="86"/>
      <c r="S48" s="66"/>
    </row>
    <row r="49" customFormat="false" ht="12.75" hidden="false" customHeight="true" outlineLevel="0" collapsed="false">
      <c r="A49" s="7"/>
      <c r="B49" s="82"/>
      <c r="C49" s="42"/>
      <c r="D49" s="84"/>
      <c r="E49" s="85" t="s">
        <v>111</v>
      </c>
      <c r="F49" s="45" t="n">
        <f aca="false">1152900+63400</f>
        <v>1216300</v>
      </c>
      <c r="G49" s="45" t="n">
        <f aca="false">42700+56635+140400+2000+76535+7934+68014+16234+69404+24873+201956+12578+59115+50201+67940+8000+92285+17326</f>
        <v>1014130</v>
      </c>
      <c r="H49" s="45" t="n">
        <v>1014129.44</v>
      </c>
      <c r="I49" s="36" t="n">
        <f aca="false">G49-H49</f>
        <v>0.560000000055879</v>
      </c>
      <c r="J49" s="39" t="n">
        <f aca="false">G49/F49*100</f>
        <v>83.3782783852668</v>
      </c>
      <c r="K49" s="22"/>
      <c r="L49" s="22"/>
      <c r="M49" s="22"/>
      <c r="N49" s="22"/>
      <c r="O49" s="22"/>
      <c r="P49" s="22"/>
      <c r="Q49" s="23" t="n">
        <f aca="false">F49-G49</f>
        <v>202170</v>
      </c>
      <c r="R49" s="87"/>
      <c r="S49" s="66"/>
    </row>
    <row r="50" customFormat="false" ht="14.25" hidden="false" customHeight="true" outlineLevel="0" collapsed="false">
      <c r="A50" s="7"/>
      <c r="B50" s="82"/>
      <c r="C50" s="42"/>
      <c r="D50" s="84"/>
      <c r="E50" s="85" t="s">
        <v>112</v>
      </c>
      <c r="F50" s="45" t="n">
        <f aca="false">295800</f>
        <v>295800</v>
      </c>
      <c r="G50" s="45" t="n">
        <f aca="false">12000+45500+10000+15000+8268+9000+133632+13000+20400+21000</f>
        <v>287800</v>
      </c>
      <c r="H50" s="45" t="n">
        <v>287800</v>
      </c>
      <c r="I50" s="36" t="n">
        <f aca="false">G50-H50</f>
        <v>0</v>
      </c>
      <c r="J50" s="39" t="n">
        <f aca="false">G50/F50*100</f>
        <v>97.2954699121028</v>
      </c>
      <c r="K50" s="22"/>
      <c r="L50" s="22"/>
      <c r="M50" s="22"/>
      <c r="N50" s="22"/>
      <c r="O50" s="22"/>
      <c r="P50" s="22"/>
      <c r="Q50" s="23" t="n">
        <f aca="false">F50-G50</f>
        <v>8000</v>
      </c>
      <c r="S50" s="66"/>
    </row>
    <row r="51" customFormat="false" ht="63.75" hidden="false" customHeight="true" outlineLevel="0" collapsed="false">
      <c r="A51" s="7"/>
      <c r="B51" s="88" t="s">
        <v>113</v>
      </c>
      <c r="C51" s="42" t="s">
        <v>98</v>
      </c>
      <c r="D51" s="16" t="s">
        <v>59</v>
      </c>
      <c r="E51" s="17" t="s">
        <v>114</v>
      </c>
      <c r="F51" s="36" t="n">
        <f aca="false">44151000+4270000</f>
        <v>48421000</v>
      </c>
      <c r="G51" s="36" t="n">
        <f aca="false">1363650+1892100+2498500+1868011+2509476+1357237+2859350+1080550+2766860+2296496+4207855+3729600+4133137+38338+291859+276890+1238194+1316389</f>
        <v>35724492</v>
      </c>
      <c r="H51" s="37" t="n">
        <v>35631239.34</v>
      </c>
      <c r="I51" s="36" t="n">
        <f aca="false">G51-H51</f>
        <v>93252.6599999964</v>
      </c>
      <c r="J51" s="39" t="n">
        <f aca="false">G51/F51*100</f>
        <v>73.7789223683939</v>
      </c>
      <c r="K51" s="22"/>
      <c r="L51" s="22"/>
      <c r="M51" s="22"/>
      <c r="N51" s="22"/>
      <c r="O51" s="22"/>
      <c r="P51" s="22"/>
      <c r="Q51" s="23" t="n">
        <f aca="false">F51-G51</f>
        <v>12696508</v>
      </c>
      <c r="R51" s="89"/>
      <c r="S51" s="89"/>
    </row>
    <row r="52" customFormat="false" ht="76.5" hidden="false" customHeight="true" outlineLevel="0" collapsed="false">
      <c r="A52" s="7"/>
      <c r="B52" s="88" t="s">
        <v>115</v>
      </c>
      <c r="C52" s="42" t="s">
        <v>98</v>
      </c>
      <c r="D52" s="16" t="s">
        <v>59</v>
      </c>
      <c r="E52" s="17" t="s">
        <v>116</v>
      </c>
      <c r="F52" s="36" t="n">
        <v>18812000</v>
      </c>
      <c r="G52" s="36" t="n">
        <f aca="false">661000+724800+1045000+768159+1054580+608508+1245020+423102+1185010+577635+1663015+924800+1958412+790551+341120+961636+628393</f>
        <v>15560741</v>
      </c>
      <c r="H52" s="37" t="n">
        <v>15483917.44</v>
      </c>
      <c r="I52" s="36" t="n">
        <f aca="false">G52-H52</f>
        <v>76823.5600000005</v>
      </c>
      <c r="J52" s="39" t="n">
        <f aca="false">G52/F52*100</f>
        <v>82.7171007867319</v>
      </c>
      <c r="K52" s="22"/>
      <c r="L52" s="22"/>
      <c r="M52" s="22"/>
      <c r="N52" s="22"/>
      <c r="O52" s="22"/>
      <c r="P52" s="22"/>
      <c r="Q52" s="23" t="n">
        <f aca="false">F52-G52</f>
        <v>3251259</v>
      </c>
      <c r="R52" s="90"/>
      <c r="S52" s="89"/>
    </row>
    <row r="53" customFormat="false" ht="65.25" hidden="false" customHeight="true" outlineLevel="0" collapsed="false">
      <c r="A53" s="7"/>
      <c r="B53" s="88" t="s">
        <v>117</v>
      </c>
      <c r="C53" s="42" t="s">
        <v>98</v>
      </c>
      <c r="D53" s="16" t="s">
        <v>59</v>
      </c>
      <c r="E53" s="17" t="s">
        <v>118</v>
      </c>
      <c r="F53" s="36" t="n">
        <f aca="false">932000-8000</f>
        <v>924000</v>
      </c>
      <c r="G53" s="36" t="n">
        <f aca="false">57000+40000+14000+14000+9787+13218+87+36114+32373+1113+2992+14997+7000+35944+109000+8887</f>
        <v>396512</v>
      </c>
      <c r="H53" s="37" t="n">
        <v>396508.54</v>
      </c>
      <c r="I53" s="36" t="n">
        <f aca="false">G53-H53</f>
        <v>3.46000000002095</v>
      </c>
      <c r="J53" s="39" t="n">
        <f aca="false">G53/F53*100</f>
        <v>42.9125541125541</v>
      </c>
      <c r="K53" s="22"/>
      <c r="L53" s="22"/>
      <c r="M53" s="22"/>
      <c r="N53" s="22"/>
      <c r="O53" s="22"/>
      <c r="P53" s="22"/>
      <c r="Q53" s="23" t="n">
        <f aca="false">F53-G53</f>
        <v>527488</v>
      </c>
      <c r="R53" s="90"/>
      <c r="S53" s="89"/>
    </row>
    <row r="54" customFormat="false" ht="66" hidden="false" customHeight="true" outlineLevel="0" collapsed="false">
      <c r="A54" s="7"/>
      <c r="B54" s="88" t="s">
        <v>119</v>
      </c>
      <c r="C54" s="42" t="s">
        <v>98</v>
      </c>
      <c r="D54" s="16" t="s">
        <v>59</v>
      </c>
      <c r="E54" s="17" t="s">
        <v>120</v>
      </c>
      <c r="F54" s="36" t="n">
        <f aca="false">1641000+186000</f>
        <v>1827000</v>
      </c>
      <c r="G54" s="36" t="n">
        <f aca="false">2558+67964+138529+23727+138185+6543+176662+149+156700+45775+154600+146385+85293+2704+1323+2192+852</f>
        <v>1150141</v>
      </c>
      <c r="H54" s="37" t="n">
        <v>1150140.02</v>
      </c>
      <c r="I54" s="36" t="n">
        <f aca="false">G54-H54</f>
        <v>0.979999999981374</v>
      </c>
      <c r="J54" s="39" t="n">
        <f aca="false">G54/F54*100</f>
        <v>62.9524356869185</v>
      </c>
      <c r="K54" s="22"/>
      <c r="L54" s="22"/>
      <c r="M54" s="22"/>
      <c r="N54" s="22"/>
      <c r="O54" s="22"/>
      <c r="P54" s="22"/>
      <c r="Q54" s="23" t="n">
        <f aca="false">F54-G54</f>
        <v>676859</v>
      </c>
      <c r="R54" s="90"/>
      <c r="S54" s="89"/>
    </row>
    <row r="55" customFormat="false" ht="45" hidden="true" customHeight="true" outlineLevel="0" collapsed="false">
      <c r="A55" s="7"/>
      <c r="B55" s="91" t="s">
        <v>121</v>
      </c>
      <c r="C55" s="42" t="s">
        <v>98</v>
      </c>
      <c r="D55" s="16" t="s">
        <v>59</v>
      </c>
      <c r="E55" s="17" t="s">
        <v>122</v>
      </c>
      <c r="F55" s="48" t="n">
        <f aca="false">1665000-1665000</f>
        <v>0</v>
      </c>
      <c r="G55" s="48"/>
      <c r="H55" s="92"/>
      <c r="I55" s="48" t="n">
        <f aca="false">G55-H55</f>
        <v>0</v>
      </c>
      <c r="J55" s="80" t="e">
        <f aca="false">G55/F55*100</f>
        <v>#DIV/0!</v>
      </c>
      <c r="K55" s="22"/>
      <c r="L55" s="22"/>
      <c r="M55" s="22"/>
      <c r="N55" s="22"/>
      <c r="O55" s="22"/>
      <c r="P55" s="22"/>
      <c r="Q55" s="23" t="n">
        <f aca="false">F55-G55</f>
        <v>0</v>
      </c>
      <c r="R55" s="34"/>
      <c r="S55" s="40"/>
    </row>
    <row r="56" customFormat="false" ht="25.5" hidden="true" customHeight="true" outlineLevel="0" collapsed="false">
      <c r="A56" s="7"/>
      <c r="B56" s="88" t="s">
        <v>123</v>
      </c>
      <c r="C56" s="42" t="s">
        <v>124</v>
      </c>
      <c r="D56" s="76" t="s">
        <v>55</v>
      </c>
      <c r="E56" s="17" t="s">
        <v>125</v>
      </c>
      <c r="F56" s="48"/>
      <c r="G56" s="48"/>
      <c r="H56" s="92"/>
      <c r="I56" s="48" t="n">
        <f aca="false">G56-H56</f>
        <v>0</v>
      </c>
      <c r="J56" s="80" t="e">
        <f aca="false">G56/F56*100</f>
        <v>#DIV/0!</v>
      </c>
      <c r="K56" s="22"/>
      <c r="L56" s="22"/>
      <c r="M56" s="22"/>
      <c r="N56" s="22"/>
      <c r="O56" s="22"/>
      <c r="P56" s="22"/>
      <c r="Q56" s="23" t="n">
        <f aca="false">F56-G56</f>
        <v>0</v>
      </c>
      <c r="R56" s="34"/>
      <c r="S56" s="40"/>
    </row>
    <row r="57" customFormat="false" ht="39" hidden="false" customHeight="true" outlineLevel="0" collapsed="false">
      <c r="A57" s="7"/>
      <c r="B57" s="70" t="s">
        <v>126</v>
      </c>
      <c r="C57" s="42" t="s">
        <v>98</v>
      </c>
      <c r="D57" s="16" t="s">
        <v>127</v>
      </c>
      <c r="E57" s="17" t="s">
        <v>128</v>
      </c>
      <c r="F57" s="93" t="n">
        <v>2319000</v>
      </c>
      <c r="G57" s="94" t="n">
        <f aca="false">144939.04+122662.98+19933.48+98585.41+35272.68+142710.68+139349.48+138894.08+122838.66+12562+133082.05+132903.68</f>
        <v>1243734.22</v>
      </c>
      <c r="H57" s="95" t="n">
        <v>1243214.22</v>
      </c>
      <c r="I57" s="96" t="n">
        <f aca="false">G57-H57</f>
        <v>520</v>
      </c>
      <c r="J57" s="21" t="n">
        <f aca="false">G57/F57*100</f>
        <v>53.6323510133678</v>
      </c>
      <c r="K57" s="22"/>
      <c r="L57" s="22"/>
      <c r="M57" s="22"/>
      <c r="N57" s="22"/>
      <c r="O57" s="22"/>
      <c r="P57" s="22"/>
      <c r="Q57" s="23" t="n">
        <f aca="false">F57-G57</f>
        <v>1075265.78</v>
      </c>
      <c r="R57" s="34" t="s">
        <v>129</v>
      </c>
      <c r="S57" s="40"/>
    </row>
    <row r="58" customFormat="false" ht="36.75" hidden="false" customHeight="true" outlineLevel="0" collapsed="false">
      <c r="A58" s="7"/>
      <c r="B58" s="70"/>
      <c r="C58" s="97" t="s">
        <v>98</v>
      </c>
      <c r="D58" s="16" t="s">
        <v>130</v>
      </c>
      <c r="E58" s="17" t="s">
        <v>131</v>
      </c>
      <c r="F58" s="93" t="n">
        <v>4952000</v>
      </c>
      <c r="G58" s="93" t="n">
        <f aca="false">G59+G60</f>
        <v>3194337</v>
      </c>
      <c r="H58" s="93" t="n">
        <f aca="false">H59+H60</f>
        <v>3194337</v>
      </c>
      <c r="I58" s="72" t="n">
        <f aca="false">G58-H58</f>
        <v>0</v>
      </c>
      <c r="J58" s="21" t="n">
        <f aca="false">G58/F58*100</f>
        <v>64.5059975767367</v>
      </c>
      <c r="K58" s="22"/>
      <c r="L58" s="22"/>
      <c r="M58" s="22"/>
      <c r="N58" s="22"/>
      <c r="O58" s="22"/>
      <c r="P58" s="22"/>
      <c r="Q58" s="23" t="n">
        <f aca="false">F58-G58</f>
        <v>1757663</v>
      </c>
      <c r="R58" s="34"/>
      <c r="S58" s="73"/>
    </row>
    <row r="59" customFormat="false" ht="21.75" hidden="false" customHeight="true" outlineLevel="0" collapsed="false">
      <c r="A59" s="7"/>
      <c r="B59" s="70"/>
      <c r="C59" s="97"/>
      <c r="D59" s="56" t="s">
        <v>132</v>
      </c>
      <c r="E59" s="17" t="s">
        <v>133</v>
      </c>
      <c r="F59" s="45" t="n">
        <v>3991000</v>
      </c>
      <c r="G59" s="45" t="n">
        <f aca="false">307653+298686+298686+280752+270259+264155+271191+258904+258904</f>
        <v>2509190</v>
      </c>
      <c r="H59" s="45" t="n">
        <v>2509190</v>
      </c>
      <c r="I59" s="36" t="n">
        <f aca="false">G59-H59</f>
        <v>0</v>
      </c>
      <c r="J59" s="39" t="n">
        <f aca="false">G59/F59*100</f>
        <v>62.8712102230018</v>
      </c>
      <c r="K59" s="22"/>
      <c r="L59" s="22"/>
      <c r="M59" s="22"/>
      <c r="N59" s="22"/>
      <c r="O59" s="22"/>
      <c r="P59" s="22"/>
      <c r="Q59" s="23" t="n">
        <f aca="false">F59-G59</f>
        <v>1481810</v>
      </c>
      <c r="R59" s="33"/>
      <c r="S59" s="40"/>
    </row>
    <row r="60" customFormat="false" ht="21" hidden="false" customHeight="true" outlineLevel="0" collapsed="false">
      <c r="A60" s="7"/>
      <c r="B60" s="70"/>
      <c r="C60" s="97"/>
      <c r="D60" s="56" t="s">
        <v>134</v>
      </c>
      <c r="E60" s="17" t="s">
        <v>135</v>
      </c>
      <c r="F60" s="45" t="n">
        <v>961000</v>
      </c>
      <c r="G60" s="45" t="n">
        <f aca="false">80039+80039+80039+80039+80039+80039+80039+80039+44835</f>
        <v>685147</v>
      </c>
      <c r="H60" s="45" t="n">
        <v>685147</v>
      </c>
      <c r="I60" s="36" t="n">
        <f aca="false">G60-H60</f>
        <v>0</v>
      </c>
      <c r="J60" s="39" t="n">
        <f aca="false">G60/F60*100</f>
        <v>71.2952133194589</v>
      </c>
      <c r="K60" s="22"/>
      <c r="L60" s="22"/>
      <c r="M60" s="22"/>
      <c r="N60" s="22"/>
      <c r="O60" s="22"/>
      <c r="P60" s="22"/>
      <c r="Q60" s="23" t="n">
        <f aca="false">F60-G60</f>
        <v>275853</v>
      </c>
      <c r="R60" s="33"/>
      <c r="S60" s="40"/>
    </row>
    <row r="61" customFormat="false" ht="30" hidden="false" customHeight="true" outlineLevel="0" collapsed="false">
      <c r="A61" s="7"/>
      <c r="B61" s="98" t="s">
        <v>136</v>
      </c>
      <c r="C61" s="42" t="s">
        <v>137</v>
      </c>
      <c r="D61" s="16" t="s">
        <v>138</v>
      </c>
      <c r="E61" s="17" t="s">
        <v>139</v>
      </c>
      <c r="F61" s="36" t="n">
        <v>2157000</v>
      </c>
      <c r="G61" s="36" t="n">
        <f aca="false">179800+179800+179800+179800+179800+179800+179800+179800+179800</f>
        <v>1618200</v>
      </c>
      <c r="H61" s="36" t="n">
        <v>1618200</v>
      </c>
      <c r="I61" s="36" t="n">
        <f aca="false">G61-H61</f>
        <v>0</v>
      </c>
      <c r="J61" s="39" t="n">
        <f aca="false">G61/F61*100</f>
        <v>75.0208623087622</v>
      </c>
      <c r="K61" s="22"/>
      <c r="L61" s="22"/>
      <c r="M61" s="22"/>
      <c r="N61" s="22"/>
      <c r="O61" s="22"/>
      <c r="P61" s="22"/>
      <c r="Q61" s="23" t="n">
        <f aca="false">F61-G61</f>
        <v>538800</v>
      </c>
      <c r="S61" s="66"/>
    </row>
    <row r="62" customFormat="false" ht="55.5" hidden="false" customHeight="true" outlineLevel="0" collapsed="false">
      <c r="A62" s="7"/>
      <c r="B62" s="99" t="s">
        <v>140</v>
      </c>
      <c r="C62" s="42" t="s">
        <v>36</v>
      </c>
      <c r="D62" s="16" t="s">
        <v>138</v>
      </c>
      <c r="E62" s="17" t="s">
        <v>141</v>
      </c>
      <c r="F62" s="36" t="n">
        <v>507000</v>
      </c>
      <c r="G62" s="36" t="n">
        <f aca="false">43000+35000+35000+39000+70000+14000+24000+2000+55000+9000</f>
        <v>326000</v>
      </c>
      <c r="H62" s="37" t="n">
        <v>326000</v>
      </c>
      <c r="I62" s="36" t="n">
        <f aca="false">G62-H62</f>
        <v>0</v>
      </c>
      <c r="J62" s="39" t="n">
        <f aca="false">G62/F62*100</f>
        <v>64.2998027613412</v>
      </c>
      <c r="K62" s="22"/>
      <c r="L62" s="22"/>
      <c r="M62" s="22"/>
      <c r="N62" s="22"/>
      <c r="O62" s="22"/>
      <c r="P62" s="22"/>
      <c r="Q62" s="23" t="n">
        <f aca="false">F62-G62</f>
        <v>181000</v>
      </c>
      <c r="S62" s="73"/>
    </row>
    <row r="63" customFormat="false" ht="41.25" hidden="false" customHeight="true" outlineLevel="0" collapsed="false">
      <c r="A63" s="7"/>
      <c r="B63" s="99" t="s">
        <v>142</v>
      </c>
      <c r="C63" s="42" t="s">
        <v>36</v>
      </c>
      <c r="D63" s="43" t="s">
        <v>138</v>
      </c>
      <c r="E63" s="17" t="s">
        <v>143</v>
      </c>
      <c r="F63" s="36" t="n">
        <v>552000</v>
      </c>
      <c r="G63" s="36" t="n">
        <f aca="false">19000+25000+15000+32000+16000+27000+16000+41300+22200+37400+20700+44000+54200+51500+12000+32000+10000</f>
        <v>475300</v>
      </c>
      <c r="H63" s="37" t="n">
        <v>475300</v>
      </c>
      <c r="I63" s="36" t="n">
        <f aca="false">G63-H63</f>
        <v>0</v>
      </c>
      <c r="J63" s="39" t="n">
        <f aca="false">G63/F63*100</f>
        <v>86.1050724637681</v>
      </c>
      <c r="K63" s="22"/>
      <c r="L63" s="22"/>
      <c r="M63" s="22"/>
      <c r="N63" s="22"/>
      <c r="O63" s="22"/>
      <c r="P63" s="22"/>
      <c r="Q63" s="23" t="n">
        <f aca="false">F63-G63</f>
        <v>76700</v>
      </c>
      <c r="S63" s="63"/>
    </row>
    <row r="64" customFormat="false" ht="57" hidden="false" customHeight="true" outlineLevel="0" collapsed="false">
      <c r="A64" s="7"/>
      <c r="B64" s="47" t="s">
        <v>144</v>
      </c>
      <c r="C64" s="42" t="s">
        <v>36</v>
      </c>
      <c r="D64" s="43" t="s">
        <v>138</v>
      </c>
      <c r="E64" s="17" t="s">
        <v>145</v>
      </c>
      <c r="F64" s="36" t="n">
        <v>87700</v>
      </c>
      <c r="G64" s="36" t="n">
        <f aca="false">78000+5850</f>
        <v>83850</v>
      </c>
      <c r="H64" s="36" t="n">
        <v>83850</v>
      </c>
      <c r="I64" s="36" t="n">
        <f aca="false">G64-H64</f>
        <v>0</v>
      </c>
      <c r="J64" s="39" t="n">
        <f aca="false">G64/F64*100</f>
        <v>95.6100342075257</v>
      </c>
      <c r="K64" s="22"/>
      <c r="L64" s="22"/>
      <c r="M64" s="22"/>
      <c r="N64" s="22"/>
      <c r="O64" s="22"/>
      <c r="P64" s="22"/>
      <c r="Q64" s="23" t="n">
        <f aca="false">F64-G64</f>
        <v>3850</v>
      </c>
      <c r="S64" s="66"/>
    </row>
    <row r="65" customFormat="false" ht="16.5" hidden="false" customHeight="true" outlineLevel="0" collapsed="false">
      <c r="A65" s="7"/>
      <c r="B65" s="70" t="s">
        <v>146</v>
      </c>
      <c r="C65" s="42"/>
      <c r="D65" s="43" t="s">
        <v>138</v>
      </c>
      <c r="E65" s="17" t="s">
        <v>147</v>
      </c>
      <c r="F65" s="72" t="n">
        <f aca="false">F66+F67</f>
        <v>500</v>
      </c>
      <c r="G65" s="72" t="n">
        <f aca="false">G66+G67</f>
        <v>0</v>
      </c>
      <c r="H65" s="72" t="n">
        <f aca="false">H66+H67</f>
        <v>0</v>
      </c>
      <c r="I65" s="72" t="n">
        <f aca="false">G65-H65</f>
        <v>0</v>
      </c>
      <c r="J65" s="21" t="n">
        <f aca="false">G65/F65*100</f>
        <v>0</v>
      </c>
      <c r="K65" s="22"/>
      <c r="L65" s="22"/>
      <c r="M65" s="22"/>
      <c r="N65" s="22"/>
      <c r="O65" s="22"/>
      <c r="P65" s="22"/>
      <c r="Q65" s="23" t="n">
        <f aca="false">F65-G65</f>
        <v>500</v>
      </c>
      <c r="R65" s="33"/>
      <c r="S65" s="40"/>
    </row>
    <row r="66" customFormat="false" ht="12.75" hidden="false" customHeight="true" outlineLevel="0" collapsed="false">
      <c r="A66" s="7"/>
      <c r="B66" s="70"/>
      <c r="C66" s="100" t="s">
        <v>54</v>
      </c>
      <c r="D66" s="101"/>
      <c r="E66" s="17" t="s">
        <v>148</v>
      </c>
      <c r="F66" s="36" t="n">
        <v>500</v>
      </c>
      <c r="G66" s="36"/>
      <c r="H66" s="36"/>
      <c r="I66" s="36" t="n">
        <f aca="false">G66-H66</f>
        <v>0</v>
      </c>
      <c r="J66" s="39" t="n">
        <f aca="false">G66/F66*100</f>
        <v>0</v>
      </c>
      <c r="K66" s="22"/>
      <c r="L66" s="22"/>
      <c r="M66" s="22"/>
      <c r="N66" s="22"/>
      <c r="O66" s="22"/>
      <c r="P66" s="22"/>
      <c r="Q66" s="23" t="n">
        <f aca="false">F66-G66</f>
        <v>500</v>
      </c>
      <c r="R66" s="33"/>
      <c r="S66" s="40"/>
    </row>
    <row r="67" customFormat="false" ht="13.5" hidden="false" customHeight="true" outlineLevel="0" collapsed="false">
      <c r="A67" s="7"/>
      <c r="B67" s="70"/>
      <c r="C67" s="74" t="s">
        <v>149</v>
      </c>
      <c r="D67" s="85" t="s">
        <v>150</v>
      </c>
      <c r="E67" s="17" t="s">
        <v>151</v>
      </c>
      <c r="F67" s="48"/>
      <c r="G67" s="36"/>
      <c r="H67" s="36"/>
      <c r="I67" s="36" t="n">
        <f aca="false">G67-H67</f>
        <v>0</v>
      </c>
      <c r="J67" s="39" t="e">
        <f aca="false">G67/F67*100</f>
        <v>#DIV/0!</v>
      </c>
      <c r="K67" s="22"/>
      <c r="L67" s="22"/>
      <c r="M67" s="22"/>
      <c r="N67" s="22"/>
      <c r="O67" s="22"/>
      <c r="P67" s="22"/>
      <c r="Q67" s="23" t="n">
        <f aca="false">F67-G67</f>
        <v>0</v>
      </c>
      <c r="R67" s="34" t="s">
        <v>152</v>
      </c>
      <c r="S67" s="40"/>
    </row>
    <row r="68" customFormat="false" ht="24.75" hidden="false" customHeight="true" outlineLevel="0" collapsed="false">
      <c r="A68" s="7"/>
      <c r="B68" s="98" t="s">
        <v>153</v>
      </c>
      <c r="C68" s="42" t="s">
        <v>98</v>
      </c>
      <c r="D68" s="16" t="s">
        <v>138</v>
      </c>
      <c r="E68" s="17" t="s">
        <v>154</v>
      </c>
      <c r="F68" s="36" t="n">
        <v>809000</v>
      </c>
      <c r="G68" s="36" t="n">
        <f aca="false">10000+31300+16727+14639.53+7688+6377+24340+5734+37400+14119+56200+27900+6906</f>
        <v>259330.53</v>
      </c>
      <c r="H68" s="37" t="n">
        <v>259329.79</v>
      </c>
      <c r="I68" s="36" t="n">
        <f aca="false">G68-H68</f>
        <v>0.739999999990687</v>
      </c>
      <c r="J68" s="39" t="n">
        <f aca="false">G68/F68*100</f>
        <v>32.0556897404203</v>
      </c>
      <c r="K68" s="22"/>
      <c r="L68" s="22"/>
      <c r="M68" s="22"/>
      <c r="N68" s="22"/>
      <c r="O68" s="22"/>
      <c r="P68" s="22"/>
      <c r="Q68" s="23" t="n">
        <f aca="false">F68-G68</f>
        <v>549669.47</v>
      </c>
      <c r="R68" s="34"/>
      <c r="S68" s="73"/>
    </row>
    <row r="69" customFormat="false" ht="65.25" hidden="false" customHeight="true" outlineLevel="0" collapsed="false">
      <c r="A69" s="7"/>
      <c r="B69" s="102" t="s">
        <v>155</v>
      </c>
      <c r="C69" s="42" t="s">
        <v>98</v>
      </c>
      <c r="D69" s="56" t="s">
        <v>156</v>
      </c>
      <c r="E69" s="85" t="s">
        <v>157</v>
      </c>
      <c r="F69" s="36" t="n">
        <v>99700</v>
      </c>
      <c r="G69" s="48"/>
      <c r="H69" s="36"/>
      <c r="I69" s="36" t="n">
        <f aca="false">G69-H69</f>
        <v>0</v>
      </c>
      <c r="J69" s="39" t="n">
        <f aca="false">G69/F69*100</f>
        <v>0</v>
      </c>
      <c r="K69" s="22"/>
      <c r="L69" s="22"/>
      <c r="M69" s="22"/>
      <c r="N69" s="22"/>
      <c r="O69" s="22"/>
      <c r="P69" s="22"/>
      <c r="Q69" s="23" t="n">
        <f aca="false">F69-G69</f>
        <v>99700</v>
      </c>
      <c r="R69" s="34"/>
      <c r="S69" s="66"/>
    </row>
    <row r="70" customFormat="false" ht="43.5" hidden="true" customHeight="true" outlineLevel="0" collapsed="false">
      <c r="A70" s="7"/>
      <c r="B70" s="103" t="s">
        <v>158</v>
      </c>
      <c r="C70" s="42" t="s">
        <v>36</v>
      </c>
      <c r="D70" s="56" t="s">
        <v>159</v>
      </c>
      <c r="E70" s="85" t="s">
        <v>160</v>
      </c>
      <c r="F70" s="36"/>
      <c r="G70" s="48"/>
      <c r="H70" s="36"/>
      <c r="I70" s="36" t="n">
        <f aca="false">G70-H70</f>
        <v>0</v>
      </c>
      <c r="J70" s="39" t="e">
        <f aca="false">G70/F70*100</f>
        <v>#DIV/0!</v>
      </c>
      <c r="K70" s="22"/>
      <c r="L70" s="22"/>
      <c r="M70" s="22"/>
      <c r="N70" s="22"/>
      <c r="O70" s="22"/>
      <c r="P70" s="22"/>
      <c r="Q70" s="23" t="n">
        <f aca="false">F70-G70</f>
        <v>0</v>
      </c>
      <c r="R70" s="34"/>
      <c r="S70" s="40"/>
    </row>
    <row r="71" customFormat="false" ht="0.75" hidden="false" customHeight="true" outlineLevel="0" collapsed="false">
      <c r="A71" s="7"/>
      <c r="B71" s="104" t="s">
        <v>161</v>
      </c>
      <c r="C71" s="42" t="s">
        <v>36</v>
      </c>
      <c r="D71" s="43" t="s">
        <v>138</v>
      </c>
      <c r="E71" s="85" t="s">
        <v>162</v>
      </c>
      <c r="F71" s="36"/>
      <c r="G71" s="48"/>
      <c r="H71" s="36"/>
      <c r="I71" s="36" t="n">
        <f aca="false">G71-H71</f>
        <v>0</v>
      </c>
      <c r="J71" s="39" t="e">
        <f aca="false">G71/F71*100</f>
        <v>#DIV/0!</v>
      </c>
      <c r="K71" s="22"/>
      <c r="L71" s="22"/>
      <c r="M71" s="22"/>
      <c r="N71" s="22"/>
      <c r="O71" s="22"/>
      <c r="P71" s="22"/>
      <c r="Q71" s="23" t="n">
        <f aca="false">F71-G71</f>
        <v>0</v>
      </c>
      <c r="R71" s="34"/>
      <c r="S71" s="66"/>
    </row>
    <row r="72" customFormat="false" ht="40.5" hidden="true" customHeight="true" outlineLevel="0" collapsed="false">
      <c r="A72" s="7"/>
      <c r="B72" s="104" t="s">
        <v>163</v>
      </c>
      <c r="C72" s="42" t="s">
        <v>36</v>
      </c>
      <c r="D72" s="76" t="s">
        <v>164</v>
      </c>
      <c r="E72" s="85" t="s">
        <v>165</v>
      </c>
      <c r="F72" s="36"/>
      <c r="G72" s="48"/>
      <c r="H72" s="36"/>
      <c r="I72" s="36" t="n">
        <f aca="false">G72-H72</f>
        <v>0</v>
      </c>
      <c r="J72" s="39" t="e">
        <f aca="false">G72/F72*100</f>
        <v>#DIV/0!</v>
      </c>
      <c r="K72" s="22"/>
      <c r="L72" s="22"/>
      <c r="M72" s="22"/>
      <c r="N72" s="22"/>
      <c r="O72" s="22"/>
      <c r="P72" s="22"/>
      <c r="Q72" s="23" t="n">
        <f aca="false">F72-G72</f>
        <v>0</v>
      </c>
      <c r="S72" s="66"/>
    </row>
    <row r="73" customFormat="false" ht="30" hidden="true" customHeight="true" outlineLevel="0" collapsed="false">
      <c r="A73" s="7"/>
      <c r="B73" s="105" t="s">
        <v>166</v>
      </c>
      <c r="C73" s="42" t="s">
        <v>58</v>
      </c>
      <c r="D73" s="76" t="s">
        <v>167</v>
      </c>
      <c r="E73" s="106" t="s">
        <v>168</v>
      </c>
      <c r="F73" s="36"/>
      <c r="G73" s="48"/>
      <c r="H73" s="36"/>
      <c r="I73" s="36" t="n">
        <f aca="false">G73-H73</f>
        <v>0</v>
      </c>
      <c r="J73" s="39" t="e">
        <f aca="false">G73/F73*100</f>
        <v>#DIV/0!</v>
      </c>
      <c r="K73" s="22"/>
      <c r="L73" s="22"/>
      <c r="M73" s="22"/>
      <c r="N73" s="22"/>
      <c r="O73" s="22"/>
      <c r="P73" s="22"/>
      <c r="Q73" s="23" t="n">
        <f aca="false">F73-G73</f>
        <v>0</v>
      </c>
      <c r="S73" s="66"/>
    </row>
    <row r="74" customFormat="false" ht="66.75" hidden="false" customHeight="true" outlineLevel="0" collapsed="false">
      <c r="A74" s="7"/>
      <c r="B74" s="105" t="s">
        <v>169</v>
      </c>
      <c r="C74" s="42" t="s">
        <v>58</v>
      </c>
      <c r="D74" s="56" t="s">
        <v>170</v>
      </c>
      <c r="E74" s="106" t="s">
        <v>171</v>
      </c>
      <c r="F74" s="36" t="n">
        <v>130000</v>
      </c>
      <c r="G74" s="36" t="n">
        <f aca="false">12000</f>
        <v>12000</v>
      </c>
      <c r="H74" s="36" t="n">
        <v>12000</v>
      </c>
      <c r="I74" s="36" t="n">
        <f aca="false">G74-H74</f>
        <v>0</v>
      </c>
      <c r="J74" s="39" t="n">
        <f aca="false">G74/F74*100</f>
        <v>9.23076923076923</v>
      </c>
      <c r="K74" s="22"/>
      <c r="L74" s="22"/>
      <c r="M74" s="22"/>
      <c r="N74" s="22"/>
      <c r="O74" s="22"/>
      <c r="P74" s="22"/>
      <c r="Q74" s="23" t="n">
        <f aca="false">F74-G74</f>
        <v>118000</v>
      </c>
      <c r="R74" s="33"/>
      <c r="S74" s="73" t="s">
        <v>172</v>
      </c>
    </row>
    <row r="75" customFormat="false" ht="19.5" hidden="false" customHeight="true" outlineLevel="0" collapsed="false">
      <c r="A75" s="107"/>
      <c r="B75" s="108" t="s">
        <v>173</v>
      </c>
      <c r="C75" s="109"/>
      <c r="D75" s="110"/>
      <c r="E75" s="111"/>
      <c r="F75" s="112" t="n">
        <f aca="false">F4+F17+F28+F29+F31+F32+F33+F34+F35+F36+F41+F46+F47+F51+F52+F53+F54+F55+F57+F58+F61+F62+F63+F64+F65+F68+F69+F70+F71+F74-F4</f>
        <v>115694600</v>
      </c>
      <c r="G75" s="112" t="n">
        <f aca="false">G4+G17+G28+G29+G31+G32+G33+G34+G35+G36+G41+G46+G47+G51+G52+G53+G54+G55+G57+G58+G61+G62+G63+G64+G65+G68+G69+G70+G71+G74-G4</f>
        <v>84507120.75</v>
      </c>
      <c r="H75" s="112" t="n">
        <f aca="false">H4+H17+H28+H29+H31+H32+H33+H34+H35+H36+H41+H46+H47+H51+H52+H53+H54+H55+H57+H58+H61+H62+H63+H64+H65+H68+H69+H70+H71+H74-H4</f>
        <v>84302203.94</v>
      </c>
      <c r="I75" s="112" t="n">
        <f aca="false">I4+I17+I28+I29+I31+I32+I33+I34+I35+I36+I41+I46+I47+I51+I52+I53+I54+I55+I57+I58+I61+I62+I63+I64+I65+I68+I69+I70+I71+I74-I4</f>
        <v>204916.809999997</v>
      </c>
      <c r="J75" s="113" t="n">
        <f aca="false">G75/F75*100</f>
        <v>73.0432714664297</v>
      </c>
      <c r="K75" s="22"/>
      <c r="L75" s="22"/>
      <c r="M75" s="22"/>
      <c r="N75" s="22"/>
      <c r="O75" s="22"/>
      <c r="P75" s="22"/>
      <c r="Q75" s="23"/>
      <c r="R75" s="5"/>
      <c r="S75" s="66"/>
    </row>
    <row r="76" customFormat="false" ht="23.25" hidden="false" customHeight="true" outlineLevel="0" collapsed="false">
      <c r="A76" s="114"/>
      <c r="B76" s="8" t="s">
        <v>174</v>
      </c>
      <c r="C76" s="115"/>
      <c r="D76" s="43" t="s">
        <v>175</v>
      </c>
      <c r="E76" s="116"/>
      <c r="F76" s="117" t="n">
        <f aca="false">F77+F78+F79+F80+F81+F82+F83+F84+F85+F86+F87</f>
        <v>0</v>
      </c>
      <c r="G76" s="117" t="n">
        <f aca="false">G77+G78+G79+G80+G81+G82+G83+G84+G85+G86+G87</f>
        <v>0</v>
      </c>
      <c r="H76" s="117" t="n">
        <f aca="false">H77+H78+H79+H80+H81+H82+H83+H84+H85+H86+H87</f>
        <v>0</v>
      </c>
      <c r="I76" s="117" t="n">
        <f aca="false">I77+I78+I79+I80+I81+I82+I83+I84+I85+I86+I87</f>
        <v>0</v>
      </c>
      <c r="J76" s="39" t="e">
        <f aca="false">G76/F76*100</f>
        <v>#DIV/0!</v>
      </c>
      <c r="K76" s="22"/>
      <c r="L76" s="22"/>
      <c r="M76" s="22"/>
      <c r="N76" s="22"/>
      <c r="O76" s="22"/>
      <c r="P76" s="22"/>
      <c r="Q76" s="23" t="n">
        <f aca="false">F76-G76</f>
        <v>0</v>
      </c>
      <c r="R76" s="33"/>
      <c r="S76" s="66"/>
    </row>
    <row r="77" customFormat="false" ht="0.75" hidden="true" customHeight="true" outlineLevel="0" collapsed="false">
      <c r="A77" s="114"/>
      <c r="B77" s="8"/>
      <c r="C77" s="118" t="s">
        <v>176</v>
      </c>
      <c r="D77" s="119" t="s">
        <v>177</v>
      </c>
      <c r="E77" s="116"/>
      <c r="F77" s="120"/>
      <c r="G77" s="121"/>
      <c r="H77" s="117"/>
      <c r="I77" s="122" t="n">
        <f aca="false">G77-H77</f>
        <v>0</v>
      </c>
      <c r="J77" s="39" t="e">
        <f aca="false">G77/F77*100</f>
        <v>#DIV/0!</v>
      </c>
      <c r="K77" s="22"/>
      <c r="L77" s="22"/>
      <c r="M77" s="22"/>
      <c r="N77" s="22"/>
      <c r="O77" s="22"/>
      <c r="P77" s="22"/>
      <c r="Q77" s="23" t="n">
        <f aca="false">F77-G77</f>
        <v>0</v>
      </c>
      <c r="R77" s="33"/>
      <c r="S77" s="66"/>
    </row>
    <row r="78" customFormat="false" ht="79.5" hidden="true" customHeight="true" outlineLevel="0" collapsed="false">
      <c r="A78" s="114"/>
      <c r="B78" s="8"/>
      <c r="C78" s="118" t="s">
        <v>178</v>
      </c>
      <c r="D78" s="119"/>
      <c r="E78" s="116"/>
      <c r="F78" s="120"/>
      <c r="G78" s="121"/>
      <c r="H78" s="117"/>
      <c r="I78" s="122" t="n">
        <f aca="false">G78-H78</f>
        <v>0</v>
      </c>
      <c r="J78" s="39" t="e">
        <f aca="false">G78/F78*100</f>
        <v>#DIV/0!</v>
      </c>
      <c r="K78" s="22"/>
      <c r="L78" s="22"/>
      <c r="M78" s="22"/>
      <c r="N78" s="22"/>
      <c r="O78" s="22"/>
      <c r="P78" s="22"/>
      <c r="Q78" s="23" t="n">
        <f aca="false">F78-G78</f>
        <v>0</v>
      </c>
      <c r="R78" s="33"/>
      <c r="S78" s="66"/>
    </row>
    <row r="79" customFormat="false" ht="14.25" hidden="false" customHeight="true" outlineLevel="0" collapsed="false">
      <c r="A79" s="114"/>
      <c r="B79" s="8"/>
      <c r="C79" s="118" t="s">
        <v>179</v>
      </c>
      <c r="D79" s="119"/>
      <c r="E79" s="116"/>
      <c r="F79" s="120"/>
      <c r="G79" s="121"/>
      <c r="H79" s="117"/>
      <c r="I79" s="122" t="n">
        <f aca="false">G79-H79</f>
        <v>0</v>
      </c>
      <c r="J79" s="39" t="e">
        <f aca="false">G79/F79*100</f>
        <v>#DIV/0!</v>
      </c>
      <c r="K79" s="22"/>
      <c r="L79" s="22"/>
      <c r="M79" s="22"/>
      <c r="N79" s="22"/>
      <c r="O79" s="22"/>
      <c r="P79" s="22"/>
      <c r="Q79" s="23" t="n">
        <f aca="false">F79-G79</f>
        <v>0</v>
      </c>
      <c r="R79" s="33"/>
      <c r="S79" s="66"/>
      <c r="T79" s="51"/>
    </row>
    <row r="80" customFormat="false" ht="73.5" hidden="true" customHeight="true" outlineLevel="0" collapsed="false">
      <c r="A80" s="114"/>
      <c r="B80" s="8"/>
      <c r="C80" s="118" t="s">
        <v>180</v>
      </c>
      <c r="D80" s="119" t="s">
        <v>181</v>
      </c>
      <c r="E80" s="116"/>
      <c r="F80" s="120"/>
      <c r="G80" s="121"/>
      <c r="H80" s="117"/>
      <c r="I80" s="122" t="n">
        <f aca="false">G80-H80</f>
        <v>0</v>
      </c>
      <c r="J80" s="39" t="e">
        <f aca="false">G80/F80*100</f>
        <v>#DIV/0!</v>
      </c>
      <c r="K80" s="22"/>
      <c r="L80" s="22"/>
      <c r="M80" s="22"/>
      <c r="N80" s="22"/>
      <c r="O80" s="22"/>
      <c r="P80" s="22"/>
      <c r="Q80" s="23" t="n">
        <f aca="false">F80-G80</f>
        <v>0</v>
      </c>
      <c r="R80" s="33"/>
      <c r="S80" s="66"/>
      <c r="T80" s="51"/>
    </row>
    <row r="81" customFormat="false" ht="71.25" hidden="true" customHeight="true" outlineLevel="0" collapsed="false">
      <c r="A81" s="114"/>
      <c r="B81" s="8"/>
      <c r="C81" s="118" t="s">
        <v>182</v>
      </c>
      <c r="D81" s="119" t="s">
        <v>183</v>
      </c>
      <c r="E81" s="116"/>
      <c r="F81" s="120"/>
      <c r="G81" s="121"/>
      <c r="H81" s="117"/>
      <c r="I81" s="122" t="n">
        <f aca="false">G81-H81</f>
        <v>0</v>
      </c>
      <c r="J81" s="39" t="e">
        <f aca="false">G81/F81*100</f>
        <v>#DIV/0!</v>
      </c>
      <c r="K81" s="22"/>
      <c r="L81" s="22"/>
      <c r="M81" s="22"/>
      <c r="N81" s="22"/>
      <c r="O81" s="22"/>
      <c r="P81" s="22"/>
      <c r="Q81" s="23" t="n">
        <f aca="false">F81-G81</f>
        <v>0</v>
      </c>
      <c r="R81" s="33"/>
      <c r="S81" s="66"/>
      <c r="T81" s="51"/>
    </row>
    <row r="82" customFormat="false" ht="0.75" hidden="true" customHeight="true" outlineLevel="0" collapsed="false">
      <c r="A82" s="114"/>
      <c r="B82" s="8"/>
      <c r="C82" s="118" t="s">
        <v>184</v>
      </c>
      <c r="D82" s="119"/>
      <c r="E82" s="116"/>
      <c r="F82" s="120"/>
      <c r="G82" s="121"/>
      <c r="H82" s="117"/>
      <c r="I82" s="122" t="n">
        <f aca="false">G82-H82</f>
        <v>0</v>
      </c>
      <c r="J82" s="39" t="e">
        <f aca="false">G82/F82*100</f>
        <v>#DIV/0!</v>
      </c>
      <c r="K82" s="22"/>
      <c r="L82" s="22"/>
      <c r="M82" s="22"/>
      <c r="N82" s="22"/>
      <c r="O82" s="22"/>
      <c r="P82" s="22"/>
      <c r="Q82" s="23" t="n">
        <f aca="false">F82-G82</f>
        <v>0</v>
      </c>
      <c r="R82" s="33"/>
      <c r="S82" s="66"/>
      <c r="T82" s="51"/>
    </row>
    <row r="83" customFormat="false" ht="75.75" hidden="true" customHeight="true" outlineLevel="0" collapsed="false">
      <c r="A83" s="114"/>
      <c r="B83" s="8"/>
      <c r="C83" s="118" t="s">
        <v>185</v>
      </c>
      <c r="D83" s="119" t="s">
        <v>186</v>
      </c>
      <c r="E83" s="116"/>
      <c r="F83" s="120"/>
      <c r="G83" s="121"/>
      <c r="H83" s="117"/>
      <c r="I83" s="122" t="n">
        <f aca="false">G83-H83</f>
        <v>0</v>
      </c>
      <c r="J83" s="39" t="e">
        <f aca="false">G83/F83*100</f>
        <v>#DIV/0!</v>
      </c>
      <c r="K83" s="22"/>
      <c r="L83" s="22"/>
      <c r="M83" s="22"/>
      <c r="N83" s="22"/>
      <c r="O83" s="22"/>
      <c r="P83" s="22"/>
      <c r="Q83" s="23" t="n">
        <f aca="false">F83-G83</f>
        <v>0</v>
      </c>
      <c r="R83" s="33"/>
      <c r="S83" s="66"/>
      <c r="T83" s="51"/>
    </row>
    <row r="84" customFormat="false" ht="66" hidden="true" customHeight="true" outlineLevel="0" collapsed="false">
      <c r="A84" s="114"/>
      <c r="B84" s="8"/>
      <c r="C84" s="118" t="s">
        <v>187</v>
      </c>
      <c r="D84" s="119"/>
      <c r="E84" s="116"/>
      <c r="F84" s="120"/>
      <c r="G84" s="121"/>
      <c r="H84" s="117"/>
      <c r="I84" s="122" t="n">
        <f aca="false">G84-H84</f>
        <v>0</v>
      </c>
      <c r="J84" s="39" t="e">
        <f aca="false">G84/F84*100</f>
        <v>#DIV/0!</v>
      </c>
      <c r="K84" s="22"/>
      <c r="L84" s="22"/>
      <c r="M84" s="22"/>
      <c r="N84" s="22"/>
      <c r="O84" s="22"/>
      <c r="P84" s="22"/>
      <c r="Q84" s="23" t="n">
        <f aca="false">F84-G84</f>
        <v>0</v>
      </c>
      <c r="R84" s="33"/>
      <c r="S84" s="66"/>
      <c r="T84" s="51"/>
    </row>
    <row r="85" customFormat="false" ht="63.75" hidden="true" customHeight="true" outlineLevel="0" collapsed="false">
      <c r="A85" s="114"/>
      <c r="B85" s="8"/>
      <c r="C85" s="118" t="s">
        <v>188</v>
      </c>
      <c r="D85" s="119" t="s">
        <v>189</v>
      </c>
      <c r="E85" s="116"/>
      <c r="F85" s="120"/>
      <c r="G85" s="121"/>
      <c r="H85" s="117"/>
      <c r="I85" s="122" t="n">
        <f aca="false">G85-H85</f>
        <v>0</v>
      </c>
      <c r="J85" s="39" t="e">
        <f aca="false">G85/F85*100</f>
        <v>#DIV/0!</v>
      </c>
      <c r="K85" s="22"/>
      <c r="L85" s="22"/>
      <c r="M85" s="22"/>
      <c r="N85" s="22"/>
      <c r="O85" s="22"/>
      <c r="P85" s="22"/>
      <c r="Q85" s="23" t="n">
        <f aca="false">F85-G85</f>
        <v>0</v>
      </c>
      <c r="R85" s="33"/>
      <c r="S85" s="66"/>
      <c r="T85" s="51"/>
    </row>
    <row r="86" customFormat="false" ht="59.25" hidden="true" customHeight="true" outlineLevel="0" collapsed="false">
      <c r="A86" s="7"/>
      <c r="B86" s="8"/>
      <c r="C86" s="15" t="s">
        <v>190</v>
      </c>
      <c r="D86" s="119"/>
      <c r="E86" s="116"/>
      <c r="F86" s="123"/>
      <c r="G86" s="124"/>
      <c r="H86" s="125"/>
      <c r="I86" s="122" t="n">
        <f aca="false">G86-H86</f>
        <v>0</v>
      </c>
      <c r="J86" s="39" t="e">
        <f aca="false">G86/F86*100</f>
        <v>#DIV/0!</v>
      </c>
      <c r="K86" s="22"/>
      <c r="L86" s="22"/>
      <c r="M86" s="22"/>
      <c r="N86" s="22"/>
      <c r="O86" s="22"/>
      <c r="P86" s="22"/>
      <c r="Q86" s="23" t="n">
        <f aca="false">F86-G86</f>
        <v>0</v>
      </c>
      <c r="R86" s="33"/>
      <c r="S86" s="66"/>
      <c r="T86" s="51"/>
    </row>
    <row r="87" customFormat="false" ht="66" hidden="true" customHeight="true" outlineLevel="0" collapsed="false">
      <c r="A87" s="7"/>
      <c r="B87" s="8"/>
      <c r="C87" s="126" t="s">
        <v>191</v>
      </c>
      <c r="D87" s="119" t="s">
        <v>192</v>
      </c>
      <c r="E87" s="127" t="s">
        <v>193</v>
      </c>
      <c r="F87" s="123"/>
      <c r="G87" s="124"/>
      <c r="H87" s="124"/>
      <c r="I87" s="122" t="n">
        <f aca="false">G87-H87</f>
        <v>0</v>
      </c>
      <c r="J87" s="39" t="e">
        <f aca="false">G87/F87*100</f>
        <v>#DIV/0!</v>
      </c>
      <c r="K87" s="22"/>
      <c r="L87" s="22"/>
      <c r="M87" s="22"/>
      <c r="N87" s="22"/>
      <c r="O87" s="22"/>
      <c r="P87" s="22"/>
      <c r="Q87" s="23" t="n">
        <f aca="false">F87-G87</f>
        <v>0</v>
      </c>
      <c r="R87" s="33"/>
      <c r="S87" s="40"/>
      <c r="T87" s="51"/>
    </row>
    <row r="88" customFormat="false" ht="68.25" hidden="true" customHeight="true" outlineLevel="0" collapsed="false">
      <c r="A88" s="7"/>
      <c r="B88" s="8"/>
      <c r="C88" s="15"/>
      <c r="D88" s="128"/>
      <c r="E88" s="129"/>
      <c r="F88" s="123"/>
      <c r="G88" s="124"/>
      <c r="H88" s="125"/>
      <c r="I88" s="122" t="n">
        <f aca="false">G88-H88</f>
        <v>0</v>
      </c>
      <c r="J88" s="39" t="e">
        <f aca="false">G88/F88*100</f>
        <v>#DIV/0!</v>
      </c>
      <c r="K88" s="22"/>
      <c r="L88" s="22"/>
      <c r="M88" s="22"/>
      <c r="N88" s="22"/>
      <c r="O88" s="22"/>
      <c r="P88" s="22"/>
      <c r="Q88" s="23" t="n">
        <f aca="false">F88-G88</f>
        <v>0</v>
      </c>
      <c r="R88" s="33"/>
      <c r="S88" s="40"/>
      <c r="T88" s="51"/>
    </row>
    <row r="89" customFormat="false" ht="64.5" hidden="true" customHeight="true" outlineLevel="0" collapsed="false">
      <c r="A89" s="7"/>
      <c r="B89" s="14"/>
      <c r="C89" s="15" t="s">
        <v>178</v>
      </c>
      <c r="D89" s="128"/>
      <c r="E89" s="129"/>
      <c r="F89" s="123"/>
      <c r="G89" s="124"/>
      <c r="H89" s="125"/>
      <c r="I89" s="122" t="n">
        <f aca="false">G89-H89</f>
        <v>0</v>
      </c>
      <c r="J89" s="39" t="e">
        <f aca="false">G89/F89*100</f>
        <v>#DIV/0!</v>
      </c>
      <c r="K89" s="22"/>
      <c r="L89" s="22"/>
      <c r="M89" s="22"/>
      <c r="N89" s="22"/>
      <c r="O89" s="22"/>
      <c r="P89" s="22"/>
      <c r="Q89" s="23" t="n">
        <f aca="false">F89-G89</f>
        <v>0</v>
      </c>
      <c r="R89" s="33"/>
      <c r="S89" s="40"/>
      <c r="T89" s="51"/>
    </row>
    <row r="90" customFormat="false" ht="66.75" hidden="true" customHeight="true" outlineLevel="0" collapsed="false">
      <c r="A90" s="7"/>
      <c r="B90" s="14"/>
      <c r="C90" s="15" t="s">
        <v>194</v>
      </c>
      <c r="D90" s="128"/>
      <c r="E90" s="129"/>
      <c r="F90" s="123"/>
      <c r="G90" s="124"/>
      <c r="H90" s="125"/>
      <c r="I90" s="122" t="n">
        <f aca="false">G90-H90</f>
        <v>0</v>
      </c>
      <c r="J90" s="39" t="e">
        <f aca="false">G90/F90*100</f>
        <v>#DIV/0!</v>
      </c>
      <c r="K90" s="22"/>
      <c r="L90" s="22"/>
      <c r="M90" s="22"/>
      <c r="N90" s="22"/>
      <c r="O90" s="22"/>
      <c r="P90" s="22"/>
      <c r="Q90" s="23" t="n">
        <f aca="false">F90-G90</f>
        <v>0</v>
      </c>
      <c r="R90" s="33"/>
      <c r="S90" s="40"/>
      <c r="T90" s="51"/>
    </row>
    <row r="91" customFormat="false" ht="60" hidden="true" customHeight="true" outlineLevel="0" collapsed="false">
      <c r="A91" s="7"/>
      <c r="B91" s="14"/>
      <c r="C91" s="15" t="s">
        <v>180</v>
      </c>
      <c r="D91" s="128"/>
      <c r="E91" s="129"/>
      <c r="F91" s="123"/>
      <c r="G91" s="124"/>
      <c r="H91" s="125"/>
      <c r="I91" s="122" t="n">
        <f aca="false">G91-H91</f>
        <v>0</v>
      </c>
      <c r="J91" s="39" t="e">
        <f aca="false">G91/F91*100</f>
        <v>#DIV/0!</v>
      </c>
      <c r="K91" s="22"/>
      <c r="L91" s="22"/>
      <c r="M91" s="22"/>
      <c r="N91" s="22"/>
      <c r="O91" s="22"/>
      <c r="P91" s="22"/>
      <c r="Q91" s="23" t="n">
        <f aca="false">F91-G91</f>
        <v>0</v>
      </c>
      <c r="R91" s="33"/>
      <c r="S91" s="40"/>
      <c r="T91" s="51"/>
    </row>
    <row r="92" customFormat="false" ht="0.75" hidden="true" customHeight="true" outlineLevel="0" collapsed="false">
      <c r="A92" s="7"/>
      <c r="B92" s="14"/>
      <c r="C92" s="15" t="s">
        <v>185</v>
      </c>
      <c r="D92" s="128"/>
      <c r="E92" s="129"/>
      <c r="F92" s="123"/>
      <c r="G92" s="124"/>
      <c r="H92" s="125"/>
      <c r="I92" s="122" t="n">
        <f aca="false">G92-H92</f>
        <v>0</v>
      </c>
      <c r="J92" s="39" t="e">
        <f aca="false">G92/F92*100</f>
        <v>#DIV/0!</v>
      </c>
      <c r="K92" s="22"/>
      <c r="L92" s="22"/>
      <c r="M92" s="22"/>
      <c r="N92" s="22"/>
      <c r="O92" s="22"/>
      <c r="P92" s="22"/>
      <c r="Q92" s="23" t="n">
        <f aca="false">F92-G92</f>
        <v>0</v>
      </c>
      <c r="R92" s="33"/>
      <c r="S92" s="40"/>
      <c r="T92" s="51"/>
    </row>
    <row r="93" customFormat="false" ht="78.75" hidden="true" customHeight="true" outlineLevel="0" collapsed="false">
      <c r="A93" s="7"/>
      <c r="B93" s="14"/>
      <c r="C93" s="15" t="s">
        <v>187</v>
      </c>
      <c r="D93" s="128"/>
      <c r="E93" s="129"/>
      <c r="F93" s="123"/>
      <c r="G93" s="124"/>
      <c r="H93" s="125"/>
      <c r="I93" s="122" t="n">
        <f aca="false">G93-H93</f>
        <v>0</v>
      </c>
      <c r="J93" s="39" t="e">
        <f aca="false">G93/F93*100</f>
        <v>#DIV/0!</v>
      </c>
      <c r="K93" s="22"/>
      <c r="L93" s="22"/>
      <c r="M93" s="22"/>
      <c r="N93" s="22"/>
      <c r="O93" s="22"/>
      <c r="P93" s="22"/>
      <c r="Q93" s="23" t="n">
        <f aca="false">F93-G93</f>
        <v>0</v>
      </c>
      <c r="R93" s="33"/>
      <c r="S93" s="40"/>
      <c r="T93" s="51"/>
    </row>
    <row r="94" customFormat="false" ht="77.25" hidden="true" customHeight="true" outlineLevel="0" collapsed="false">
      <c r="A94" s="7"/>
      <c r="B94" s="14"/>
      <c r="C94" s="15" t="s">
        <v>195</v>
      </c>
      <c r="D94" s="128"/>
      <c r="E94" s="129"/>
      <c r="F94" s="123"/>
      <c r="G94" s="124"/>
      <c r="H94" s="125"/>
      <c r="I94" s="122" t="n">
        <f aca="false">G94-H94</f>
        <v>0</v>
      </c>
      <c r="J94" s="39" t="e">
        <f aca="false">G94/F94*100</f>
        <v>#DIV/0!</v>
      </c>
      <c r="K94" s="22"/>
      <c r="L94" s="22"/>
      <c r="M94" s="22"/>
      <c r="N94" s="22"/>
      <c r="O94" s="22"/>
      <c r="P94" s="22"/>
      <c r="Q94" s="23" t="n">
        <f aca="false">F94-G94</f>
        <v>0</v>
      </c>
      <c r="R94" s="33"/>
      <c r="S94" s="40"/>
      <c r="T94" s="51"/>
    </row>
    <row r="95" customFormat="false" ht="78" hidden="true" customHeight="true" outlineLevel="0" collapsed="false">
      <c r="A95" s="7"/>
      <c r="B95" s="14"/>
      <c r="C95" s="15" t="s">
        <v>190</v>
      </c>
      <c r="D95" s="128"/>
      <c r="E95" s="129"/>
      <c r="F95" s="123"/>
      <c r="G95" s="124"/>
      <c r="H95" s="125"/>
      <c r="I95" s="122" t="n">
        <f aca="false">G95-H95</f>
        <v>0</v>
      </c>
      <c r="J95" s="39" t="e">
        <f aca="false">G95/F95*100</f>
        <v>#DIV/0!</v>
      </c>
      <c r="K95" s="22"/>
      <c r="L95" s="22"/>
      <c r="M95" s="22"/>
      <c r="N95" s="22"/>
      <c r="O95" s="22"/>
      <c r="P95" s="22"/>
      <c r="Q95" s="23" t="n">
        <f aca="false">F95-G95</f>
        <v>0</v>
      </c>
      <c r="R95" s="33"/>
      <c r="S95" s="40"/>
      <c r="T95" s="51"/>
    </row>
    <row r="96" customFormat="false" ht="73.5" hidden="true" customHeight="true" outlineLevel="0" collapsed="false">
      <c r="A96" s="7"/>
      <c r="B96" s="14"/>
      <c r="C96" s="15" t="s">
        <v>196</v>
      </c>
      <c r="D96" s="128"/>
      <c r="E96" s="129"/>
      <c r="F96" s="123"/>
      <c r="G96" s="124"/>
      <c r="H96" s="125"/>
      <c r="I96" s="122" t="n">
        <f aca="false">G96-H96</f>
        <v>0</v>
      </c>
      <c r="J96" s="39" t="e">
        <f aca="false">G96/F96*100</f>
        <v>#DIV/0!</v>
      </c>
      <c r="K96" s="22"/>
      <c r="L96" s="22"/>
      <c r="M96" s="22"/>
      <c r="N96" s="22"/>
      <c r="O96" s="22"/>
      <c r="P96" s="22"/>
      <c r="Q96" s="23" t="n">
        <f aca="false">F96-G96</f>
        <v>0</v>
      </c>
      <c r="R96" s="33"/>
      <c r="S96" s="40"/>
      <c r="T96" s="51"/>
    </row>
    <row r="97" customFormat="false" ht="57.75" hidden="true" customHeight="true" outlineLevel="0" collapsed="false">
      <c r="A97" s="7"/>
      <c r="B97" s="14"/>
      <c r="C97" s="15" t="s">
        <v>197</v>
      </c>
      <c r="D97" s="119"/>
      <c r="E97" s="129"/>
      <c r="F97" s="123"/>
      <c r="G97" s="124"/>
      <c r="H97" s="125"/>
      <c r="I97" s="122" t="n">
        <f aca="false">G97-H97</f>
        <v>0</v>
      </c>
      <c r="J97" s="39" t="e">
        <f aca="false">G97/F97*100</f>
        <v>#DIV/0!</v>
      </c>
      <c r="K97" s="22"/>
      <c r="L97" s="22"/>
      <c r="M97" s="22"/>
      <c r="N97" s="22"/>
      <c r="O97" s="22"/>
      <c r="P97" s="22"/>
      <c r="Q97" s="23" t="n">
        <f aca="false">F97-G97</f>
        <v>0</v>
      </c>
      <c r="R97" s="33"/>
      <c r="S97" s="66"/>
      <c r="T97" s="51"/>
    </row>
    <row r="98" customFormat="false" ht="75.75" hidden="true" customHeight="true" outlineLevel="0" collapsed="false">
      <c r="A98" s="7"/>
      <c r="B98" s="130" t="s">
        <v>198</v>
      </c>
      <c r="C98" s="131" t="s">
        <v>199</v>
      </c>
      <c r="D98" s="128" t="s">
        <v>200</v>
      </c>
      <c r="E98" s="129" t="s">
        <v>201</v>
      </c>
      <c r="F98" s="123"/>
      <c r="G98" s="124"/>
      <c r="H98" s="125"/>
      <c r="I98" s="122" t="n">
        <f aca="false">G98-H98</f>
        <v>0</v>
      </c>
      <c r="J98" s="39" t="e">
        <f aca="false">G98/F98*100</f>
        <v>#DIV/0!</v>
      </c>
      <c r="K98" s="22"/>
      <c r="L98" s="22"/>
      <c r="M98" s="22"/>
      <c r="N98" s="22"/>
      <c r="O98" s="22"/>
      <c r="P98" s="22"/>
      <c r="Q98" s="23" t="n">
        <f aca="false">F98-G98</f>
        <v>0</v>
      </c>
      <c r="S98" s="66"/>
    </row>
    <row r="99" customFormat="false" ht="82.5" hidden="true" customHeight="true" outlineLevel="0" collapsed="false">
      <c r="A99" s="7"/>
      <c r="B99" s="130" t="s">
        <v>202</v>
      </c>
      <c r="C99" s="131" t="s">
        <v>199</v>
      </c>
      <c r="D99" s="128" t="s">
        <v>203</v>
      </c>
      <c r="E99" s="129" t="s">
        <v>204</v>
      </c>
      <c r="F99" s="123"/>
      <c r="G99" s="124"/>
      <c r="H99" s="125"/>
      <c r="I99" s="122" t="n">
        <f aca="false">G99-H99</f>
        <v>0</v>
      </c>
      <c r="J99" s="39" t="e">
        <f aca="false">G99/F99*100</f>
        <v>#DIV/0!</v>
      </c>
      <c r="K99" s="22"/>
      <c r="L99" s="22"/>
      <c r="M99" s="22"/>
      <c r="N99" s="22"/>
      <c r="O99" s="22"/>
      <c r="P99" s="22"/>
      <c r="Q99" s="23" t="n">
        <f aca="false">F99-G99</f>
        <v>0</v>
      </c>
      <c r="S99" s="66"/>
    </row>
    <row r="100" customFormat="false" ht="78.75" hidden="true" customHeight="true" outlineLevel="0" collapsed="false">
      <c r="A100" s="7"/>
      <c r="B100" s="41" t="s">
        <v>205</v>
      </c>
      <c r="C100" s="15" t="s">
        <v>199</v>
      </c>
      <c r="D100" s="132" t="s">
        <v>206</v>
      </c>
      <c r="E100" s="127" t="s">
        <v>207</v>
      </c>
      <c r="F100" s="123"/>
      <c r="G100" s="124"/>
      <c r="H100" s="125"/>
      <c r="I100" s="122" t="n">
        <f aca="false">G100-H100</f>
        <v>0</v>
      </c>
      <c r="J100" s="39" t="e">
        <f aca="false">G100/F100*100</f>
        <v>#DIV/0!</v>
      </c>
      <c r="K100" s="22"/>
      <c r="L100" s="22"/>
      <c r="M100" s="22"/>
      <c r="N100" s="22"/>
      <c r="O100" s="22"/>
      <c r="P100" s="22"/>
      <c r="Q100" s="23" t="n">
        <f aca="false">F100-G100</f>
        <v>0</v>
      </c>
      <c r="S100" s="66"/>
    </row>
    <row r="101" customFormat="false" ht="78.75" hidden="true" customHeight="true" outlineLevel="0" collapsed="false">
      <c r="A101" s="7"/>
      <c r="B101" s="41" t="s">
        <v>208</v>
      </c>
      <c r="C101" s="15" t="s">
        <v>199</v>
      </c>
      <c r="D101" s="133" t="s">
        <v>209</v>
      </c>
      <c r="E101" s="127" t="s">
        <v>210</v>
      </c>
      <c r="F101" s="123"/>
      <c r="G101" s="124"/>
      <c r="H101" s="125"/>
      <c r="I101" s="122" t="n">
        <f aca="false">G101-H101</f>
        <v>0</v>
      </c>
      <c r="J101" s="39" t="e">
        <f aca="false">G101/F101*100</f>
        <v>#DIV/0!</v>
      </c>
      <c r="K101" s="22"/>
      <c r="L101" s="22"/>
      <c r="M101" s="22"/>
      <c r="N101" s="22"/>
      <c r="O101" s="22"/>
      <c r="P101" s="22"/>
      <c r="Q101" s="23" t="n">
        <f aca="false">F101-G101</f>
        <v>0</v>
      </c>
      <c r="S101" s="66"/>
    </row>
    <row r="102" customFormat="false" ht="57.75" hidden="true" customHeight="true" outlineLevel="0" collapsed="false">
      <c r="A102" s="134" t="n">
        <v>9</v>
      </c>
      <c r="B102" s="135" t="s">
        <v>211</v>
      </c>
      <c r="C102" s="136"/>
      <c r="D102" s="137" t="s">
        <v>212</v>
      </c>
      <c r="E102" s="127" t="s">
        <v>213</v>
      </c>
      <c r="F102" s="138" t="n">
        <f aca="false">F103+F104+F105</f>
        <v>0</v>
      </c>
      <c r="G102" s="117" t="n">
        <f aca="false">G103+G104+G105</f>
        <v>0</v>
      </c>
      <c r="H102" s="117" t="n">
        <f aca="false">H103+H104+H105</f>
        <v>0</v>
      </c>
      <c r="I102" s="139" t="n">
        <f aca="false">G102-H102</f>
        <v>0</v>
      </c>
      <c r="J102" s="39" t="e">
        <f aca="false">G102/F102*100</f>
        <v>#DIV/0!</v>
      </c>
      <c r="K102" s="22"/>
      <c r="L102" s="22"/>
      <c r="M102" s="22"/>
      <c r="N102" s="22"/>
      <c r="O102" s="22"/>
      <c r="P102" s="22"/>
      <c r="Q102" s="23" t="n">
        <f aca="false">F102-G102</f>
        <v>0</v>
      </c>
      <c r="S102" s="66"/>
    </row>
    <row r="103" customFormat="false" ht="62.25" hidden="true" customHeight="true" outlineLevel="0" collapsed="false">
      <c r="A103" s="134"/>
      <c r="B103" s="135"/>
      <c r="C103" s="42" t="n">
        <v>912</v>
      </c>
      <c r="D103" s="140"/>
      <c r="E103" s="141"/>
      <c r="F103" s="123" t="n">
        <f aca="false">17000-17000</f>
        <v>0</v>
      </c>
      <c r="G103" s="124"/>
      <c r="H103" s="124"/>
      <c r="I103" s="122" t="n">
        <f aca="false">G103-H103</f>
        <v>0</v>
      </c>
      <c r="J103" s="39" t="e">
        <f aca="false">G103/F103*100</f>
        <v>#DIV/0!</v>
      </c>
      <c r="K103" s="22"/>
      <c r="L103" s="22"/>
      <c r="M103" s="22"/>
      <c r="N103" s="22"/>
      <c r="O103" s="22"/>
      <c r="P103" s="22"/>
      <c r="Q103" s="23" t="n">
        <f aca="false">F103-G103</f>
        <v>0</v>
      </c>
      <c r="S103" s="66"/>
    </row>
    <row r="104" customFormat="false" ht="54" hidden="true" customHeight="true" outlineLevel="0" collapsed="false">
      <c r="A104" s="134"/>
      <c r="B104" s="135"/>
      <c r="C104" s="42" t="n">
        <v>936</v>
      </c>
      <c r="D104" s="137"/>
      <c r="E104" s="127"/>
      <c r="F104" s="123" t="n">
        <f aca="false">16500-16500</f>
        <v>0</v>
      </c>
      <c r="G104" s="124"/>
      <c r="H104" s="124"/>
      <c r="I104" s="122" t="n">
        <f aca="false">G104-H104</f>
        <v>0</v>
      </c>
      <c r="J104" s="39" t="e">
        <f aca="false">G104/F104*100</f>
        <v>#DIV/0!</v>
      </c>
      <c r="K104" s="22"/>
      <c r="L104" s="22"/>
      <c r="M104" s="22"/>
      <c r="N104" s="22"/>
      <c r="O104" s="22"/>
      <c r="P104" s="22"/>
      <c r="Q104" s="23" t="n">
        <f aca="false">F104-G104</f>
        <v>0</v>
      </c>
      <c r="S104" s="66"/>
    </row>
    <row r="105" customFormat="false" ht="53.25" hidden="true" customHeight="true" outlineLevel="0" collapsed="false">
      <c r="A105" s="134"/>
      <c r="B105" s="135"/>
      <c r="C105" s="42" t="n">
        <v>912</v>
      </c>
      <c r="D105" s="137"/>
      <c r="E105" s="127"/>
      <c r="F105" s="123" t="n">
        <f aca="false">9000-4500-4500</f>
        <v>0</v>
      </c>
      <c r="G105" s="124"/>
      <c r="H105" s="124"/>
      <c r="I105" s="122" t="n">
        <f aca="false">G105-H105</f>
        <v>0</v>
      </c>
      <c r="J105" s="39" t="e">
        <f aca="false">G105/F105*100</f>
        <v>#DIV/0!</v>
      </c>
      <c r="K105" s="22"/>
      <c r="L105" s="22"/>
      <c r="M105" s="22"/>
      <c r="N105" s="22"/>
      <c r="O105" s="22"/>
      <c r="P105" s="22"/>
      <c r="Q105" s="23" t="n">
        <f aca="false">F105-G105</f>
        <v>0</v>
      </c>
      <c r="S105" s="66"/>
    </row>
    <row r="106" customFormat="false" ht="57" hidden="true" customHeight="true" outlineLevel="0" collapsed="false">
      <c r="A106" s="134" t="n">
        <v>10</v>
      </c>
      <c r="B106" s="135" t="s">
        <v>214</v>
      </c>
      <c r="C106" s="42"/>
      <c r="D106" s="128" t="s">
        <v>215</v>
      </c>
      <c r="E106" s="127" t="s">
        <v>216</v>
      </c>
      <c r="F106" s="142" t="n">
        <f aca="false">F107+F108+F109</f>
        <v>0</v>
      </c>
      <c r="G106" s="143" t="n">
        <f aca="false">G107+G108+G109</f>
        <v>0</v>
      </c>
      <c r="H106" s="143" t="n">
        <f aca="false">H107+H108+H109</f>
        <v>0</v>
      </c>
      <c r="I106" s="139" t="n">
        <f aca="false">G106-H106</f>
        <v>0</v>
      </c>
      <c r="J106" s="39" t="e">
        <f aca="false">G106/F106*100</f>
        <v>#DIV/0!</v>
      </c>
      <c r="K106" s="22"/>
      <c r="L106" s="22"/>
      <c r="M106" s="22"/>
      <c r="N106" s="22"/>
      <c r="O106" s="22"/>
      <c r="P106" s="22"/>
      <c r="Q106" s="23" t="n">
        <f aca="false">F106-G106</f>
        <v>0</v>
      </c>
      <c r="S106" s="66"/>
    </row>
    <row r="107" customFormat="false" ht="48.75" hidden="true" customHeight="true" outlineLevel="0" collapsed="false">
      <c r="A107" s="134"/>
      <c r="B107" s="135"/>
      <c r="C107" s="42" t="n">
        <v>912</v>
      </c>
      <c r="D107" s="144"/>
      <c r="E107" s="129"/>
      <c r="F107" s="123"/>
      <c r="G107" s="124"/>
      <c r="H107" s="124"/>
      <c r="I107" s="122" t="n">
        <f aca="false">G107-H107</f>
        <v>0</v>
      </c>
      <c r="J107" s="39" t="e">
        <f aca="false">G107/F107*100</f>
        <v>#DIV/0!</v>
      </c>
      <c r="K107" s="22"/>
      <c r="L107" s="22"/>
      <c r="M107" s="22"/>
      <c r="N107" s="22"/>
      <c r="O107" s="22"/>
      <c r="P107" s="22"/>
      <c r="Q107" s="23" t="n">
        <f aca="false">F107-G107</f>
        <v>0</v>
      </c>
      <c r="S107" s="66"/>
    </row>
    <row r="108" customFormat="false" ht="38.25" hidden="true" customHeight="true" outlineLevel="0" collapsed="false">
      <c r="A108" s="134"/>
      <c r="B108" s="135"/>
      <c r="C108" s="42" t="n">
        <v>936</v>
      </c>
      <c r="D108" s="128"/>
      <c r="E108" s="129"/>
      <c r="F108" s="123"/>
      <c r="G108" s="124"/>
      <c r="H108" s="124"/>
      <c r="I108" s="122" t="n">
        <f aca="false">G108-H108</f>
        <v>0</v>
      </c>
      <c r="J108" s="39" t="e">
        <f aca="false">G108/F108*100</f>
        <v>#DIV/0!</v>
      </c>
      <c r="K108" s="22"/>
      <c r="L108" s="22"/>
      <c r="M108" s="22"/>
      <c r="N108" s="22"/>
      <c r="O108" s="22"/>
      <c r="P108" s="22"/>
      <c r="Q108" s="23" t="n">
        <f aca="false">F108-G108</f>
        <v>0</v>
      </c>
      <c r="S108" s="66"/>
    </row>
    <row r="109" customFormat="false" ht="39" hidden="true" customHeight="true" outlineLevel="0" collapsed="false">
      <c r="A109" s="134"/>
      <c r="B109" s="135"/>
      <c r="C109" s="42" t="n">
        <v>935</v>
      </c>
      <c r="D109" s="128"/>
      <c r="E109" s="129"/>
      <c r="F109" s="123"/>
      <c r="G109" s="124"/>
      <c r="H109" s="124"/>
      <c r="I109" s="122" t="n">
        <f aca="false">G109-H109</f>
        <v>0</v>
      </c>
      <c r="J109" s="39" t="e">
        <f aca="false">G109/F109*100</f>
        <v>#DIV/0!</v>
      </c>
      <c r="K109" s="22"/>
      <c r="L109" s="22"/>
      <c r="M109" s="22"/>
      <c r="N109" s="22"/>
      <c r="O109" s="22"/>
      <c r="P109" s="22"/>
      <c r="Q109" s="23" t="n">
        <f aca="false">F109-G109</f>
        <v>0</v>
      </c>
      <c r="S109" s="66"/>
    </row>
    <row r="110" customFormat="false" ht="48.75" hidden="false" customHeight="true" outlineLevel="0" collapsed="false">
      <c r="A110" s="134" t="n">
        <v>12</v>
      </c>
      <c r="B110" s="70" t="s">
        <v>217</v>
      </c>
      <c r="C110" s="15"/>
      <c r="D110" s="145" t="s">
        <v>175</v>
      </c>
      <c r="E110" s="127"/>
      <c r="F110" s="143" t="n">
        <f aca="false">F111+F112+F113+F114+F115</f>
        <v>39700</v>
      </c>
      <c r="G110" s="143" t="n">
        <f aca="false">G111+G112+G113+G114+G115</f>
        <v>21285</v>
      </c>
      <c r="H110" s="143" t="n">
        <f aca="false">H111+H112+H113+H114+H115</f>
        <v>21285</v>
      </c>
      <c r="I110" s="122" t="n">
        <f aca="false">G110-H110</f>
        <v>0</v>
      </c>
      <c r="J110" s="39" t="n">
        <f aca="false">G110/F110*100</f>
        <v>53.6146095717884</v>
      </c>
      <c r="K110" s="22"/>
      <c r="L110" s="22"/>
      <c r="M110" s="22"/>
      <c r="N110" s="22"/>
      <c r="O110" s="22"/>
      <c r="P110" s="22"/>
      <c r="Q110" s="23" t="n">
        <f aca="false">F110-G110</f>
        <v>18415</v>
      </c>
      <c r="R110" s="51"/>
      <c r="S110" s="66"/>
    </row>
    <row r="111" customFormat="false" ht="15.75" hidden="true" customHeight="true" outlineLevel="0" collapsed="false">
      <c r="A111" s="134"/>
      <c r="B111" s="146"/>
      <c r="C111" s="15"/>
      <c r="D111" s="147"/>
      <c r="E111" s="17"/>
      <c r="F111" s="148"/>
      <c r="G111" s="148"/>
      <c r="H111" s="148"/>
      <c r="I111" s="38" t="n">
        <f aca="false">G111-H111</f>
        <v>0</v>
      </c>
      <c r="J111" s="39" t="e">
        <f aca="false">G111/F111*100</f>
        <v>#DIV/0!</v>
      </c>
      <c r="K111" s="22"/>
      <c r="L111" s="22"/>
      <c r="M111" s="22"/>
      <c r="N111" s="22"/>
      <c r="O111" s="22"/>
      <c r="P111" s="22"/>
      <c r="Q111" s="23" t="n">
        <f aca="false">F111-G111</f>
        <v>0</v>
      </c>
      <c r="R111" s="51"/>
      <c r="S111" s="66"/>
    </row>
    <row r="112" customFormat="false" ht="15.75" hidden="true" customHeight="true" outlineLevel="0" collapsed="false">
      <c r="A112" s="134"/>
      <c r="B112" s="146"/>
      <c r="C112" s="15"/>
      <c r="D112" s="147"/>
      <c r="E112" s="17"/>
      <c r="F112" s="148"/>
      <c r="G112" s="148"/>
      <c r="H112" s="148"/>
      <c r="I112" s="38" t="n">
        <f aca="false">G112-H112</f>
        <v>0</v>
      </c>
      <c r="J112" s="39" t="e">
        <f aca="false">G112/F112*100</f>
        <v>#DIV/0!</v>
      </c>
      <c r="K112" s="22"/>
      <c r="L112" s="22"/>
      <c r="M112" s="22"/>
      <c r="N112" s="22"/>
      <c r="O112" s="22"/>
      <c r="P112" s="22"/>
      <c r="Q112" s="23" t="n">
        <f aca="false">F112-G112</f>
        <v>0</v>
      </c>
      <c r="R112" s="51"/>
      <c r="S112" s="66"/>
    </row>
    <row r="113" customFormat="false" ht="15.75" hidden="true" customHeight="true" outlineLevel="0" collapsed="false">
      <c r="A113" s="134"/>
      <c r="B113" s="146"/>
      <c r="C113" s="15"/>
      <c r="D113" s="147"/>
      <c r="E113" s="17"/>
      <c r="F113" s="148"/>
      <c r="G113" s="148"/>
      <c r="H113" s="148"/>
      <c r="I113" s="38" t="n">
        <f aca="false">G113-H113</f>
        <v>0</v>
      </c>
      <c r="J113" s="39" t="e">
        <f aca="false">G113/F113*100</f>
        <v>#DIV/0!</v>
      </c>
      <c r="K113" s="22"/>
      <c r="L113" s="22"/>
      <c r="M113" s="22"/>
      <c r="N113" s="22"/>
      <c r="O113" s="22"/>
      <c r="P113" s="22"/>
      <c r="Q113" s="23" t="n">
        <f aca="false">F113-G113</f>
        <v>0</v>
      </c>
      <c r="R113" s="51"/>
      <c r="S113" s="66"/>
    </row>
    <row r="114" customFormat="false" ht="0.75" hidden="false" customHeight="true" outlineLevel="0" collapsed="false">
      <c r="A114" s="134"/>
      <c r="B114" s="146"/>
      <c r="C114" s="15"/>
      <c r="D114" s="147" t="s">
        <v>190</v>
      </c>
      <c r="E114" s="17"/>
      <c r="F114" s="148"/>
      <c r="G114" s="148"/>
      <c r="H114" s="148"/>
      <c r="I114" s="38" t="n">
        <f aca="false">G114-H114</f>
        <v>0</v>
      </c>
      <c r="J114" s="39" t="e">
        <f aca="false">G114/F114*100</f>
        <v>#DIV/0!</v>
      </c>
      <c r="K114" s="22"/>
      <c r="L114" s="22"/>
      <c r="M114" s="22"/>
      <c r="N114" s="22"/>
      <c r="O114" s="22"/>
      <c r="P114" s="22"/>
      <c r="Q114" s="23" t="n">
        <f aca="false">F114-G114</f>
        <v>0</v>
      </c>
      <c r="R114" s="51"/>
      <c r="S114" s="66"/>
    </row>
    <row r="115" customFormat="false" ht="18" hidden="false" customHeight="true" outlineLevel="0" collapsed="false">
      <c r="A115" s="134"/>
      <c r="B115" s="146"/>
      <c r="C115" s="15"/>
      <c r="D115" s="147" t="s">
        <v>218</v>
      </c>
      <c r="E115" s="17" t="s">
        <v>219</v>
      </c>
      <c r="F115" s="148" t="n">
        <v>39700</v>
      </c>
      <c r="G115" s="148" t="n">
        <f aca="false">10197+11088</f>
        <v>21285</v>
      </c>
      <c r="H115" s="148" t="n">
        <v>21285</v>
      </c>
      <c r="I115" s="38" t="n">
        <f aca="false">G115-H115</f>
        <v>0</v>
      </c>
      <c r="J115" s="39" t="n">
        <f aca="false">G115/F115*100</f>
        <v>53.6146095717884</v>
      </c>
      <c r="K115" s="22"/>
      <c r="L115" s="22"/>
      <c r="M115" s="22"/>
      <c r="N115" s="22"/>
      <c r="O115" s="22"/>
      <c r="P115" s="22"/>
      <c r="Q115" s="23" t="n">
        <f aca="false">F115-G115</f>
        <v>18415</v>
      </c>
      <c r="R115" s="33" t="s">
        <v>220</v>
      </c>
      <c r="S115" s="66"/>
    </row>
    <row r="116" customFormat="false" ht="27" hidden="true" customHeight="true" outlineLevel="0" collapsed="false">
      <c r="A116" s="134"/>
      <c r="B116" s="149" t="s">
        <v>221</v>
      </c>
      <c r="C116" s="15" t="s">
        <v>222</v>
      </c>
      <c r="D116" s="150" t="s">
        <v>223</v>
      </c>
      <c r="E116" s="151" t="s">
        <v>224</v>
      </c>
      <c r="F116" s="152" t="n">
        <f aca="false">5265300-5265300</f>
        <v>0</v>
      </c>
      <c r="G116" s="153"/>
      <c r="H116" s="153"/>
      <c r="I116" s="154" t="n">
        <f aca="false">G116-H116</f>
        <v>0</v>
      </c>
      <c r="J116" s="80" t="e">
        <f aca="false">G116/F116*100</f>
        <v>#DIV/0!</v>
      </c>
      <c r="K116" s="22"/>
      <c r="L116" s="22"/>
      <c r="M116" s="22"/>
      <c r="N116" s="22"/>
      <c r="O116" s="22"/>
      <c r="P116" s="22"/>
      <c r="Q116" s="23" t="n">
        <f aca="false">F116-G116</f>
        <v>0</v>
      </c>
      <c r="S116" s="66"/>
    </row>
    <row r="117" customFormat="false" ht="24.75" hidden="false" customHeight="true" outlineLevel="0" collapsed="false">
      <c r="A117" s="134" t="n">
        <v>34</v>
      </c>
      <c r="B117" s="155" t="s">
        <v>225</v>
      </c>
      <c r="C117" s="97" t="s">
        <v>226</v>
      </c>
      <c r="D117" s="119" t="s">
        <v>227</v>
      </c>
      <c r="E117" s="127"/>
      <c r="F117" s="156" t="n">
        <f aca="false">F126+F129+F130+F136+F140</f>
        <v>63950700</v>
      </c>
      <c r="G117" s="156" t="n">
        <f aca="false">G126+G129+G130+G136+G140</f>
        <v>45575010</v>
      </c>
      <c r="H117" s="156" t="n">
        <f aca="false">H126+H129+H130+H136+H140</f>
        <v>45575010</v>
      </c>
      <c r="I117" s="156" t="n">
        <f aca="false">I126+I129+I130+I136+I140</f>
        <v>0</v>
      </c>
      <c r="J117" s="121" t="n">
        <f aca="false">G117/F117*100</f>
        <v>71.2658501001553</v>
      </c>
      <c r="K117" s="157" t="n">
        <f aca="false">K121+K126+K127+K136+K140</f>
        <v>0</v>
      </c>
      <c r="L117" s="157" t="n">
        <f aca="false">L121+L126+L127+L136+L140</f>
        <v>0</v>
      </c>
      <c r="M117" s="157" t="n">
        <f aca="false">M121+M126+M127+M136+M140</f>
        <v>0</v>
      </c>
      <c r="N117" s="157" t="n">
        <f aca="false">N121+N126+N127+N136+N140</f>
        <v>0</v>
      </c>
      <c r="O117" s="157" t="n">
        <f aca="false">O121+O126+O127+O136+O140</f>
        <v>0</v>
      </c>
      <c r="P117" s="157" t="n">
        <f aca="false">P121+P126+P127+P136+P140</f>
        <v>0</v>
      </c>
      <c r="Q117" s="23" t="n">
        <f aca="false">F117-G117</f>
        <v>18375690</v>
      </c>
      <c r="R117" s="158" t="s">
        <v>228</v>
      </c>
      <c r="S117" s="159"/>
    </row>
    <row r="118" customFormat="false" ht="16.5" hidden="true" customHeight="true" outlineLevel="0" collapsed="false">
      <c r="A118" s="134" t="n">
        <v>35</v>
      </c>
      <c r="B118" s="160" t="s">
        <v>229</v>
      </c>
      <c r="C118" s="42" t="n">
        <v>902</v>
      </c>
      <c r="D118" s="56" t="s">
        <v>230</v>
      </c>
      <c r="E118" s="17" t="s">
        <v>231</v>
      </c>
      <c r="F118" s="44"/>
      <c r="G118" s="161"/>
      <c r="H118" s="44"/>
      <c r="I118" s="48" t="n">
        <f aca="false">G118-H118</f>
        <v>0</v>
      </c>
      <c r="J118" s="39" t="e">
        <f aca="false">G118/F118*100</f>
        <v>#DIV/0!</v>
      </c>
      <c r="K118" s="22"/>
      <c r="L118" s="22"/>
      <c r="M118" s="22"/>
      <c r="N118" s="22"/>
      <c r="O118" s="22"/>
      <c r="P118" s="22"/>
      <c r="Q118" s="23" t="n">
        <f aca="false">F118-G118</f>
        <v>0</v>
      </c>
      <c r="S118" s="40"/>
    </row>
    <row r="119" customFormat="false" ht="15" hidden="true" customHeight="true" outlineLevel="0" collapsed="false">
      <c r="A119" s="134"/>
      <c r="B119" s="160"/>
      <c r="C119" s="42" t="n">
        <v>902</v>
      </c>
      <c r="D119" s="56" t="s">
        <v>232</v>
      </c>
      <c r="E119" s="17" t="s">
        <v>233</v>
      </c>
      <c r="F119" s="44"/>
      <c r="G119" s="161"/>
      <c r="H119" s="44"/>
      <c r="I119" s="48" t="n">
        <f aca="false">G119-H119</f>
        <v>0</v>
      </c>
      <c r="J119" s="39" t="e">
        <f aca="false">G119/F119*100</f>
        <v>#DIV/0!</v>
      </c>
      <c r="K119" s="22"/>
      <c r="L119" s="22"/>
      <c r="M119" s="22"/>
      <c r="N119" s="22"/>
      <c r="O119" s="22"/>
      <c r="P119" s="22"/>
      <c r="Q119" s="23" t="n">
        <f aca="false">F119-G119</f>
        <v>0</v>
      </c>
      <c r="S119" s="40"/>
    </row>
    <row r="120" customFormat="false" ht="16.5" hidden="true" customHeight="true" outlineLevel="0" collapsed="false">
      <c r="A120" s="134"/>
      <c r="B120" s="160"/>
      <c r="C120" s="42" t="n">
        <v>902</v>
      </c>
      <c r="D120" s="56" t="s">
        <v>234</v>
      </c>
      <c r="E120" s="17" t="s">
        <v>235</v>
      </c>
      <c r="F120" s="44" t="n">
        <v>0</v>
      </c>
      <c r="G120" s="161"/>
      <c r="H120" s="44"/>
      <c r="I120" s="48" t="n">
        <f aca="false">G120-H120</f>
        <v>0</v>
      </c>
      <c r="J120" s="39" t="e">
        <f aca="false">G120/F120*100</f>
        <v>#DIV/0!</v>
      </c>
      <c r="K120" s="22"/>
      <c r="L120" s="22"/>
      <c r="M120" s="22"/>
      <c r="N120" s="22"/>
      <c r="O120" s="22"/>
      <c r="P120" s="22"/>
      <c r="Q120" s="23" t="n">
        <f aca="false">F120-G120</f>
        <v>0</v>
      </c>
      <c r="R120" s="33"/>
      <c r="S120" s="63"/>
    </row>
    <row r="121" customFormat="false" ht="16.5" hidden="true" customHeight="true" outlineLevel="0" collapsed="false">
      <c r="A121" s="134"/>
      <c r="B121" s="160"/>
      <c r="C121" s="42"/>
      <c r="D121" s="162" t="s">
        <v>236</v>
      </c>
      <c r="E121" s="163"/>
      <c r="F121" s="164" t="n">
        <f aca="false">SUM(F118:F120)</f>
        <v>0</v>
      </c>
      <c r="G121" s="165" t="n">
        <f aca="false">SUM(G118:G120)</f>
        <v>0</v>
      </c>
      <c r="H121" s="164" t="n">
        <f aca="false">SUM(H118:H120)</f>
        <v>0</v>
      </c>
      <c r="I121" s="166" t="n">
        <f aca="false">G121-H121</f>
        <v>0</v>
      </c>
      <c r="J121" s="21" t="e">
        <f aca="false">G121/F121*100</f>
        <v>#DIV/0!</v>
      </c>
      <c r="K121" s="22"/>
      <c r="L121" s="22"/>
      <c r="M121" s="22"/>
      <c r="N121" s="22"/>
      <c r="O121" s="22"/>
      <c r="P121" s="22"/>
      <c r="Q121" s="23" t="n">
        <f aca="false">F121-G121</f>
        <v>0</v>
      </c>
      <c r="R121" s="33"/>
      <c r="S121" s="63"/>
    </row>
    <row r="122" customFormat="false" ht="16.5" hidden="false" customHeight="true" outlineLevel="0" collapsed="false">
      <c r="A122" s="134"/>
      <c r="B122" s="160" t="s">
        <v>98</v>
      </c>
      <c r="C122" s="42" t="n">
        <v>903</v>
      </c>
      <c r="D122" s="167"/>
      <c r="E122" s="17" t="s">
        <v>237</v>
      </c>
      <c r="F122" s="161" t="n">
        <f aca="false">22254400+3673700</f>
        <v>25928100</v>
      </c>
      <c r="G122" s="161" t="n">
        <f aca="false">756146+1614315+929721+2117517+160942+2747408+183026+1873616+119441+1308900+512148+2099043+390105+268543+2025324+185597</f>
        <v>17291792</v>
      </c>
      <c r="H122" s="37" t="n">
        <v>17291792</v>
      </c>
      <c r="I122" s="36" t="n">
        <f aca="false">G122-H122</f>
        <v>0</v>
      </c>
      <c r="J122" s="39" t="n">
        <f aca="false">G122/F122*100</f>
        <v>66.691319456497</v>
      </c>
      <c r="K122" s="22"/>
      <c r="L122" s="22"/>
      <c r="M122" s="22"/>
      <c r="N122" s="22"/>
      <c r="O122" s="22"/>
      <c r="P122" s="22"/>
      <c r="Q122" s="23" t="n">
        <f aca="false">F122-G122</f>
        <v>8636308</v>
      </c>
      <c r="R122" s="33"/>
      <c r="S122" s="77"/>
    </row>
    <row r="123" customFormat="false" ht="25.5" hidden="true" customHeight="true" outlineLevel="0" collapsed="false">
      <c r="A123" s="134"/>
      <c r="B123" s="160"/>
      <c r="C123" s="42" t="n">
        <v>903</v>
      </c>
      <c r="D123" s="167" t="s">
        <v>238</v>
      </c>
      <c r="E123" s="65" t="s">
        <v>239</v>
      </c>
      <c r="F123" s="44"/>
      <c r="G123" s="161"/>
      <c r="H123" s="37"/>
      <c r="I123" s="36" t="n">
        <f aca="false">G123-H123</f>
        <v>0</v>
      </c>
      <c r="J123" s="39" t="e">
        <f aca="false">G123/F123*100</f>
        <v>#DIV/0!</v>
      </c>
      <c r="K123" s="22"/>
      <c r="L123" s="22"/>
      <c r="M123" s="22"/>
      <c r="N123" s="22"/>
      <c r="O123" s="22"/>
      <c r="P123" s="22"/>
      <c r="Q123" s="23" t="n">
        <f aca="false">F123-G123</f>
        <v>0</v>
      </c>
      <c r="R123" s="33"/>
      <c r="S123" s="63"/>
    </row>
    <row r="124" customFormat="false" ht="15.75" hidden="false" customHeight="true" outlineLevel="0" collapsed="false">
      <c r="A124" s="134"/>
      <c r="B124" s="160"/>
      <c r="C124" s="42" t="n">
        <v>903</v>
      </c>
      <c r="D124" s="56" t="s">
        <v>232</v>
      </c>
      <c r="E124" s="17" t="s">
        <v>233</v>
      </c>
      <c r="F124" s="161" t="n">
        <v>469500</v>
      </c>
      <c r="G124" s="161" t="n">
        <f aca="false">57700+87949+83831+26988+82942+708</f>
        <v>340118</v>
      </c>
      <c r="H124" s="37" t="n">
        <v>340118</v>
      </c>
      <c r="I124" s="36" t="n">
        <f aca="false">G124-H124</f>
        <v>0</v>
      </c>
      <c r="J124" s="39" t="n">
        <f aca="false">G124/F124*100</f>
        <v>72.4425985090522</v>
      </c>
      <c r="K124" s="22"/>
      <c r="L124" s="22"/>
      <c r="M124" s="22"/>
      <c r="N124" s="22"/>
      <c r="O124" s="22"/>
      <c r="P124" s="22"/>
      <c r="Q124" s="23" t="n">
        <f aca="false">F124-G124</f>
        <v>129382</v>
      </c>
      <c r="R124" s="33"/>
      <c r="S124" s="77"/>
    </row>
    <row r="125" customFormat="false" ht="15" hidden="true" customHeight="true" outlineLevel="0" collapsed="false">
      <c r="A125" s="134"/>
      <c r="B125" s="160"/>
      <c r="C125" s="42" t="n">
        <v>903</v>
      </c>
      <c r="D125" s="56" t="s">
        <v>240</v>
      </c>
      <c r="E125" s="17" t="s">
        <v>241</v>
      </c>
      <c r="F125" s="44" t="n">
        <v>0</v>
      </c>
      <c r="G125" s="161"/>
      <c r="H125" s="161"/>
      <c r="I125" s="36" t="n">
        <f aca="false">G125-H125</f>
        <v>0</v>
      </c>
      <c r="J125" s="39" t="e">
        <f aca="false">G125/F125*100</f>
        <v>#DIV/0!</v>
      </c>
      <c r="K125" s="22"/>
      <c r="L125" s="22"/>
      <c r="M125" s="22"/>
      <c r="N125" s="22"/>
      <c r="O125" s="22"/>
      <c r="P125" s="22"/>
      <c r="Q125" s="23" t="n">
        <f aca="false">F125-G125</f>
        <v>0</v>
      </c>
      <c r="R125" s="33"/>
      <c r="S125" s="77"/>
    </row>
    <row r="126" customFormat="false" ht="15" hidden="false" customHeight="true" outlineLevel="0" collapsed="false">
      <c r="A126" s="134"/>
      <c r="B126" s="160"/>
      <c r="C126" s="42"/>
      <c r="D126" s="162" t="s">
        <v>236</v>
      </c>
      <c r="E126" s="163"/>
      <c r="F126" s="168" t="n">
        <f aca="false">SUM(F122:F125)</f>
        <v>26397600</v>
      </c>
      <c r="G126" s="168" t="n">
        <f aca="false">SUM(G122:G125)</f>
        <v>17631910</v>
      </c>
      <c r="H126" s="168" t="n">
        <f aca="false">SUM(H122:H125)</f>
        <v>17631910</v>
      </c>
      <c r="I126" s="169" t="n">
        <f aca="false">G126-H126</f>
        <v>0</v>
      </c>
      <c r="J126" s="39" t="n">
        <f aca="false">G126/F126*100</f>
        <v>66.7936100251538</v>
      </c>
      <c r="K126" s="22"/>
      <c r="L126" s="22"/>
      <c r="M126" s="22"/>
      <c r="N126" s="22"/>
      <c r="O126" s="22"/>
      <c r="P126" s="22"/>
      <c r="Q126" s="23" t="n">
        <f aca="false">F126-G126</f>
        <v>8765690</v>
      </c>
      <c r="R126" s="33"/>
      <c r="S126" s="77"/>
    </row>
    <row r="127" customFormat="false" ht="16.5" hidden="false" customHeight="true" outlineLevel="0" collapsed="false">
      <c r="A127" s="134"/>
      <c r="B127" s="160" t="s">
        <v>242</v>
      </c>
      <c r="C127" s="42" t="n">
        <v>912</v>
      </c>
      <c r="D127" s="26" t="s">
        <v>137</v>
      </c>
      <c r="E127" s="170" t="s">
        <v>243</v>
      </c>
      <c r="F127" s="161" t="n">
        <v>2311800</v>
      </c>
      <c r="G127" s="161" t="n">
        <f aca="false">190000+180000+180000+180000+180000+180000+200000+160000+190000</f>
        <v>1640000</v>
      </c>
      <c r="H127" s="161" t="n">
        <v>1640000</v>
      </c>
      <c r="I127" s="153" t="n">
        <f aca="false">G127-H127</f>
        <v>0</v>
      </c>
      <c r="J127" s="171" t="n">
        <f aca="false">G127/F127*100</f>
        <v>70.9403927675404</v>
      </c>
      <c r="K127" s="22"/>
      <c r="L127" s="22"/>
      <c r="M127" s="22"/>
      <c r="N127" s="22"/>
      <c r="O127" s="22"/>
      <c r="P127" s="22"/>
      <c r="Q127" s="23" t="n">
        <f aca="false">F127-G127</f>
        <v>671800</v>
      </c>
      <c r="R127" s="33"/>
      <c r="S127" s="77"/>
    </row>
    <row r="128" customFormat="false" ht="14.25" hidden="false" customHeight="true" outlineLevel="0" collapsed="false">
      <c r="A128" s="134"/>
      <c r="B128" s="160"/>
      <c r="C128" s="42"/>
      <c r="D128" s="26" t="s">
        <v>244</v>
      </c>
      <c r="E128" s="170"/>
      <c r="F128" s="161" t="n">
        <f aca="false">1808900+535400</f>
        <v>2344300</v>
      </c>
      <c r="G128" s="161" t="n">
        <f aca="false">393700+822500+583300+354400+151400+39000</f>
        <v>2344300</v>
      </c>
      <c r="H128" s="161" t="n">
        <v>2344300</v>
      </c>
      <c r="I128" s="153" t="n">
        <f aca="false">G128-H128</f>
        <v>0</v>
      </c>
      <c r="J128" s="171" t="n">
        <f aca="false">G128/F128*100</f>
        <v>100</v>
      </c>
      <c r="K128" s="22"/>
      <c r="L128" s="22"/>
      <c r="M128" s="22"/>
      <c r="N128" s="22"/>
      <c r="O128" s="22"/>
      <c r="P128" s="22"/>
      <c r="Q128" s="23" t="n">
        <f aca="false">F128-G128</f>
        <v>0</v>
      </c>
      <c r="R128" s="33"/>
      <c r="S128" s="77"/>
    </row>
    <row r="129" customFormat="false" ht="13.5" hidden="false" customHeight="true" outlineLevel="0" collapsed="false">
      <c r="A129" s="134"/>
      <c r="B129" s="160"/>
      <c r="C129" s="42"/>
      <c r="D129" s="172" t="s">
        <v>236</v>
      </c>
      <c r="E129" s="173"/>
      <c r="F129" s="168" t="n">
        <f aca="false">SUM(F127:F128)</f>
        <v>4656100</v>
      </c>
      <c r="G129" s="168" t="n">
        <f aca="false">SUM(G127:G128)</f>
        <v>3984300</v>
      </c>
      <c r="H129" s="168" t="n">
        <f aca="false">SUM(H127:H128)</f>
        <v>3984300</v>
      </c>
      <c r="I129" s="169" t="n">
        <f aca="false">G129-H129</f>
        <v>0</v>
      </c>
      <c r="J129" s="21" t="n">
        <f aca="false">G129/F129*100</f>
        <v>85.5716157299027</v>
      </c>
      <c r="K129" s="22"/>
      <c r="L129" s="22"/>
      <c r="M129" s="22"/>
      <c r="N129" s="22"/>
      <c r="O129" s="22"/>
      <c r="P129" s="22"/>
      <c r="Q129" s="23" t="n">
        <f aca="false">F129-G129</f>
        <v>671800</v>
      </c>
      <c r="R129" s="33"/>
      <c r="S129" s="77"/>
    </row>
    <row r="130" customFormat="false" ht="13.5" hidden="false" customHeight="true" outlineLevel="0" collapsed="false">
      <c r="A130" s="134"/>
      <c r="B130" s="160" t="s">
        <v>245</v>
      </c>
      <c r="C130" s="42"/>
      <c r="D130" s="172"/>
      <c r="E130" s="173" t="s">
        <v>246</v>
      </c>
      <c r="F130" s="174" t="n">
        <v>0</v>
      </c>
      <c r="G130" s="175"/>
      <c r="H130" s="175"/>
      <c r="I130" s="176"/>
      <c r="J130" s="21" t="e">
        <f aca="false">G130/F130*100</f>
        <v>#DIV/0!</v>
      </c>
      <c r="K130" s="22"/>
      <c r="L130" s="22"/>
      <c r="M130" s="22"/>
      <c r="N130" s="22"/>
      <c r="O130" s="22"/>
      <c r="P130" s="22"/>
      <c r="Q130" s="23"/>
      <c r="R130" s="33"/>
      <c r="S130" s="77"/>
    </row>
    <row r="131" customFormat="false" ht="30" hidden="false" customHeight="true" outlineLevel="0" collapsed="false">
      <c r="A131" s="134"/>
      <c r="B131" s="160" t="s">
        <v>247</v>
      </c>
      <c r="C131" s="42" t="n">
        <v>936</v>
      </c>
      <c r="D131" s="167"/>
      <c r="E131" s="17" t="s">
        <v>248</v>
      </c>
      <c r="F131" s="161" t="n">
        <f aca="false">14885500+1611600</f>
        <v>16497100</v>
      </c>
      <c r="G131" s="161" t="n">
        <f aca="false">1270800+1260800+1260800+1408900+1448900+1637200+1218900+1068900+1338900</f>
        <v>11914100</v>
      </c>
      <c r="H131" s="37" t="n">
        <v>11914100</v>
      </c>
      <c r="I131" s="36" t="n">
        <f aca="false">G131-H131</f>
        <v>0</v>
      </c>
      <c r="J131" s="39" t="n">
        <f aca="false">G131/F131*100</f>
        <v>72.219359766262</v>
      </c>
      <c r="K131" s="22"/>
      <c r="L131" s="22"/>
      <c r="M131" s="22"/>
      <c r="N131" s="22"/>
      <c r="O131" s="22"/>
      <c r="P131" s="22"/>
      <c r="Q131" s="23" t="n">
        <f aca="false">F131-G131</f>
        <v>4583000</v>
      </c>
      <c r="R131" s="33"/>
      <c r="S131" s="177"/>
    </row>
    <row r="132" customFormat="false" ht="15" hidden="true" customHeight="true" outlineLevel="0" collapsed="false">
      <c r="A132" s="134"/>
      <c r="B132" s="160"/>
      <c r="C132" s="42" t="n">
        <v>936</v>
      </c>
      <c r="D132" s="167" t="s">
        <v>232</v>
      </c>
      <c r="E132" s="17" t="s">
        <v>233</v>
      </c>
      <c r="F132" s="44" t="n">
        <v>0</v>
      </c>
      <c r="G132" s="161"/>
      <c r="H132" s="37"/>
      <c r="I132" s="36" t="n">
        <f aca="false">G132-H132</f>
        <v>0</v>
      </c>
      <c r="J132" s="39" t="e">
        <f aca="false">G132/F132*100</f>
        <v>#DIV/0!</v>
      </c>
      <c r="K132" s="22"/>
      <c r="L132" s="22"/>
      <c r="M132" s="22"/>
      <c r="N132" s="22"/>
      <c r="O132" s="22"/>
      <c r="P132" s="22"/>
      <c r="Q132" s="23" t="n">
        <f aca="false">F132-G132</f>
        <v>0</v>
      </c>
      <c r="R132" s="33"/>
      <c r="S132" s="40"/>
    </row>
    <row r="133" customFormat="false" ht="13.5" hidden="false" customHeight="true" outlineLevel="0" collapsed="false">
      <c r="A133" s="134"/>
      <c r="B133" s="160"/>
      <c r="C133" s="42" t="n">
        <v>936</v>
      </c>
      <c r="D133" s="56" t="s">
        <v>249</v>
      </c>
      <c r="E133" s="17"/>
      <c r="F133" s="161" t="n">
        <f aca="false">7200000+1880000</f>
        <v>9080000</v>
      </c>
      <c r="G133" s="161" t="n">
        <f aca="false">600000+600000+600000+808800+808800+808800+808800+808800+808800</f>
        <v>6652800</v>
      </c>
      <c r="H133" s="161" t="n">
        <v>6652800</v>
      </c>
      <c r="I133" s="36" t="n">
        <f aca="false">G133-H133</f>
        <v>0</v>
      </c>
      <c r="J133" s="39" t="n">
        <f aca="false">G133/F133*100</f>
        <v>73.2687224669604</v>
      </c>
      <c r="K133" s="22"/>
      <c r="L133" s="22"/>
      <c r="M133" s="22"/>
      <c r="N133" s="22"/>
      <c r="O133" s="22"/>
      <c r="P133" s="22"/>
      <c r="Q133" s="23" t="n">
        <f aca="false">F133-G133</f>
        <v>2427200</v>
      </c>
      <c r="R133" s="33"/>
      <c r="S133" s="77"/>
    </row>
    <row r="134" customFormat="false" ht="12" hidden="false" customHeight="true" outlineLevel="0" collapsed="false">
      <c r="A134" s="134"/>
      <c r="B134" s="160"/>
      <c r="C134" s="42" t="n">
        <v>936</v>
      </c>
      <c r="D134" s="56" t="s">
        <v>232</v>
      </c>
      <c r="E134" s="17" t="s">
        <v>233</v>
      </c>
      <c r="F134" s="161" t="n">
        <v>1586800</v>
      </c>
      <c r="G134" s="161" t="n">
        <f aca="false">396700+396700+396700</f>
        <v>1190100</v>
      </c>
      <c r="H134" s="161" t="n">
        <v>1190100</v>
      </c>
      <c r="I134" s="36" t="n">
        <f aca="false">G134-H134</f>
        <v>0</v>
      </c>
      <c r="J134" s="39" t="n">
        <f aca="false">G134/F134*100</f>
        <v>75</v>
      </c>
      <c r="K134" s="22"/>
      <c r="L134" s="22"/>
      <c r="M134" s="22"/>
      <c r="N134" s="22"/>
      <c r="O134" s="22"/>
      <c r="P134" s="22"/>
      <c r="Q134" s="23" t="n">
        <f aca="false">F134-G134</f>
        <v>396700</v>
      </c>
      <c r="R134" s="33"/>
      <c r="S134" s="77"/>
    </row>
    <row r="135" customFormat="false" ht="13.5" hidden="true" customHeight="true" outlineLevel="0" collapsed="false">
      <c r="A135" s="134"/>
      <c r="B135" s="160"/>
      <c r="C135" s="42"/>
      <c r="D135" s="56" t="s">
        <v>250</v>
      </c>
      <c r="E135" s="17" t="s">
        <v>251</v>
      </c>
      <c r="F135" s="44" t="n">
        <f aca="false">1061100-1061100</f>
        <v>0</v>
      </c>
      <c r="G135" s="161"/>
      <c r="H135" s="161"/>
      <c r="I135" s="36"/>
      <c r="J135" s="39"/>
      <c r="K135" s="22"/>
      <c r="L135" s="22"/>
      <c r="M135" s="22"/>
      <c r="N135" s="22"/>
      <c r="O135" s="22"/>
      <c r="P135" s="22"/>
      <c r="Q135" s="23"/>
      <c r="R135" s="33"/>
      <c r="S135" s="63"/>
    </row>
    <row r="136" customFormat="false" ht="16.5" hidden="false" customHeight="true" outlineLevel="0" collapsed="false">
      <c r="A136" s="134"/>
      <c r="B136" s="160"/>
      <c r="C136" s="42"/>
      <c r="D136" s="162" t="s">
        <v>236</v>
      </c>
      <c r="E136" s="163"/>
      <c r="F136" s="168" t="n">
        <f aca="false">SUM(F131:F135)</f>
        <v>27163900</v>
      </c>
      <c r="G136" s="168" t="n">
        <f aca="false">SUM(G131:G135)</f>
        <v>19757000</v>
      </c>
      <c r="H136" s="168" t="n">
        <f aca="false">SUM(H131:H135)</f>
        <v>19757000</v>
      </c>
      <c r="I136" s="168" t="n">
        <f aca="false">SUM(I131:I135)</f>
        <v>0</v>
      </c>
      <c r="J136" s="21" t="n">
        <f aca="false">G136/F136*100</f>
        <v>72.7325604938908</v>
      </c>
      <c r="K136" s="22"/>
      <c r="L136" s="22"/>
      <c r="M136" s="22"/>
      <c r="N136" s="22"/>
      <c r="O136" s="22"/>
      <c r="P136" s="22"/>
      <c r="Q136" s="23" t="n">
        <f aca="false">F136-G136</f>
        <v>7406900</v>
      </c>
      <c r="R136" s="33"/>
      <c r="S136" s="63"/>
    </row>
    <row r="137" customFormat="false" ht="15.75" hidden="false" customHeight="true" outlineLevel="0" collapsed="false">
      <c r="A137" s="134"/>
      <c r="B137" s="160" t="s">
        <v>252</v>
      </c>
      <c r="C137" s="42" t="n">
        <v>992</v>
      </c>
      <c r="D137" s="56"/>
      <c r="E137" s="17" t="s">
        <v>231</v>
      </c>
      <c r="F137" s="161" t="n">
        <f aca="false">4554100+1179000</f>
        <v>5733100</v>
      </c>
      <c r="G137" s="161" t="n">
        <f aca="false">380000+380000+380000+510300+510300+510300+510300+510300+510300</f>
        <v>4201800</v>
      </c>
      <c r="H137" s="161" t="n">
        <v>4201800</v>
      </c>
      <c r="I137" s="36" t="n">
        <f aca="false">G137-H137</f>
        <v>0</v>
      </c>
      <c r="J137" s="39" t="n">
        <f aca="false">G137/F137*100</f>
        <v>73.2901920426994</v>
      </c>
      <c r="K137" s="22"/>
      <c r="L137" s="22"/>
      <c r="M137" s="22"/>
      <c r="N137" s="22"/>
      <c r="O137" s="22"/>
      <c r="P137" s="22"/>
      <c r="Q137" s="23" t="n">
        <f aca="false">F137-G137</f>
        <v>1531300</v>
      </c>
      <c r="R137" s="33"/>
      <c r="S137" s="40"/>
    </row>
    <row r="138" customFormat="false" ht="16.5" hidden="true" customHeight="true" outlineLevel="0" collapsed="false">
      <c r="A138" s="134"/>
      <c r="B138" s="160"/>
      <c r="C138" s="42" t="n">
        <v>992</v>
      </c>
      <c r="D138" s="56" t="s">
        <v>234</v>
      </c>
      <c r="E138" s="17" t="s">
        <v>235</v>
      </c>
      <c r="F138" s="44" t="n">
        <v>0</v>
      </c>
      <c r="G138" s="161"/>
      <c r="H138" s="161"/>
      <c r="I138" s="36" t="n">
        <f aca="false">G138-H138</f>
        <v>0</v>
      </c>
      <c r="J138" s="39" t="e">
        <f aca="false">G138/F138*100</f>
        <v>#DIV/0!</v>
      </c>
      <c r="K138" s="22"/>
      <c r="L138" s="22"/>
      <c r="M138" s="22"/>
      <c r="N138" s="22"/>
      <c r="O138" s="22"/>
      <c r="P138" s="22"/>
      <c r="Q138" s="23" t="n">
        <f aca="false">F138-G138</f>
        <v>0</v>
      </c>
      <c r="R138" s="33"/>
      <c r="S138" s="63"/>
    </row>
    <row r="139" customFormat="false" ht="2.25" hidden="true" customHeight="true" outlineLevel="0" collapsed="false">
      <c r="A139" s="134"/>
      <c r="B139" s="160"/>
      <c r="C139" s="42"/>
      <c r="D139" s="56"/>
      <c r="E139" s="17" t="s">
        <v>251</v>
      </c>
      <c r="F139" s="44" t="n">
        <f aca="false">673200-673200</f>
        <v>0</v>
      </c>
      <c r="G139" s="161"/>
      <c r="H139" s="161"/>
      <c r="I139" s="36"/>
      <c r="J139" s="39" t="e">
        <f aca="false">G139/F139*100</f>
        <v>#DIV/0!</v>
      </c>
      <c r="K139" s="22"/>
      <c r="L139" s="22"/>
      <c r="M139" s="22"/>
      <c r="N139" s="22"/>
      <c r="O139" s="22"/>
      <c r="P139" s="22"/>
      <c r="Q139" s="23" t="n">
        <f aca="false">F139-G139</f>
        <v>0</v>
      </c>
      <c r="R139" s="33"/>
      <c r="S139" s="63"/>
    </row>
    <row r="140" customFormat="false" ht="16.5" hidden="false" customHeight="true" outlineLevel="0" collapsed="false">
      <c r="A140" s="134"/>
      <c r="B140" s="160"/>
      <c r="C140" s="42"/>
      <c r="D140" s="162" t="s">
        <v>236</v>
      </c>
      <c r="E140" s="163"/>
      <c r="F140" s="168" t="n">
        <f aca="false">SUM(F137:F139)</f>
        <v>5733100</v>
      </c>
      <c r="G140" s="168" t="n">
        <f aca="false">SUM(G137:G139)</f>
        <v>4201800</v>
      </c>
      <c r="H140" s="168" t="n">
        <f aca="false">SUM(H137:H139)</f>
        <v>4201800</v>
      </c>
      <c r="I140" s="168" t="n">
        <f aca="false">SUM(I137:I139)</f>
        <v>0</v>
      </c>
      <c r="J140" s="21" t="n">
        <f aca="false">G140/F140*100</f>
        <v>73.2901920426994</v>
      </c>
      <c r="K140" s="22"/>
      <c r="L140" s="22"/>
      <c r="M140" s="22"/>
      <c r="N140" s="22"/>
      <c r="O140" s="22"/>
      <c r="P140" s="22"/>
      <c r="Q140" s="23" t="n">
        <f aca="false">F140-G140</f>
        <v>1531300</v>
      </c>
      <c r="R140" s="33"/>
      <c r="S140" s="63"/>
    </row>
    <row r="141" customFormat="false" ht="31.5" hidden="true" customHeight="true" outlineLevel="0" collapsed="false">
      <c r="A141" s="134" t="n">
        <v>38</v>
      </c>
      <c r="B141" s="178" t="s">
        <v>253</v>
      </c>
      <c r="C141" s="42" t="s">
        <v>226</v>
      </c>
      <c r="D141" s="179" t="s">
        <v>254</v>
      </c>
      <c r="E141" s="180"/>
      <c r="F141" s="181" t="n">
        <f aca="false">F145+F153</f>
        <v>0</v>
      </c>
      <c r="G141" s="181" t="n">
        <f aca="false">G145+G153</f>
        <v>0</v>
      </c>
      <c r="H141" s="181" t="n">
        <f aca="false">H145+H153</f>
        <v>0</v>
      </c>
      <c r="I141" s="182" t="n">
        <f aca="false">G141-H141</f>
        <v>0</v>
      </c>
      <c r="J141" s="183" t="e">
        <f aca="false">G141/F141*100</f>
        <v>#DIV/0!</v>
      </c>
      <c r="K141" s="22"/>
      <c r="L141" s="22"/>
      <c r="M141" s="22"/>
      <c r="N141" s="22"/>
      <c r="O141" s="22"/>
      <c r="P141" s="22"/>
      <c r="Q141" s="23" t="n">
        <f aca="false">F141-G141</f>
        <v>0</v>
      </c>
      <c r="S141" s="63"/>
    </row>
    <row r="142" customFormat="false" ht="18.75" hidden="true" customHeight="true" outlineLevel="0" collapsed="false">
      <c r="A142" s="134"/>
      <c r="B142" s="160" t="s">
        <v>255</v>
      </c>
      <c r="C142" s="42" t="n">
        <v>902</v>
      </c>
      <c r="D142" s="167"/>
      <c r="E142" s="184" t="s">
        <v>256</v>
      </c>
      <c r="F142" s="44"/>
      <c r="G142" s="44"/>
      <c r="H142" s="92"/>
      <c r="I142" s="48" t="n">
        <f aca="false">G142-H142</f>
        <v>0</v>
      </c>
      <c r="J142" s="80" t="e">
        <f aca="false">G142/F142*100</f>
        <v>#DIV/0!</v>
      </c>
      <c r="K142" s="22"/>
      <c r="L142" s="22"/>
      <c r="M142" s="22"/>
      <c r="N142" s="22"/>
      <c r="O142" s="22"/>
      <c r="P142" s="22"/>
      <c r="Q142" s="23" t="n">
        <f aca="false">F142-G142</f>
        <v>0</v>
      </c>
      <c r="S142" s="63"/>
    </row>
    <row r="143" customFormat="false" ht="17.25" hidden="true" customHeight="true" outlineLevel="0" collapsed="false">
      <c r="A143" s="134"/>
      <c r="B143" s="160" t="s">
        <v>90</v>
      </c>
      <c r="C143" s="42" t="n">
        <v>992</v>
      </c>
      <c r="D143" s="167"/>
      <c r="E143" s="17"/>
      <c r="F143" s="44"/>
      <c r="G143" s="44"/>
      <c r="H143" s="92"/>
      <c r="I143" s="48" t="n">
        <f aca="false">G143-H143</f>
        <v>0</v>
      </c>
      <c r="J143" s="80" t="e">
        <f aca="false">G143/F143*100</f>
        <v>#DIV/0!</v>
      </c>
      <c r="K143" s="22"/>
      <c r="L143" s="22"/>
      <c r="M143" s="22"/>
      <c r="N143" s="22"/>
      <c r="O143" s="22"/>
      <c r="P143" s="22"/>
      <c r="Q143" s="23" t="n">
        <f aca="false">F143-G143</f>
        <v>0</v>
      </c>
      <c r="S143" s="63"/>
    </row>
    <row r="144" customFormat="false" ht="21" hidden="true" customHeight="true" outlineLevel="0" collapsed="false">
      <c r="A144" s="134"/>
      <c r="B144" s="160" t="s">
        <v>257</v>
      </c>
      <c r="C144" s="42" t="n">
        <v>936</v>
      </c>
      <c r="D144" s="167"/>
      <c r="E144" s="17"/>
      <c r="F144" s="44"/>
      <c r="G144" s="44"/>
      <c r="H144" s="92"/>
      <c r="I144" s="48" t="n">
        <f aca="false">G144-H144</f>
        <v>0</v>
      </c>
      <c r="J144" s="80" t="e">
        <f aca="false">G144/F144*100</f>
        <v>#DIV/0!</v>
      </c>
      <c r="K144" s="22"/>
      <c r="L144" s="22"/>
      <c r="M144" s="22"/>
      <c r="N144" s="22"/>
      <c r="O144" s="22"/>
      <c r="P144" s="22"/>
      <c r="Q144" s="23" t="n">
        <f aca="false">F144-G144</f>
        <v>0</v>
      </c>
      <c r="S144" s="63"/>
    </row>
    <row r="145" customFormat="false" ht="19.5" hidden="true" customHeight="true" outlineLevel="0" collapsed="false">
      <c r="A145" s="134"/>
      <c r="B145" s="160" t="s">
        <v>258</v>
      </c>
      <c r="C145" s="42"/>
      <c r="D145" s="56"/>
      <c r="E145" s="17"/>
      <c r="F145" s="175" t="n">
        <f aca="false">SUM(F142:F144)</f>
        <v>0</v>
      </c>
      <c r="G145" s="175" t="n">
        <f aca="false">SUM(G142:G144)</f>
        <v>0</v>
      </c>
      <c r="H145" s="175" t="n">
        <f aca="false">SUM(H142:H144)</f>
        <v>0</v>
      </c>
      <c r="I145" s="176" t="n">
        <f aca="false">G145-H145</f>
        <v>0</v>
      </c>
      <c r="J145" s="32" t="e">
        <f aca="false">G145/F145*100</f>
        <v>#DIV/0!</v>
      </c>
      <c r="K145" s="22"/>
      <c r="L145" s="22"/>
      <c r="M145" s="22"/>
      <c r="N145" s="22"/>
      <c r="O145" s="22"/>
      <c r="P145" s="22"/>
      <c r="Q145" s="23" t="n">
        <f aca="false">F145-G145</f>
        <v>0</v>
      </c>
      <c r="S145" s="63"/>
    </row>
    <row r="146" customFormat="false" ht="29.25" hidden="true" customHeight="true" outlineLevel="0" collapsed="false">
      <c r="A146" s="134"/>
      <c r="B146" s="160" t="s">
        <v>98</v>
      </c>
      <c r="C146" s="42"/>
      <c r="D146" s="76"/>
      <c r="E146" s="185" t="s">
        <v>259</v>
      </c>
      <c r="F146" s="44"/>
      <c r="G146" s="44"/>
      <c r="H146" s="44"/>
      <c r="I146" s="48" t="n">
        <f aca="false">G146-H146</f>
        <v>0</v>
      </c>
      <c r="J146" s="80" t="e">
        <f aca="false">G146/F146*100</f>
        <v>#DIV/0!</v>
      </c>
      <c r="K146" s="22"/>
      <c r="L146" s="22"/>
      <c r="M146" s="22"/>
      <c r="N146" s="22"/>
      <c r="O146" s="22"/>
      <c r="P146" s="22"/>
      <c r="Q146" s="23" t="n">
        <f aca="false">F146-G146</f>
        <v>0</v>
      </c>
      <c r="S146" s="63"/>
    </row>
    <row r="147" customFormat="false" ht="15.75" hidden="true" customHeight="true" outlineLevel="0" collapsed="false">
      <c r="A147" s="134"/>
      <c r="B147" s="160" t="s">
        <v>260</v>
      </c>
      <c r="C147" s="42"/>
      <c r="D147" s="76"/>
      <c r="E147" s="184" t="s">
        <v>256</v>
      </c>
      <c r="F147" s="44"/>
      <c r="G147" s="44"/>
      <c r="H147" s="44"/>
      <c r="I147" s="48" t="n">
        <f aca="false">G147-H147</f>
        <v>0</v>
      </c>
      <c r="J147" s="80" t="e">
        <f aca="false">G147/F147*100</f>
        <v>#DIV/0!</v>
      </c>
      <c r="K147" s="22"/>
      <c r="L147" s="22"/>
      <c r="M147" s="22"/>
      <c r="N147" s="22"/>
      <c r="O147" s="22"/>
      <c r="P147" s="22"/>
      <c r="Q147" s="23" t="n">
        <f aca="false">F147-G147</f>
        <v>0</v>
      </c>
      <c r="S147" s="63"/>
    </row>
    <row r="148" customFormat="false" ht="14.25" hidden="true" customHeight="true" outlineLevel="0" collapsed="false">
      <c r="A148" s="134"/>
      <c r="B148" s="160"/>
      <c r="C148" s="42"/>
      <c r="D148" s="167"/>
      <c r="E148" s="17"/>
      <c r="F148" s="44"/>
      <c r="G148" s="44"/>
      <c r="H148" s="92"/>
      <c r="I148" s="48" t="n">
        <f aca="false">G148-H148</f>
        <v>0</v>
      </c>
      <c r="J148" s="80" t="e">
        <f aca="false">G148/F148*100</f>
        <v>#DIV/0!</v>
      </c>
      <c r="K148" s="22"/>
      <c r="L148" s="22"/>
      <c r="M148" s="22"/>
      <c r="N148" s="22"/>
      <c r="O148" s="22"/>
      <c r="P148" s="22"/>
      <c r="Q148" s="23" t="n">
        <f aca="false">F148-G148</f>
        <v>0</v>
      </c>
      <c r="R148" s="22"/>
      <c r="S148" s="63"/>
    </row>
    <row r="149" customFormat="false" ht="13.5" hidden="true" customHeight="true" outlineLevel="0" collapsed="false">
      <c r="A149" s="134"/>
      <c r="B149" s="160"/>
      <c r="C149" s="42"/>
      <c r="D149" s="76"/>
      <c r="E149" s="17"/>
      <c r="F149" s="44"/>
      <c r="G149" s="44"/>
      <c r="H149" s="44"/>
      <c r="I149" s="48" t="n">
        <f aca="false">G149-H149</f>
        <v>0</v>
      </c>
      <c r="J149" s="80" t="e">
        <f aca="false">G149/F149*100</f>
        <v>#DIV/0!</v>
      </c>
      <c r="K149" s="22"/>
      <c r="L149" s="22"/>
      <c r="M149" s="22"/>
      <c r="N149" s="22"/>
      <c r="O149" s="22"/>
      <c r="P149" s="22"/>
      <c r="Q149" s="23" t="n">
        <f aca="false">F149-G149</f>
        <v>0</v>
      </c>
      <c r="S149" s="63"/>
    </row>
    <row r="150" customFormat="false" ht="53.25" hidden="true" customHeight="true" outlineLevel="0" collapsed="false">
      <c r="A150" s="134"/>
      <c r="B150" s="99" t="s">
        <v>261</v>
      </c>
      <c r="C150" s="42" t="s">
        <v>58</v>
      </c>
      <c r="D150" s="76" t="s">
        <v>262</v>
      </c>
      <c r="E150" s="17" t="s">
        <v>263</v>
      </c>
      <c r="F150" s="44"/>
      <c r="G150" s="44"/>
      <c r="H150" s="44"/>
      <c r="I150" s="48" t="n">
        <f aca="false">G150-H150</f>
        <v>0</v>
      </c>
      <c r="J150" s="80" t="e">
        <f aca="false">G150/F150*100</f>
        <v>#DIV/0!</v>
      </c>
      <c r="K150" s="22"/>
      <c r="L150" s="22"/>
      <c r="M150" s="22"/>
      <c r="N150" s="22"/>
      <c r="O150" s="22"/>
      <c r="P150" s="22"/>
      <c r="Q150" s="23" t="n">
        <f aca="false">F150-G150</f>
        <v>0</v>
      </c>
      <c r="S150" s="66"/>
    </row>
    <row r="151" customFormat="false" ht="53.25" hidden="true" customHeight="true" outlineLevel="0" collapsed="false">
      <c r="A151" s="134"/>
      <c r="B151" s="99" t="s">
        <v>264</v>
      </c>
      <c r="C151" s="42" t="s">
        <v>58</v>
      </c>
      <c r="D151" s="35" t="s">
        <v>265</v>
      </c>
      <c r="E151" s="17" t="s">
        <v>266</v>
      </c>
      <c r="F151" s="44"/>
      <c r="G151" s="44"/>
      <c r="H151" s="44"/>
      <c r="I151" s="48" t="n">
        <f aca="false">G151-H151</f>
        <v>0</v>
      </c>
      <c r="J151" s="80" t="e">
        <f aca="false">G151/F151*100</f>
        <v>#DIV/0!</v>
      </c>
      <c r="K151" s="22"/>
      <c r="L151" s="22"/>
      <c r="M151" s="22"/>
      <c r="N151" s="22"/>
      <c r="O151" s="22"/>
      <c r="P151" s="22"/>
      <c r="Q151" s="23" t="n">
        <f aca="false">F151-G151</f>
        <v>0</v>
      </c>
      <c r="S151" s="66"/>
    </row>
    <row r="152" customFormat="false" ht="54" hidden="true" customHeight="true" outlineLevel="0" collapsed="false">
      <c r="A152" s="134"/>
      <c r="B152" s="186" t="s">
        <v>267</v>
      </c>
      <c r="C152" s="42" t="s">
        <v>268</v>
      </c>
      <c r="D152" s="35" t="s">
        <v>265</v>
      </c>
      <c r="E152" s="17" t="s">
        <v>269</v>
      </c>
      <c r="F152" s="44"/>
      <c r="G152" s="44"/>
      <c r="H152" s="44"/>
      <c r="I152" s="48"/>
      <c r="J152" s="80" t="e">
        <f aca="false">G152/F152*100</f>
        <v>#DIV/0!</v>
      </c>
      <c r="K152" s="22"/>
      <c r="L152" s="22"/>
      <c r="M152" s="22"/>
      <c r="N152" s="22"/>
      <c r="O152" s="22"/>
      <c r="P152" s="22"/>
      <c r="Q152" s="23" t="n">
        <f aca="false">F152-G152</f>
        <v>0</v>
      </c>
      <c r="S152" s="66"/>
    </row>
    <row r="153" customFormat="false" ht="42.75" hidden="true" customHeight="true" outlineLevel="0" collapsed="false">
      <c r="A153" s="134"/>
      <c r="B153" s="187" t="s">
        <v>270</v>
      </c>
      <c r="C153" s="42" t="s">
        <v>36</v>
      </c>
      <c r="D153" s="26" t="s">
        <v>271</v>
      </c>
      <c r="E153" s="17" t="s">
        <v>272</v>
      </c>
      <c r="F153" s="44"/>
      <c r="G153" s="157"/>
      <c r="H153" s="157"/>
      <c r="I153" s="48" t="n">
        <f aca="false">G153-H153</f>
        <v>0</v>
      </c>
      <c r="J153" s="188" t="e">
        <f aca="false">G153/F153*100</f>
        <v>#DIV/0!</v>
      </c>
      <c r="K153" s="22"/>
      <c r="L153" s="22"/>
      <c r="M153" s="22"/>
      <c r="N153" s="22"/>
      <c r="O153" s="22"/>
      <c r="P153" s="22"/>
      <c r="Q153" s="23" t="n">
        <f aca="false">F153-G153</f>
        <v>0</v>
      </c>
      <c r="S153" s="66"/>
    </row>
    <row r="154" customFormat="false" ht="54" hidden="true" customHeight="true" outlineLevel="0" collapsed="false">
      <c r="A154" s="134" t="n">
        <v>41</v>
      </c>
      <c r="B154" s="135" t="s">
        <v>273</v>
      </c>
      <c r="C154" s="42" t="s">
        <v>36</v>
      </c>
      <c r="D154" s="56" t="s">
        <v>175</v>
      </c>
      <c r="E154" s="85" t="s">
        <v>274</v>
      </c>
      <c r="F154" s="48"/>
      <c r="G154" s="48"/>
      <c r="H154" s="48"/>
      <c r="I154" s="48" t="n">
        <f aca="false">G154-H154</f>
        <v>0</v>
      </c>
      <c r="J154" s="80" t="e">
        <f aca="false">G154/F154*100</f>
        <v>#DIV/0!</v>
      </c>
      <c r="K154" s="22"/>
      <c r="L154" s="22"/>
      <c r="M154" s="22"/>
      <c r="N154" s="22"/>
      <c r="O154" s="22"/>
      <c r="P154" s="22"/>
      <c r="Q154" s="23" t="n">
        <f aca="false">F154-G154</f>
        <v>0</v>
      </c>
      <c r="R154" s="51"/>
      <c r="S154" s="66"/>
    </row>
    <row r="155" customFormat="false" ht="70.5" hidden="false" customHeight="true" outlineLevel="0" collapsed="false">
      <c r="A155" s="134"/>
      <c r="B155" s="102" t="s">
        <v>275</v>
      </c>
      <c r="C155" s="42" t="s">
        <v>98</v>
      </c>
      <c r="D155" s="26" t="s">
        <v>175</v>
      </c>
      <c r="E155" s="85" t="s">
        <v>276</v>
      </c>
      <c r="F155" s="36" t="n">
        <f aca="false">940200+2012500</f>
        <v>2952700</v>
      </c>
      <c r="G155" s="36" t="n">
        <f aca="false">220200+2012367.9</f>
        <v>2232567.9</v>
      </c>
      <c r="H155" s="36" t="n">
        <v>2232567.9</v>
      </c>
      <c r="I155" s="36" t="n">
        <f aca="false">G155-H155</f>
        <v>0</v>
      </c>
      <c r="J155" s="39" t="n">
        <f aca="false">G155/F155*100</f>
        <v>75.6110644494869</v>
      </c>
      <c r="K155" s="22"/>
      <c r="L155" s="22"/>
      <c r="M155" s="22"/>
      <c r="N155" s="22"/>
      <c r="O155" s="22"/>
      <c r="P155" s="22"/>
      <c r="Q155" s="23" t="n">
        <f aca="false">F155-G155</f>
        <v>720132.1</v>
      </c>
      <c r="R155" s="51"/>
      <c r="S155" s="73" t="s">
        <v>277</v>
      </c>
    </row>
    <row r="156" customFormat="false" ht="50.25" hidden="false" customHeight="true" outlineLevel="0" collapsed="false">
      <c r="A156" s="134" t="n">
        <v>42</v>
      </c>
      <c r="B156" s="99" t="s">
        <v>278</v>
      </c>
      <c r="C156" s="53" t="s">
        <v>279</v>
      </c>
      <c r="D156" s="43" t="s">
        <v>280</v>
      </c>
      <c r="E156" s="85" t="s">
        <v>281</v>
      </c>
      <c r="F156" s="36" t="n">
        <v>30125000</v>
      </c>
      <c r="G156" s="36" t="n">
        <f aca="false">1497349+1598817+2745166+678825+5499472+8404333+1022915+3103813</f>
        <v>24550690</v>
      </c>
      <c r="H156" s="36" t="n">
        <v>24550690</v>
      </c>
      <c r="I156" s="36" t="n">
        <f aca="false">G156-H156</f>
        <v>0</v>
      </c>
      <c r="J156" s="39" t="n">
        <f aca="false">G156/F156*100</f>
        <v>81.4960663900415</v>
      </c>
      <c r="K156" s="22"/>
      <c r="L156" s="22"/>
      <c r="M156" s="22"/>
      <c r="N156" s="22"/>
      <c r="O156" s="22"/>
      <c r="P156" s="22"/>
      <c r="Q156" s="23" t="n">
        <f aca="false">F156-G156</f>
        <v>5574310</v>
      </c>
      <c r="R156" s="51" t="s">
        <v>282</v>
      </c>
      <c r="S156" s="66"/>
    </row>
    <row r="157" customFormat="false" ht="45" hidden="true" customHeight="true" outlineLevel="0" collapsed="false">
      <c r="A157" s="134"/>
      <c r="B157" s="189" t="s">
        <v>283</v>
      </c>
      <c r="C157" s="53" t="s">
        <v>137</v>
      </c>
      <c r="D157" s="190"/>
      <c r="E157" s="85"/>
      <c r="F157" s="48"/>
      <c r="G157" s="48"/>
      <c r="H157" s="48"/>
      <c r="I157" s="48" t="n">
        <f aca="false">G157-H157</f>
        <v>0</v>
      </c>
      <c r="J157" s="80" t="e">
        <f aca="false">G157/F157*100</f>
        <v>#DIV/0!</v>
      </c>
      <c r="K157" s="22"/>
      <c r="L157" s="22"/>
      <c r="M157" s="22"/>
      <c r="N157" s="22"/>
      <c r="O157" s="22"/>
      <c r="P157" s="22"/>
      <c r="Q157" s="23" t="n">
        <f aca="false">F157-G157</f>
        <v>0</v>
      </c>
      <c r="R157" s="51"/>
      <c r="S157" s="66"/>
    </row>
    <row r="158" customFormat="false" ht="81.75" hidden="false" customHeight="true" outlineLevel="0" collapsed="false">
      <c r="A158" s="134"/>
      <c r="B158" s="191" t="s">
        <v>284</v>
      </c>
      <c r="C158" s="192" t="s">
        <v>98</v>
      </c>
      <c r="D158" s="56" t="s">
        <v>175</v>
      </c>
      <c r="E158" s="85" t="s">
        <v>285</v>
      </c>
      <c r="F158" s="193" t="n">
        <v>1200000</v>
      </c>
      <c r="G158" s="36" t="n">
        <f aca="false">51171+443715+218244+486870</f>
        <v>1200000</v>
      </c>
      <c r="H158" s="36" t="n">
        <v>1200000</v>
      </c>
      <c r="I158" s="36" t="n">
        <f aca="false">G158-H158</f>
        <v>0</v>
      </c>
      <c r="J158" s="39" t="n">
        <f aca="false">G158/F158*100</f>
        <v>100</v>
      </c>
      <c r="K158" s="22"/>
      <c r="L158" s="22"/>
      <c r="M158" s="22"/>
      <c r="N158" s="22"/>
      <c r="O158" s="22"/>
      <c r="P158" s="22"/>
      <c r="Q158" s="23" t="n">
        <f aca="false">F158-G158</f>
        <v>0</v>
      </c>
      <c r="R158" s="51" t="s">
        <v>286</v>
      </c>
      <c r="S158" s="66"/>
    </row>
    <row r="159" customFormat="false" ht="47.25" hidden="false" customHeight="true" outlineLevel="0" collapsed="false">
      <c r="A159" s="134"/>
      <c r="B159" s="194" t="s">
        <v>287</v>
      </c>
      <c r="C159" s="53" t="s">
        <v>98</v>
      </c>
      <c r="D159" s="56" t="s">
        <v>175</v>
      </c>
      <c r="E159" s="17" t="s">
        <v>288</v>
      </c>
      <c r="F159" s="161" t="n">
        <v>439760</v>
      </c>
      <c r="G159" s="36" t="n">
        <v>439760</v>
      </c>
      <c r="H159" s="36" t="n">
        <v>439760</v>
      </c>
      <c r="I159" s="36" t="n">
        <f aca="false">G159-H159</f>
        <v>0</v>
      </c>
      <c r="J159" s="39" t="n">
        <f aca="false">G159/F159*100</f>
        <v>100</v>
      </c>
      <c r="K159" s="22"/>
      <c r="L159" s="22"/>
      <c r="M159" s="22"/>
      <c r="N159" s="22"/>
      <c r="O159" s="22"/>
      <c r="P159" s="22"/>
      <c r="Q159" s="23" t="n">
        <f aca="false">F159-G159</f>
        <v>0</v>
      </c>
      <c r="R159" s="51"/>
      <c r="S159" s="66"/>
    </row>
    <row r="160" customFormat="false" ht="45.75" hidden="false" customHeight="true" outlineLevel="0" collapsed="false">
      <c r="A160" s="134"/>
      <c r="B160" s="195" t="s">
        <v>289</v>
      </c>
      <c r="C160" s="53" t="s">
        <v>98</v>
      </c>
      <c r="D160" s="196" t="s">
        <v>290</v>
      </c>
      <c r="E160" s="197" t="s">
        <v>291</v>
      </c>
      <c r="F160" s="161" t="n">
        <v>1694000</v>
      </c>
      <c r="G160" s="36" t="n">
        <f aca="false">169861.91+157584.18+249567.34+150841.54+163670.31+76054.28+19130.76</f>
        <v>986710.32</v>
      </c>
      <c r="H160" s="36" t="n">
        <v>986710.32</v>
      </c>
      <c r="I160" s="36" t="n">
        <f aca="false">G160-H160</f>
        <v>0</v>
      </c>
      <c r="J160" s="39" t="n">
        <f aca="false">G160/F160*100</f>
        <v>58.2473624557261</v>
      </c>
      <c r="K160" s="22"/>
      <c r="L160" s="22"/>
      <c r="M160" s="22"/>
      <c r="N160" s="22"/>
      <c r="O160" s="22"/>
      <c r="P160" s="22"/>
      <c r="Q160" s="23" t="n">
        <f aca="false">F160-G160</f>
        <v>707289.68</v>
      </c>
      <c r="R160" s="2" t="s">
        <v>292</v>
      </c>
      <c r="S160" s="66"/>
    </row>
    <row r="161" customFormat="false" ht="0.75" hidden="true" customHeight="true" outlineLevel="0" collapsed="false">
      <c r="A161" s="134"/>
      <c r="B161" s="198" t="s">
        <v>293</v>
      </c>
      <c r="C161" s="53" t="s">
        <v>54</v>
      </c>
      <c r="D161" s="199" t="s">
        <v>294</v>
      </c>
      <c r="E161" s="17" t="s">
        <v>295</v>
      </c>
      <c r="F161" s="44"/>
      <c r="G161" s="48"/>
      <c r="H161" s="48"/>
      <c r="I161" s="48" t="n">
        <f aca="false">G161-H161</f>
        <v>0</v>
      </c>
      <c r="J161" s="39" t="e">
        <f aca="false">G161/F161*100</f>
        <v>#DIV/0!</v>
      </c>
      <c r="K161" s="22"/>
      <c r="L161" s="22"/>
      <c r="M161" s="22"/>
      <c r="N161" s="22"/>
      <c r="O161" s="22"/>
      <c r="P161" s="22"/>
      <c r="Q161" s="23" t="n">
        <f aca="false">F161-G161</f>
        <v>0</v>
      </c>
      <c r="R161" s="33"/>
      <c r="S161" s="66"/>
    </row>
    <row r="162" customFormat="false" ht="27" hidden="true" customHeight="true" outlineLevel="0" collapsed="false">
      <c r="A162" s="134"/>
      <c r="B162" s="198" t="s">
        <v>296</v>
      </c>
      <c r="C162" s="53" t="s">
        <v>54</v>
      </c>
      <c r="D162" s="199" t="s">
        <v>297</v>
      </c>
      <c r="E162" s="200" t="s">
        <v>298</v>
      </c>
      <c r="F162" s="44"/>
      <c r="G162" s="48"/>
      <c r="H162" s="48"/>
      <c r="I162" s="48" t="n">
        <f aca="false">G162-H162</f>
        <v>0</v>
      </c>
      <c r="J162" s="39" t="e">
        <f aca="false">G162/F162*100</f>
        <v>#DIV/0!</v>
      </c>
      <c r="K162" s="22"/>
      <c r="L162" s="22"/>
      <c r="M162" s="22"/>
      <c r="N162" s="22"/>
      <c r="O162" s="22"/>
      <c r="P162" s="22"/>
      <c r="Q162" s="23" t="n">
        <f aca="false">F162-G162</f>
        <v>0</v>
      </c>
      <c r="S162" s="66"/>
    </row>
    <row r="163" customFormat="false" ht="44.25" hidden="true" customHeight="true" outlineLevel="0" collapsed="false">
      <c r="A163" s="134"/>
      <c r="B163" s="198"/>
      <c r="C163" s="53" t="s">
        <v>98</v>
      </c>
      <c r="D163" s="199" t="s">
        <v>297</v>
      </c>
      <c r="E163" s="200" t="s">
        <v>298</v>
      </c>
      <c r="F163" s="44" t="n">
        <f aca="false">1445800-1445800</f>
        <v>0</v>
      </c>
      <c r="G163" s="48"/>
      <c r="H163" s="48"/>
      <c r="I163" s="48" t="n">
        <f aca="false">G163-H163</f>
        <v>0</v>
      </c>
      <c r="J163" s="39" t="e">
        <f aca="false">G163/F163*100</f>
        <v>#DIV/0!</v>
      </c>
      <c r="K163" s="22"/>
      <c r="L163" s="22"/>
      <c r="M163" s="22"/>
      <c r="N163" s="22"/>
      <c r="O163" s="22"/>
      <c r="P163" s="22"/>
      <c r="Q163" s="23" t="n">
        <f aca="false">F163-G163</f>
        <v>0</v>
      </c>
      <c r="S163" s="66"/>
    </row>
    <row r="164" customFormat="false" ht="41.25" hidden="false" customHeight="true" outlineLevel="0" collapsed="false">
      <c r="A164" s="134"/>
      <c r="B164" s="201" t="s">
        <v>299</v>
      </c>
      <c r="C164" s="53" t="s">
        <v>54</v>
      </c>
      <c r="D164" s="43" t="s">
        <v>300</v>
      </c>
      <c r="E164" s="202" t="s">
        <v>301</v>
      </c>
      <c r="F164" s="161" t="n">
        <f aca="false">2191420+298960</f>
        <v>2490380</v>
      </c>
      <c r="G164" s="36" t="n">
        <f aca="false">581380.22+455491.54+623557.03</f>
        <v>1660428.79</v>
      </c>
      <c r="H164" s="36" t="n">
        <v>1660428.79</v>
      </c>
      <c r="I164" s="36" t="n">
        <f aca="false">G164-H164</f>
        <v>0</v>
      </c>
      <c r="J164" s="39" t="n">
        <f aca="false">G164/F164*100</f>
        <v>66.6737120439451</v>
      </c>
      <c r="K164" s="22"/>
      <c r="L164" s="22"/>
      <c r="M164" s="22"/>
      <c r="N164" s="22"/>
      <c r="O164" s="22"/>
      <c r="P164" s="22"/>
      <c r="Q164" s="23" t="n">
        <f aca="false">F164-G164</f>
        <v>829951.21</v>
      </c>
      <c r="R164" s="33" t="s">
        <v>302</v>
      </c>
      <c r="S164" s="73" t="s">
        <v>303</v>
      </c>
    </row>
    <row r="165" customFormat="false" ht="33" hidden="true" customHeight="true" outlineLevel="0" collapsed="false">
      <c r="A165" s="134"/>
      <c r="B165" s="203" t="s">
        <v>304</v>
      </c>
      <c r="C165" s="203"/>
      <c r="D165" s="203"/>
      <c r="E165" s="203"/>
      <c r="F165" s="44"/>
      <c r="G165" s="48"/>
      <c r="H165" s="36"/>
      <c r="I165" s="36" t="n">
        <f aca="false">G165-H165</f>
        <v>0</v>
      </c>
      <c r="J165" s="39" t="e">
        <f aca="false">G165/F165*100</f>
        <v>#DIV/0!</v>
      </c>
      <c r="K165" s="22"/>
      <c r="L165" s="22"/>
      <c r="M165" s="22"/>
      <c r="N165" s="22"/>
      <c r="O165" s="22"/>
      <c r="P165" s="22"/>
      <c r="Q165" s="23" t="n">
        <f aca="false">F165-G165</f>
        <v>0</v>
      </c>
      <c r="S165" s="204"/>
    </row>
    <row r="166" customFormat="false" ht="60.75" hidden="false" customHeight="true" outlineLevel="0" collapsed="false">
      <c r="A166" s="134"/>
      <c r="B166" s="205" t="s">
        <v>305</v>
      </c>
      <c r="C166" s="206" t="s">
        <v>54</v>
      </c>
      <c r="D166" s="56" t="s">
        <v>175</v>
      </c>
      <c r="E166" s="207" t="s">
        <v>306</v>
      </c>
      <c r="F166" s="161" t="n">
        <f aca="false">2000000+1134000</f>
        <v>3134000</v>
      </c>
      <c r="G166" s="48"/>
      <c r="H166" s="36"/>
      <c r="I166" s="36" t="n">
        <f aca="false">G166-H166</f>
        <v>0</v>
      </c>
      <c r="J166" s="39" t="n">
        <f aca="false">G166/F166*100</f>
        <v>0</v>
      </c>
      <c r="K166" s="22"/>
      <c r="L166" s="22"/>
      <c r="M166" s="22"/>
      <c r="N166" s="22"/>
      <c r="O166" s="22"/>
      <c r="P166" s="22"/>
      <c r="Q166" s="23" t="n">
        <f aca="false">F166-G166</f>
        <v>3134000</v>
      </c>
      <c r="R166" s="2" t="s">
        <v>307</v>
      </c>
      <c r="S166" s="73" t="s">
        <v>308</v>
      </c>
    </row>
    <row r="167" customFormat="false" ht="55.5" hidden="false" customHeight="true" outlineLevel="0" collapsed="false">
      <c r="A167" s="134"/>
      <c r="B167" s="208" t="s">
        <v>309</v>
      </c>
      <c r="C167" s="42" t="s">
        <v>90</v>
      </c>
      <c r="D167" s="43" t="s">
        <v>310</v>
      </c>
      <c r="E167" s="17" t="s">
        <v>311</v>
      </c>
      <c r="F167" s="36" t="n">
        <v>84900</v>
      </c>
      <c r="G167" s="36" t="n">
        <v>84900</v>
      </c>
      <c r="H167" s="36" t="n">
        <v>84900</v>
      </c>
      <c r="I167" s="38" t="n">
        <f aca="false">G167-H167</f>
        <v>0</v>
      </c>
      <c r="J167" s="39" t="n">
        <f aca="false">G167/F167*100</f>
        <v>100</v>
      </c>
      <c r="K167" s="22"/>
      <c r="L167" s="22"/>
      <c r="M167" s="22"/>
      <c r="N167" s="22"/>
      <c r="O167" s="22"/>
      <c r="P167" s="22"/>
      <c r="Q167" s="23" t="n">
        <f aca="false">F167-G167</f>
        <v>0</v>
      </c>
      <c r="R167" s="2" t="s">
        <v>312</v>
      </c>
      <c r="S167" s="73"/>
    </row>
    <row r="168" customFormat="false" ht="45.75" hidden="true" customHeight="true" outlineLevel="0" collapsed="false">
      <c r="A168" s="134"/>
      <c r="B168" s="209" t="s">
        <v>313</v>
      </c>
      <c r="C168" s="42" t="s">
        <v>90</v>
      </c>
      <c r="D168" s="43" t="s">
        <v>310</v>
      </c>
      <c r="E168" s="17" t="s">
        <v>314</v>
      </c>
      <c r="F168" s="123"/>
      <c r="G168" s="36"/>
      <c r="H168" s="36"/>
      <c r="I168" s="38" t="n">
        <f aca="false">G168-H168</f>
        <v>0</v>
      </c>
      <c r="J168" s="39" t="n">
        <f aca="false">G167/F167*100</f>
        <v>100</v>
      </c>
      <c r="K168" s="22"/>
      <c r="L168" s="22"/>
      <c r="M168" s="22"/>
      <c r="N168" s="22"/>
      <c r="O168" s="22"/>
      <c r="P168" s="22"/>
      <c r="Q168" s="23" t="n">
        <f aca="false">F168-G168</f>
        <v>0</v>
      </c>
      <c r="S168" s="73" t="s">
        <v>286</v>
      </c>
    </row>
    <row r="169" customFormat="false" ht="35.25" hidden="true" customHeight="true" outlineLevel="0" collapsed="false">
      <c r="A169" s="134"/>
      <c r="B169" s="209" t="s">
        <v>315</v>
      </c>
      <c r="C169" s="42" t="s">
        <v>90</v>
      </c>
      <c r="D169" s="43" t="s">
        <v>310</v>
      </c>
      <c r="E169" s="17" t="s">
        <v>316</v>
      </c>
      <c r="F169" s="123"/>
      <c r="G169" s="36"/>
      <c r="H169" s="36"/>
      <c r="I169" s="38" t="n">
        <f aca="false">G169-H169</f>
        <v>0</v>
      </c>
      <c r="J169" s="39" t="e">
        <f aca="false">G168/F168*100</f>
        <v>#DIV/0!</v>
      </c>
      <c r="K169" s="22"/>
      <c r="L169" s="22"/>
      <c r="M169" s="22"/>
      <c r="N169" s="22"/>
      <c r="O169" s="22"/>
      <c r="P169" s="22"/>
      <c r="Q169" s="23" t="n">
        <f aca="false">F169-G169</f>
        <v>0</v>
      </c>
      <c r="S169" s="73"/>
    </row>
    <row r="170" customFormat="false" ht="35.25" hidden="true" customHeight="true" outlineLevel="0" collapsed="false">
      <c r="A170" s="134"/>
      <c r="B170" s="209" t="s">
        <v>317</v>
      </c>
      <c r="C170" s="42" t="s">
        <v>318</v>
      </c>
      <c r="D170" s="43" t="s">
        <v>310</v>
      </c>
      <c r="E170" s="17" t="s">
        <v>319</v>
      </c>
      <c r="F170" s="123"/>
      <c r="G170" s="36"/>
      <c r="H170" s="36"/>
      <c r="I170" s="38" t="n">
        <f aca="false">G170-H170</f>
        <v>0</v>
      </c>
      <c r="J170" s="39" t="e">
        <f aca="false">G169/F169*100</f>
        <v>#DIV/0!</v>
      </c>
      <c r="K170" s="22"/>
      <c r="L170" s="22"/>
      <c r="M170" s="22"/>
      <c r="N170" s="22"/>
      <c r="O170" s="22"/>
      <c r="P170" s="22"/>
      <c r="Q170" s="23" t="n">
        <f aca="false">F170-G170</f>
        <v>0</v>
      </c>
      <c r="S170" s="73"/>
    </row>
    <row r="171" customFormat="false" ht="38.25" hidden="false" customHeight="true" outlineLevel="0" collapsed="false">
      <c r="A171" s="134"/>
      <c r="B171" s="210" t="s">
        <v>320</v>
      </c>
      <c r="C171" s="42" t="s">
        <v>321</v>
      </c>
      <c r="D171" s="43" t="s">
        <v>322</v>
      </c>
      <c r="E171" s="17" t="s">
        <v>323</v>
      </c>
      <c r="F171" s="211" t="n">
        <v>1011100</v>
      </c>
      <c r="G171" s="36" t="n">
        <f aca="false">698500.84+312599.16</f>
        <v>1011100</v>
      </c>
      <c r="H171" s="36" t="n">
        <v>1011100</v>
      </c>
      <c r="I171" s="38" t="n">
        <f aca="false">G171-H171</f>
        <v>0</v>
      </c>
      <c r="J171" s="39" t="e">
        <f aca="false">G170/F170*100</f>
        <v>#DIV/0!</v>
      </c>
      <c r="K171" s="22"/>
      <c r="L171" s="22"/>
      <c r="M171" s="22"/>
      <c r="N171" s="22"/>
      <c r="O171" s="22"/>
      <c r="P171" s="22"/>
      <c r="Q171" s="23" t="n">
        <f aca="false">F171-G171</f>
        <v>0</v>
      </c>
      <c r="R171" s="2" t="s">
        <v>324</v>
      </c>
      <c r="S171" s="73"/>
    </row>
    <row r="172" customFormat="false" ht="43.5" hidden="false" customHeight="true" outlineLevel="0" collapsed="false">
      <c r="A172" s="134"/>
      <c r="B172" s="212" t="s">
        <v>325</v>
      </c>
      <c r="C172" s="42" t="s">
        <v>326</v>
      </c>
      <c r="D172" s="56" t="s">
        <v>175</v>
      </c>
      <c r="E172" s="17" t="s">
        <v>327</v>
      </c>
      <c r="F172" s="36" t="n">
        <f aca="false">1691000</f>
        <v>1691000</v>
      </c>
      <c r="G172" s="48"/>
      <c r="H172" s="48"/>
      <c r="I172" s="38" t="n">
        <f aca="false">G172-H172</f>
        <v>0</v>
      </c>
      <c r="J172" s="39" t="n">
        <f aca="false">G171/F171*100</f>
        <v>100</v>
      </c>
      <c r="K172" s="22"/>
      <c r="L172" s="22"/>
      <c r="M172" s="22"/>
      <c r="N172" s="22"/>
      <c r="O172" s="22"/>
      <c r="P172" s="22"/>
      <c r="Q172" s="23" t="n">
        <f aca="false">F172-G172</f>
        <v>1691000</v>
      </c>
      <c r="S172" s="73" t="s">
        <v>328</v>
      </c>
    </row>
    <row r="173" customFormat="false" ht="51" hidden="true" customHeight="true" outlineLevel="0" collapsed="false">
      <c r="A173" s="134"/>
      <c r="B173" s="212" t="s">
        <v>329</v>
      </c>
      <c r="C173" s="42" t="s">
        <v>326</v>
      </c>
      <c r="D173" s="56" t="s">
        <v>175</v>
      </c>
      <c r="E173" s="17" t="s">
        <v>330</v>
      </c>
      <c r="F173" s="48"/>
      <c r="G173" s="48"/>
      <c r="H173" s="48"/>
      <c r="I173" s="38" t="n">
        <f aca="false">G173-H173</f>
        <v>0</v>
      </c>
      <c r="J173" s="39" t="n">
        <f aca="false">G172/F172*100</f>
        <v>0</v>
      </c>
      <c r="K173" s="22"/>
      <c r="L173" s="22"/>
      <c r="M173" s="22"/>
      <c r="N173" s="22"/>
      <c r="O173" s="22"/>
      <c r="P173" s="22"/>
      <c r="Q173" s="23" t="n">
        <f aca="false">F173-G173</f>
        <v>0</v>
      </c>
      <c r="S173" s="73"/>
    </row>
    <row r="174" customFormat="false" ht="46.5" hidden="false" customHeight="true" outlineLevel="0" collapsed="false">
      <c r="A174" s="134"/>
      <c r="B174" s="213" t="s">
        <v>331</v>
      </c>
      <c r="C174" s="53" t="s">
        <v>98</v>
      </c>
      <c r="D174" s="43" t="s">
        <v>332</v>
      </c>
      <c r="E174" s="17" t="s">
        <v>333</v>
      </c>
      <c r="F174" s="211" t="n">
        <v>778600</v>
      </c>
      <c r="G174" s="36" t="n">
        <f aca="false">64226.62+74400.58+58320.28+63986.3+82677.21+6110.1+116953.52+6318.37+31859.08</f>
        <v>504852.06</v>
      </c>
      <c r="H174" s="36" t="n">
        <v>504852.06</v>
      </c>
      <c r="I174" s="38" t="n">
        <f aca="false">G174-H174</f>
        <v>0</v>
      </c>
      <c r="J174" s="39" t="e">
        <f aca="false">G173/F173*100</f>
        <v>#DIV/0!</v>
      </c>
      <c r="K174" s="22"/>
      <c r="L174" s="22"/>
      <c r="M174" s="22"/>
      <c r="N174" s="22"/>
      <c r="O174" s="22"/>
      <c r="P174" s="22"/>
      <c r="Q174" s="23" t="n">
        <f aca="false">F174-G174</f>
        <v>273747.94</v>
      </c>
      <c r="R174" s="2" t="s">
        <v>334</v>
      </c>
      <c r="S174" s="73"/>
    </row>
    <row r="175" customFormat="false" ht="51.75" hidden="false" customHeight="true" outlineLevel="0" collapsed="false">
      <c r="A175" s="134"/>
      <c r="B175" s="214" t="s">
        <v>335</v>
      </c>
      <c r="C175" s="53" t="s">
        <v>336</v>
      </c>
      <c r="D175" s="215" t="s">
        <v>337</v>
      </c>
      <c r="E175" s="17" t="s">
        <v>338</v>
      </c>
      <c r="F175" s="211" t="n">
        <v>989800</v>
      </c>
      <c r="G175" s="36" t="n">
        <f aca="false">989762.38</f>
        <v>989762.38</v>
      </c>
      <c r="H175" s="36" t="n">
        <v>989762.38</v>
      </c>
      <c r="I175" s="38" t="n">
        <f aca="false">G175-H175</f>
        <v>0</v>
      </c>
      <c r="J175" s="39" t="e">
        <f aca="false">G173/F173*100</f>
        <v>#DIV/0!</v>
      </c>
      <c r="K175" s="22"/>
      <c r="L175" s="22"/>
      <c r="M175" s="22"/>
      <c r="N175" s="22"/>
      <c r="O175" s="22"/>
      <c r="P175" s="22"/>
      <c r="Q175" s="23" t="n">
        <f aca="false">F175-G175</f>
        <v>37.6199999999953</v>
      </c>
      <c r="R175" s="2" t="s">
        <v>339</v>
      </c>
      <c r="S175" s="73"/>
    </row>
    <row r="176" customFormat="false" ht="31.5" hidden="false" customHeight="true" outlineLevel="0" collapsed="false">
      <c r="A176" s="134"/>
      <c r="B176" s="216" t="s">
        <v>340</v>
      </c>
      <c r="C176" s="206" t="s">
        <v>54</v>
      </c>
      <c r="D176" s="56" t="s">
        <v>175</v>
      </c>
      <c r="E176" s="17" t="s">
        <v>341</v>
      </c>
      <c r="F176" s="124" t="n">
        <v>1405800</v>
      </c>
      <c r="G176" s="48"/>
      <c r="H176" s="48"/>
      <c r="I176" s="38" t="n">
        <f aca="false">G176-H176</f>
        <v>0</v>
      </c>
      <c r="J176" s="39" t="n">
        <f aca="false">G174/F174*100</f>
        <v>64.8410043668122</v>
      </c>
      <c r="K176" s="22"/>
      <c r="L176" s="22"/>
      <c r="M176" s="22"/>
      <c r="N176" s="22"/>
      <c r="O176" s="22"/>
      <c r="P176" s="22"/>
      <c r="Q176" s="23" t="n">
        <f aca="false">F176-G176</f>
        <v>1405800</v>
      </c>
      <c r="R176" s="2" t="s">
        <v>342</v>
      </c>
      <c r="S176" s="73"/>
    </row>
    <row r="177" customFormat="false" ht="108" hidden="false" customHeight="true" outlineLevel="0" collapsed="false">
      <c r="A177" s="134"/>
      <c r="B177" s="217" t="s">
        <v>343</v>
      </c>
      <c r="C177" s="206" t="s">
        <v>54</v>
      </c>
      <c r="D177" s="56" t="s">
        <v>175</v>
      </c>
      <c r="E177" s="17" t="s">
        <v>344</v>
      </c>
      <c r="F177" s="124" t="n">
        <v>811400</v>
      </c>
      <c r="G177" s="36" t="n">
        <v>811351.56</v>
      </c>
      <c r="H177" s="36" t="n">
        <v>811351.56</v>
      </c>
      <c r="I177" s="38" t="n">
        <f aca="false">G177-H177</f>
        <v>0</v>
      </c>
      <c r="J177" s="39" t="n">
        <f aca="false">G175/F175*100</f>
        <v>99.9961992321681</v>
      </c>
      <c r="K177" s="22"/>
      <c r="L177" s="22"/>
      <c r="M177" s="22"/>
      <c r="N177" s="22"/>
      <c r="O177" s="22"/>
      <c r="P177" s="22"/>
      <c r="Q177" s="23"/>
      <c r="R177" s="2" t="s">
        <v>345</v>
      </c>
      <c r="S177" s="73"/>
    </row>
    <row r="178" customFormat="false" ht="20.25" hidden="false" customHeight="true" outlineLevel="0" collapsed="false">
      <c r="A178" s="134"/>
      <c r="B178" s="218" t="s">
        <v>346</v>
      </c>
      <c r="C178" s="219"/>
      <c r="D178" s="220"/>
      <c r="E178" s="221"/>
      <c r="F178" s="222" t="n">
        <f aca="false">F76+F110+F117+F153+F154+F155+F156+F157+F158+F159+F160+F161+F162+F163+F164+F165+F166+F167+F168+F169+F170+F171+F172+F173+F174+F175+F176+F177</f>
        <v>112798840</v>
      </c>
      <c r="G178" s="222" t="n">
        <f aca="false">G76+G110+G117+G153+G154+G155+G156+G157+G158+G159+G160+G161+G162+G163+G164+G165+G166+G167+G168+G169+G170+G171+G172+G173+G174+G175+G176+G177</f>
        <v>80068418.01</v>
      </c>
      <c r="H178" s="222" t="n">
        <f aca="false">H76+H110+H117+H153+H154+H155+H156+H157+H158+H159+H160+H161+H162+H163+H164+H165+H166+H167+H168+H169+H170+H171+H172+H173+H174+H175+H176+H177</f>
        <v>80068418.01</v>
      </c>
      <c r="I178" s="222" t="n">
        <f aca="false">I76+I110+I117+I153+I154+I155+I156+I157+I158+I159+I160+I161+I162+I163+I164+I165+I166+I167+I168+I169+I170+I171+I172+I173+I174+I175+I176+I177</f>
        <v>0</v>
      </c>
      <c r="J178" s="113" t="n">
        <f aca="false">G178/F178*100</f>
        <v>70.983370050614</v>
      </c>
      <c r="K178" s="22"/>
      <c r="L178" s="22"/>
      <c r="M178" s="22"/>
      <c r="N178" s="22"/>
      <c r="O178" s="22"/>
      <c r="P178" s="22"/>
      <c r="Q178" s="23" t="n">
        <f aca="false">F178-G178</f>
        <v>32730421.99</v>
      </c>
      <c r="S178" s="73"/>
    </row>
    <row r="179" customFormat="false" ht="0.75" hidden="true" customHeight="true" outlineLevel="0" collapsed="false">
      <c r="A179" s="134"/>
      <c r="B179" s="223" t="s">
        <v>347</v>
      </c>
      <c r="C179" s="15" t="s">
        <v>348</v>
      </c>
      <c r="D179" s="26" t="s">
        <v>349</v>
      </c>
      <c r="E179" s="68" t="s">
        <v>350</v>
      </c>
      <c r="F179" s="48"/>
      <c r="G179" s="48"/>
      <c r="H179" s="92"/>
      <c r="I179" s="224" t="n">
        <f aca="false">G179-H179</f>
        <v>0</v>
      </c>
      <c r="J179" s="80" t="e">
        <f aca="false">G179/F179*100</f>
        <v>#DIV/0!</v>
      </c>
      <c r="K179" s="22"/>
      <c r="L179" s="22"/>
      <c r="M179" s="22"/>
      <c r="N179" s="22"/>
      <c r="O179" s="22"/>
      <c r="P179" s="22"/>
      <c r="Q179" s="23" t="n">
        <f aca="false">F179-G179</f>
        <v>0</v>
      </c>
      <c r="R179" s="33"/>
      <c r="S179" s="73"/>
    </row>
    <row r="180" customFormat="false" ht="56.25" hidden="true" customHeight="true" outlineLevel="0" collapsed="false">
      <c r="A180" s="134"/>
      <c r="B180" s="225" t="s">
        <v>351</v>
      </c>
      <c r="C180" s="42" t="s">
        <v>268</v>
      </c>
      <c r="D180" s="35" t="s">
        <v>352</v>
      </c>
      <c r="E180" s="17" t="s">
        <v>353</v>
      </c>
      <c r="F180" s="48"/>
      <c r="G180" s="48"/>
      <c r="H180" s="92"/>
      <c r="I180" s="224" t="n">
        <f aca="false">G180-H180</f>
        <v>0</v>
      </c>
      <c r="J180" s="80" t="e">
        <f aca="false">G180/F180*100</f>
        <v>#DIV/0!</v>
      </c>
      <c r="K180" s="22"/>
      <c r="L180" s="22"/>
      <c r="M180" s="22"/>
      <c r="N180" s="22"/>
      <c r="O180" s="22"/>
      <c r="P180" s="22"/>
      <c r="Q180" s="23" t="n">
        <f aca="false">F180-G180</f>
        <v>0</v>
      </c>
      <c r="S180" s="73"/>
    </row>
    <row r="181" customFormat="false" ht="50.25" hidden="true" customHeight="true" outlineLevel="0" collapsed="false">
      <c r="A181" s="134"/>
      <c r="B181" s="225" t="s">
        <v>354</v>
      </c>
      <c r="C181" s="42" t="s">
        <v>268</v>
      </c>
      <c r="D181" s="35" t="s">
        <v>352</v>
      </c>
      <c r="E181" s="17" t="s">
        <v>355</v>
      </c>
      <c r="F181" s="48"/>
      <c r="G181" s="48"/>
      <c r="H181" s="92"/>
      <c r="I181" s="224" t="n">
        <f aca="false">G181-H181</f>
        <v>0</v>
      </c>
      <c r="J181" s="80" t="e">
        <f aca="false">G181/F181*100</f>
        <v>#DIV/0!</v>
      </c>
      <c r="K181" s="22"/>
      <c r="L181" s="22"/>
      <c r="M181" s="22"/>
      <c r="N181" s="22"/>
      <c r="O181" s="22"/>
      <c r="P181" s="22"/>
      <c r="Q181" s="23" t="n">
        <f aca="false">F181-G181</f>
        <v>0</v>
      </c>
      <c r="S181" s="73"/>
    </row>
    <row r="182" customFormat="false" ht="49.5" hidden="true" customHeight="true" outlineLevel="0" collapsed="false">
      <c r="A182" s="134"/>
      <c r="B182" s="225" t="s">
        <v>356</v>
      </c>
      <c r="C182" s="42" t="s">
        <v>98</v>
      </c>
      <c r="D182" s="76" t="s">
        <v>352</v>
      </c>
      <c r="E182" s="226"/>
      <c r="F182" s="48"/>
      <c r="G182" s="48"/>
      <c r="H182" s="48"/>
      <c r="I182" s="224" t="n">
        <f aca="false">G182-H182</f>
        <v>0</v>
      </c>
      <c r="J182" s="80" t="e">
        <f aca="false">G182/F182*100</f>
        <v>#DIV/0!</v>
      </c>
      <c r="K182" s="22"/>
      <c r="L182" s="22"/>
      <c r="M182" s="22"/>
      <c r="N182" s="22"/>
      <c r="O182" s="22"/>
      <c r="P182" s="22"/>
      <c r="Q182" s="23" t="n">
        <f aca="false">F182-G182</f>
        <v>0</v>
      </c>
      <c r="S182" s="73"/>
    </row>
    <row r="183" customFormat="false" ht="0.75" hidden="true" customHeight="true" outlineLevel="0" collapsed="false">
      <c r="A183" s="134"/>
      <c r="B183" s="227" t="s">
        <v>357</v>
      </c>
      <c r="C183" s="42" t="s">
        <v>98</v>
      </c>
      <c r="D183" s="76" t="s">
        <v>352</v>
      </c>
      <c r="E183" s="226"/>
      <c r="F183" s="48"/>
      <c r="G183" s="48"/>
      <c r="H183" s="48"/>
      <c r="I183" s="224" t="n">
        <f aca="false">G183-H183</f>
        <v>0</v>
      </c>
      <c r="J183" s="80" t="e">
        <f aca="false">G183/F183*100</f>
        <v>#DIV/0!</v>
      </c>
      <c r="K183" s="22"/>
      <c r="L183" s="22"/>
      <c r="M183" s="22"/>
      <c r="N183" s="22"/>
      <c r="O183" s="22"/>
      <c r="P183" s="22"/>
      <c r="Q183" s="23" t="n">
        <f aca="false">F183-G183</f>
        <v>0</v>
      </c>
      <c r="S183" s="73"/>
    </row>
    <row r="184" customFormat="false" ht="51" hidden="true" customHeight="true" outlineLevel="0" collapsed="false">
      <c r="A184" s="134"/>
      <c r="B184" s="227" t="s">
        <v>358</v>
      </c>
      <c r="C184" s="42" t="s">
        <v>98</v>
      </c>
      <c r="D184" s="76" t="s">
        <v>352</v>
      </c>
      <c r="E184" s="226"/>
      <c r="F184" s="48"/>
      <c r="G184" s="48"/>
      <c r="H184" s="48"/>
      <c r="I184" s="224" t="n">
        <f aca="false">G184-H184</f>
        <v>0</v>
      </c>
      <c r="J184" s="80" t="e">
        <f aca="false">G184/F184*100</f>
        <v>#DIV/0!</v>
      </c>
      <c r="K184" s="22"/>
      <c r="L184" s="22"/>
      <c r="M184" s="22"/>
      <c r="N184" s="22"/>
      <c r="O184" s="22"/>
      <c r="P184" s="22"/>
      <c r="Q184" s="23" t="n">
        <f aca="false">F184-G184</f>
        <v>0</v>
      </c>
      <c r="S184" s="73"/>
    </row>
    <row r="185" customFormat="false" ht="47.25" hidden="true" customHeight="true" outlineLevel="0" collapsed="false">
      <c r="A185" s="134"/>
      <c r="B185" s="228" t="s">
        <v>359</v>
      </c>
      <c r="C185" s="42" t="s">
        <v>98</v>
      </c>
      <c r="D185" s="76" t="s">
        <v>352</v>
      </c>
      <c r="E185" s="226"/>
      <c r="F185" s="48"/>
      <c r="G185" s="48"/>
      <c r="H185" s="48"/>
      <c r="I185" s="224" t="n">
        <f aca="false">G185-H185</f>
        <v>0</v>
      </c>
      <c r="J185" s="80" t="e">
        <f aca="false">G185/F185*100</f>
        <v>#DIV/0!</v>
      </c>
      <c r="K185" s="22"/>
      <c r="L185" s="22"/>
      <c r="M185" s="22"/>
      <c r="N185" s="22"/>
      <c r="O185" s="22"/>
      <c r="P185" s="22"/>
      <c r="Q185" s="23" t="n">
        <f aca="false">F185-G185</f>
        <v>0</v>
      </c>
      <c r="S185" s="73"/>
    </row>
    <row r="186" customFormat="false" ht="39.75" hidden="true" customHeight="true" outlineLevel="0" collapsed="false">
      <c r="A186" s="134"/>
      <c r="B186" s="229" t="s">
        <v>360</v>
      </c>
      <c r="C186" s="42" t="s">
        <v>90</v>
      </c>
      <c r="D186" s="76"/>
      <c r="E186" s="17" t="s">
        <v>361</v>
      </c>
      <c r="F186" s="48"/>
      <c r="G186" s="48"/>
      <c r="H186" s="48"/>
      <c r="I186" s="224" t="n">
        <f aca="false">G186-H186</f>
        <v>0</v>
      </c>
      <c r="J186" s="80" t="e">
        <f aca="false">G186/F186*100</f>
        <v>#DIV/0!</v>
      </c>
      <c r="K186" s="22"/>
      <c r="L186" s="22"/>
      <c r="M186" s="22"/>
      <c r="N186" s="22"/>
      <c r="O186" s="22"/>
      <c r="P186" s="22"/>
      <c r="Q186" s="23" t="n">
        <f aca="false">F186-G186</f>
        <v>0</v>
      </c>
      <c r="S186" s="73"/>
    </row>
    <row r="187" customFormat="false" ht="42.75" hidden="true" customHeight="true" outlineLevel="0" collapsed="false">
      <c r="A187" s="134"/>
      <c r="B187" s="223" t="s">
        <v>362</v>
      </c>
      <c r="C187" s="15" t="s">
        <v>348</v>
      </c>
      <c r="D187" s="26" t="s">
        <v>363</v>
      </c>
      <c r="E187" s="68" t="s">
        <v>350</v>
      </c>
      <c r="F187" s="48" t="n">
        <v>0</v>
      </c>
      <c r="G187" s="48"/>
      <c r="H187" s="48"/>
      <c r="I187" s="224" t="n">
        <f aca="false">G187-H187</f>
        <v>0</v>
      </c>
      <c r="J187" s="80" t="e">
        <f aca="false">G187/F187*100</f>
        <v>#DIV/0!</v>
      </c>
      <c r="K187" s="22"/>
      <c r="L187" s="22"/>
      <c r="M187" s="22"/>
      <c r="N187" s="22"/>
      <c r="O187" s="22"/>
      <c r="P187" s="22"/>
      <c r="Q187" s="23" t="n">
        <f aca="false">F187-G187</f>
        <v>0</v>
      </c>
      <c r="S187" s="73"/>
    </row>
    <row r="188" customFormat="false" ht="0.75" hidden="false" customHeight="true" outlineLevel="0" collapsed="false">
      <c r="A188" s="134"/>
      <c r="B188" s="52" t="s">
        <v>57</v>
      </c>
      <c r="C188" s="42" t="s">
        <v>58</v>
      </c>
      <c r="D188" s="56" t="s">
        <v>59</v>
      </c>
      <c r="E188" s="55" t="s">
        <v>364</v>
      </c>
      <c r="F188" s="48"/>
      <c r="G188" s="48"/>
      <c r="H188" s="48"/>
      <c r="I188" s="48" t="n">
        <f aca="false">G188-H188</f>
        <v>0</v>
      </c>
      <c r="J188" s="80" t="e">
        <f aca="false">G188/F188*100</f>
        <v>#DIV/0!</v>
      </c>
      <c r="K188" s="22"/>
      <c r="L188" s="22"/>
      <c r="M188" s="22"/>
      <c r="N188" s="22"/>
      <c r="O188" s="22"/>
      <c r="P188" s="22"/>
      <c r="Q188" s="23" t="n">
        <f aca="false">F188-G188</f>
        <v>0</v>
      </c>
      <c r="S188" s="73"/>
    </row>
    <row r="189" customFormat="false" ht="37.5" hidden="false" customHeight="true" outlineLevel="0" collapsed="false">
      <c r="A189" s="134"/>
      <c r="B189" s="230" t="s">
        <v>365</v>
      </c>
      <c r="C189" s="42" t="s">
        <v>98</v>
      </c>
      <c r="D189" s="56" t="s">
        <v>366</v>
      </c>
      <c r="E189" s="231" t="s">
        <v>367</v>
      </c>
      <c r="F189" s="36" t="n">
        <v>6015200</v>
      </c>
      <c r="G189" s="36" t="n">
        <f aca="false">447967.15+532199.36+487428.25+498606.83+693064.52+1148683.77+17047.4+57806.21+138024.81</f>
        <v>4020828.3</v>
      </c>
      <c r="H189" s="36" t="n">
        <v>4020828.3</v>
      </c>
      <c r="I189" s="36" t="n">
        <f aca="false">G189-H189</f>
        <v>0</v>
      </c>
      <c r="J189" s="39" t="n">
        <f aca="false">G189/F189*100</f>
        <v>66.8444656869265</v>
      </c>
      <c r="K189" s="22"/>
      <c r="L189" s="22"/>
      <c r="M189" s="22"/>
      <c r="N189" s="22"/>
      <c r="O189" s="22"/>
      <c r="P189" s="22"/>
      <c r="Q189" s="23" t="n">
        <f aca="false">F189-G189</f>
        <v>1994371.7</v>
      </c>
      <c r="S189" s="73"/>
    </row>
    <row r="190" customFormat="false" ht="6" hidden="true" customHeight="true" outlineLevel="0" collapsed="false">
      <c r="A190" s="134"/>
      <c r="B190" s="232" t="s">
        <v>368</v>
      </c>
      <c r="C190" s="42" t="s">
        <v>326</v>
      </c>
      <c r="D190" s="56" t="s">
        <v>369</v>
      </c>
      <c r="E190" s="17" t="s">
        <v>370</v>
      </c>
      <c r="F190" s="233"/>
      <c r="G190" s="234"/>
      <c r="H190" s="234"/>
      <c r="I190" s="48" t="n">
        <f aca="false">G190-H190</f>
        <v>0</v>
      </c>
      <c r="J190" s="80" t="e">
        <f aca="false">G190/F190*100</f>
        <v>#DIV/0!</v>
      </c>
      <c r="K190" s="22"/>
      <c r="L190" s="22"/>
      <c r="M190" s="22"/>
      <c r="N190" s="22"/>
      <c r="O190" s="22"/>
      <c r="P190" s="22"/>
      <c r="Q190" s="23" t="n">
        <f aca="false">F190-G190</f>
        <v>0</v>
      </c>
      <c r="S190" s="73"/>
    </row>
    <row r="191" customFormat="false" ht="30.75" hidden="false" customHeight="true" outlineLevel="0" collapsed="false">
      <c r="A191" s="134"/>
      <c r="B191" s="235" t="s">
        <v>371</v>
      </c>
      <c r="C191" s="236" t="s">
        <v>98</v>
      </c>
      <c r="D191" s="56" t="s">
        <v>369</v>
      </c>
      <c r="E191" s="17" t="s">
        <v>372</v>
      </c>
      <c r="F191" s="237" t="n">
        <v>750000</v>
      </c>
      <c r="G191" s="238" t="n">
        <f aca="false">180930+319070</f>
        <v>500000</v>
      </c>
      <c r="H191" s="238" t="n">
        <v>500000</v>
      </c>
      <c r="I191" s="36" t="n">
        <f aca="false">G191-H191</f>
        <v>0</v>
      </c>
      <c r="J191" s="39" t="n">
        <f aca="false">G191/F191*100</f>
        <v>66.6666666666667</v>
      </c>
      <c r="K191" s="22"/>
      <c r="L191" s="22"/>
      <c r="M191" s="22"/>
      <c r="N191" s="22"/>
      <c r="O191" s="22"/>
      <c r="P191" s="22"/>
      <c r="Q191" s="23"/>
      <c r="S191" s="73"/>
    </row>
    <row r="192" customFormat="false" ht="39" hidden="false" customHeight="true" outlineLevel="0" collapsed="false">
      <c r="A192" s="134"/>
      <c r="B192" s="235" t="s">
        <v>373</v>
      </c>
      <c r="C192" s="236" t="s">
        <v>54</v>
      </c>
      <c r="D192" s="56" t="s">
        <v>369</v>
      </c>
      <c r="E192" s="17" t="s">
        <v>374</v>
      </c>
      <c r="F192" s="237" t="n">
        <v>357000</v>
      </c>
      <c r="G192" s="238" t="n">
        <f aca="false">247607.46</f>
        <v>247607.46</v>
      </c>
      <c r="H192" s="238" t="n">
        <v>247607.46</v>
      </c>
      <c r="I192" s="38" t="n">
        <f aca="false">G192-H192</f>
        <v>0</v>
      </c>
      <c r="J192" s="39" t="n">
        <f aca="false">G192/F192*100</f>
        <v>69.3578319327731</v>
      </c>
      <c r="K192" s="22"/>
      <c r="L192" s="22"/>
      <c r="M192" s="22"/>
      <c r="N192" s="22"/>
      <c r="O192" s="22"/>
      <c r="P192" s="22"/>
      <c r="Q192" s="23" t="n">
        <f aca="false">F192-G192</f>
        <v>109392.54</v>
      </c>
      <c r="S192" s="66"/>
    </row>
    <row r="193" customFormat="false" ht="30" hidden="true" customHeight="true" outlineLevel="0" collapsed="false">
      <c r="A193" s="134"/>
      <c r="B193" s="239" t="s">
        <v>375</v>
      </c>
      <c r="C193" s="236"/>
      <c r="D193" s="16" t="s">
        <v>376</v>
      </c>
      <c r="E193" s="17"/>
      <c r="F193" s="234"/>
      <c r="G193" s="234"/>
      <c r="H193" s="234"/>
      <c r="I193" s="224" t="n">
        <f aca="false">G193-H193</f>
        <v>0</v>
      </c>
      <c r="J193" s="80" t="e">
        <f aca="false">G193/F193*100</f>
        <v>#DIV/0!</v>
      </c>
      <c r="K193" s="22"/>
      <c r="L193" s="22"/>
      <c r="M193" s="22"/>
      <c r="N193" s="22"/>
      <c r="O193" s="22"/>
      <c r="P193" s="22"/>
      <c r="Q193" s="23" t="n">
        <f aca="false">F193-G193</f>
        <v>0</v>
      </c>
      <c r="S193" s="66"/>
    </row>
    <row r="194" customFormat="false" ht="27.75" hidden="true" customHeight="true" outlineLevel="0" collapsed="false">
      <c r="A194" s="134"/>
      <c r="B194" s="239" t="s">
        <v>377</v>
      </c>
      <c r="C194" s="236" t="s">
        <v>98</v>
      </c>
      <c r="D194" s="56" t="s">
        <v>369</v>
      </c>
      <c r="E194" s="17" t="s">
        <v>378</v>
      </c>
      <c r="F194" s="234"/>
      <c r="G194" s="234"/>
      <c r="H194" s="234"/>
      <c r="I194" s="224" t="n">
        <f aca="false">G194-H194</f>
        <v>0</v>
      </c>
      <c r="J194" s="80" t="e">
        <f aca="false">G194/F194*100</f>
        <v>#DIV/0!</v>
      </c>
      <c r="K194" s="22"/>
      <c r="L194" s="22"/>
      <c r="M194" s="22"/>
      <c r="N194" s="22"/>
      <c r="O194" s="22"/>
      <c r="P194" s="22"/>
      <c r="Q194" s="23" t="n">
        <f aca="false">F194-G194</f>
        <v>0</v>
      </c>
      <c r="S194" s="66"/>
    </row>
    <row r="195" customFormat="false" ht="28.5" hidden="false" customHeight="true" outlineLevel="0" collapsed="false">
      <c r="A195" s="134"/>
      <c r="B195" s="60" t="s">
        <v>379</v>
      </c>
      <c r="C195" s="236" t="s">
        <v>98</v>
      </c>
      <c r="D195" s="56" t="s">
        <v>369</v>
      </c>
      <c r="E195" s="240" t="s">
        <v>380</v>
      </c>
      <c r="F195" s="238" t="n">
        <f aca="false">14800+7400+18900</f>
        <v>41100</v>
      </c>
      <c r="G195" s="238" t="n">
        <f aca="false">3749+3830.5+5297.5+3830.5+4890</f>
        <v>21597.5</v>
      </c>
      <c r="H195" s="238" t="n">
        <v>21597.5</v>
      </c>
      <c r="I195" s="38" t="n">
        <f aca="false">G195-H195</f>
        <v>0</v>
      </c>
      <c r="J195" s="39" t="n">
        <f aca="false">G195/F195*100</f>
        <v>52.5486618004866</v>
      </c>
      <c r="K195" s="22"/>
      <c r="L195" s="22"/>
      <c r="M195" s="22"/>
      <c r="N195" s="22"/>
      <c r="O195" s="22"/>
      <c r="P195" s="22"/>
      <c r="Q195" s="23" t="n">
        <f aca="false">F195-G195</f>
        <v>19502.5</v>
      </c>
      <c r="S195" s="66" t="s">
        <v>381</v>
      </c>
    </row>
    <row r="196" customFormat="false" ht="44.25" hidden="false" customHeight="true" outlineLevel="0" collapsed="false">
      <c r="A196" s="134"/>
      <c r="B196" s="241" t="s">
        <v>382</v>
      </c>
      <c r="C196" s="236" t="s">
        <v>54</v>
      </c>
      <c r="D196" s="56" t="s">
        <v>369</v>
      </c>
      <c r="E196" s="68" t="s">
        <v>383</v>
      </c>
      <c r="F196" s="238" t="n">
        <f aca="false">675000+1855100</f>
        <v>2530100</v>
      </c>
      <c r="G196" s="238" t="n">
        <f aca="false">655371.6</f>
        <v>655371.6</v>
      </c>
      <c r="H196" s="238" t="n">
        <v>655371.6</v>
      </c>
      <c r="I196" s="38" t="n">
        <f aca="false">G196-H196</f>
        <v>0</v>
      </c>
      <c r="J196" s="39" t="n">
        <f aca="false">G196/F196*100</f>
        <v>25.9029919766017</v>
      </c>
      <c r="K196" s="22"/>
      <c r="L196" s="22"/>
      <c r="M196" s="22"/>
      <c r="N196" s="22"/>
      <c r="O196" s="22"/>
      <c r="P196" s="22"/>
      <c r="Q196" s="23"/>
      <c r="S196" s="66" t="s">
        <v>384</v>
      </c>
    </row>
    <row r="197" customFormat="false" ht="33" hidden="false" customHeight="true" outlineLevel="0" collapsed="false">
      <c r="A197" s="134"/>
      <c r="B197" s="242" t="s">
        <v>385</v>
      </c>
      <c r="C197" s="236" t="s">
        <v>90</v>
      </c>
      <c r="D197" s="56" t="s">
        <v>369</v>
      </c>
      <c r="E197" s="68" t="s">
        <v>386</v>
      </c>
      <c r="F197" s="243" t="n">
        <v>400000</v>
      </c>
      <c r="G197" s="238" t="n">
        <v>400000</v>
      </c>
      <c r="H197" s="238" t="n">
        <v>400000</v>
      </c>
      <c r="I197" s="38" t="n">
        <f aca="false">G197-H197</f>
        <v>0</v>
      </c>
      <c r="J197" s="39" t="n">
        <f aca="false">G197/F197*100</f>
        <v>100</v>
      </c>
      <c r="K197" s="22"/>
      <c r="L197" s="22"/>
      <c r="M197" s="22"/>
      <c r="N197" s="22"/>
      <c r="O197" s="22"/>
      <c r="P197" s="22"/>
      <c r="Q197" s="23"/>
      <c r="S197" s="66" t="s">
        <v>387</v>
      </c>
    </row>
    <row r="198" customFormat="false" ht="33" hidden="false" customHeight="true" outlineLevel="0" collapsed="false">
      <c r="A198" s="134"/>
      <c r="B198" s="242" t="s">
        <v>388</v>
      </c>
      <c r="C198" s="236" t="s">
        <v>54</v>
      </c>
      <c r="D198" s="56" t="s">
        <v>369</v>
      </c>
      <c r="E198" s="68"/>
      <c r="F198" s="243"/>
      <c r="G198" s="238" t="n">
        <f aca="false">30000</f>
        <v>30000</v>
      </c>
      <c r="H198" s="238" t="n">
        <v>30000</v>
      </c>
      <c r="I198" s="38" t="n">
        <f aca="false">G198-H198</f>
        <v>0</v>
      </c>
      <c r="J198" s="39" t="e">
        <f aca="false">G198/F198*100</f>
        <v>#DIV/0!</v>
      </c>
      <c r="K198" s="22"/>
      <c r="L198" s="22"/>
      <c r="M198" s="22"/>
      <c r="N198" s="22"/>
      <c r="O198" s="22"/>
      <c r="P198" s="22"/>
      <c r="Q198" s="23"/>
      <c r="S198" s="66"/>
    </row>
    <row r="199" customFormat="false" ht="22.5" hidden="false" customHeight="true" outlineLevel="0" collapsed="false">
      <c r="A199" s="134"/>
      <c r="B199" s="218" t="s">
        <v>389</v>
      </c>
      <c r="C199" s="244"/>
      <c r="D199" s="220"/>
      <c r="E199" s="245"/>
      <c r="F199" s="222" t="n">
        <f aca="false">SUM(F189:F198)</f>
        <v>10093400</v>
      </c>
      <c r="G199" s="222" t="n">
        <f aca="false">SUM(G189:G198)</f>
        <v>5875404.86</v>
      </c>
      <c r="H199" s="222" t="n">
        <f aca="false">SUM(H189:H198)</f>
        <v>5875404.86</v>
      </c>
      <c r="I199" s="222" t="n">
        <f aca="false">SUM(I189:I198)</f>
        <v>0</v>
      </c>
      <c r="J199" s="113" t="n">
        <f aca="false">G199/F199*100</f>
        <v>58.2103638020885</v>
      </c>
      <c r="K199" s="22"/>
      <c r="L199" s="22"/>
      <c r="M199" s="22"/>
      <c r="N199" s="22"/>
      <c r="O199" s="22"/>
      <c r="P199" s="22"/>
      <c r="Q199" s="23" t="n">
        <f aca="false">F199-G199</f>
        <v>4217995.14</v>
      </c>
      <c r="S199" s="66"/>
    </row>
    <row r="200" customFormat="false" ht="30.75" hidden="false" customHeight="true" outlineLevel="0" collapsed="false">
      <c r="A200" s="134" t="n">
        <v>43</v>
      </c>
      <c r="B200" s="70" t="s">
        <v>390</v>
      </c>
      <c r="C200" s="42" t="s">
        <v>137</v>
      </c>
      <c r="D200" s="16" t="s">
        <v>391</v>
      </c>
      <c r="E200" s="226"/>
      <c r="F200" s="161" t="n">
        <v>86379000</v>
      </c>
      <c r="G200" s="161" t="n">
        <f aca="false">14396600+6543855+6543855+6543855+6543855+6543855+6543855+6543855+6543855</f>
        <v>66747440</v>
      </c>
      <c r="H200" s="161" t="n">
        <v>66747440</v>
      </c>
      <c r="I200" s="36" t="n">
        <f aca="false">G200-H200</f>
        <v>0</v>
      </c>
      <c r="J200" s="246" t="n">
        <f aca="false">G200/F200*100</f>
        <v>77.2727630558353</v>
      </c>
      <c r="K200" s="22"/>
      <c r="L200" s="22"/>
      <c r="M200" s="22"/>
      <c r="N200" s="22"/>
      <c r="O200" s="22"/>
      <c r="P200" s="22"/>
      <c r="Q200" s="23" t="n">
        <f aca="false">F200-G200</f>
        <v>19631560</v>
      </c>
      <c r="S200" s="66"/>
    </row>
    <row r="201" customFormat="false" ht="0.75" hidden="false" customHeight="true" outlineLevel="0" collapsed="false">
      <c r="A201" s="134" t="n">
        <v>45</v>
      </c>
      <c r="B201" s="247" t="s">
        <v>392</v>
      </c>
      <c r="C201" s="42" t="s">
        <v>137</v>
      </c>
      <c r="D201" s="56" t="s">
        <v>393</v>
      </c>
      <c r="E201" s="226"/>
      <c r="F201" s="44"/>
      <c r="G201" s="161"/>
      <c r="H201" s="161"/>
      <c r="I201" s="36" t="n">
        <f aca="false">G201-H201</f>
        <v>0</v>
      </c>
      <c r="J201" s="39" t="e">
        <f aca="false">G201/F201*100</f>
        <v>#DIV/0!</v>
      </c>
      <c r="K201" s="22"/>
      <c r="L201" s="22"/>
      <c r="M201" s="22"/>
      <c r="N201" s="22"/>
      <c r="O201" s="22"/>
      <c r="P201" s="22"/>
      <c r="Q201" s="23" t="n">
        <f aca="false">F201-H201</f>
        <v>0</v>
      </c>
      <c r="S201" s="66"/>
    </row>
    <row r="202" customFormat="false" ht="17.25" hidden="true" customHeight="true" outlineLevel="0" collapsed="false">
      <c r="A202" s="134" t="n">
        <v>46</v>
      </c>
      <c r="B202" s="232" t="s">
        <v>394</v>
      </c>
      <c r="C202" s="42" t="s">
        <v>137</v>
      </c>
      <c r="D202" s="56" t="s">
        <v>395</v>
      </c>
      <c r="E202" s="17" t="s">
        <v>396</v>
      </c>
      <c r="F202" s="233"/>
      <c r="G202" s="161"/>
      <c r="H202" s="161"/>
      <c r="I202" s="36" t="n">
        <f aca="false">G202-H202</f>
        <v>0</v>
      </c>
      <c r="J202" s="39" t="e">
        <f aca="false">G202/F202*100</f>
        <v>#DIV/0!</v>
      </c>
      <c r="K202" s="22"/>
      <c r="L202" s="22"/>
      <c r="M202" s="22"/>
      <c r="N202" s="22"/>
      <c r="O202" s="22"/>
      <c r="P202" s="22"/>
      <c r="Q202" s="23" t="n">
        <f aca="false">F202-H202</f>
        <v>0</v>
      </c>
      <c r="S202" s="66"/>
    </row>
    <row r="203" customFormat="false" ht="15" hidden="false" customHeight="true" outlineLevel="0" collapsed="false">
      <c r="A203" s="134" t="n">
        <v>47</v>
      </c>
      <c r="B203" s="155" t="s">
        <v>397</v>
      </c>
      <c r="C203" s="100"/>
      <c r="D203" s="85"/>
      <c r="E203" s="248"/>
      <c r="F203" s="249" t="n">
        <f aca="false">F75+F178+F199+F200+F201+F202</f>
        <v>324965840</v>
      </c>
      <c r="G203" s="249" t="n">
        <f aca="false">G75+G178+G199+G200+G201+G202</f>
        <v>237198383.62</v>
      </c>
      <c r="H203" s="249" t="n">
        <f aca="false">H75+H178+H199+H200+H201+H202</f>
        <v>236993466.81</v>
      </c>
      <c r="I203" s="249" t="n">
        <f aca="false">I75+I178+I199+I200+I201+I202</f>
        <v>204916.809999997</v>
      </c>
      <c r="J203" s="246" t="n">
        <f aca="false">G203/F203*100</f>
        <v>72.9917900355311</v>
      </c>
      <c r="K203" s="22"/>
      <c r="L203" s="22"/>
      <c r="M203" s="22"/>
      <c r="N203" s="22"/>
      <c r="O203" s="22"/>
      <c r="P203" s="22"/>
      <c r="Q203" s="250" t="n">
        <f aca="false">F203-H203</f>
        <v>87972373.19</v>
      </c>
      <c r="S203" s="66"/>
    </row>
    <row r="204" customFormat="false" ht="0.75" hidden="false" customHeight="true" outlineLevel="0" collapsed="false">
      <c r="A204" s="134" t="n">
        <v>48</v>
      </c>
      <c r="B204" s="251"/>
      <c r="C204" s="155"/>
      <c r="D204" s="85"/>
      <c r="E204" s="248"/>
      <c r="F204" s="249"/>
      <c r="G204" s="249"/>
      <c r="H204" s="249"/>
      <c r="I204" s="249"/>
      <c r="J204" s="25"/>
      <c r="K204" s="22"/>
      <c r="L204" s="22"/>
      <c r="M204" s="22"/>
      <c r="N204" s="22"/>
      <c r="O204" s="22"/>
      <c r="P204" s="22"/>
      <c r="Q204" s="23"/>
    </row>
    <row r="205" customFormat="false" ht="26.25" hidden="true" customHeight="true" outlineLevel="0" collapsed="false">
      <c r="A205" s="7"/>
      <c r="B205" s="225" t="s">
        <v>398</v>
      </c>
      <c r="C205" s="42"/>
      <c r="D205" s="56"/>
      <c r="E205" s="226"/>
      <c r="F205" s="252"/>
      <c r="G205" s="161"/>
      <c r="H205" s="161"/>
      <c r="I205" s="161" t="n">
        <f aca="false">G205-H205</f>
        <v>0</v>
      </c>
      <c r="J205" s="25"/>
      <c r="K205" s="22"/>
      <c r="L205" s="22"/>
      <c r="M205" s="22"/>
      <c r="N205" s="22"/>
      <c r="O205" s="22"/>
      <c r="P205" s="22"/>
      <c r="Q205" s="23" t="n">
        <f aca="false">F205-H205</f>
        <v>0</v>
      </c>
    </row>
    <row r="206" customFormat="false" ht="28.5" hidden="true" customHeight="true" outlineLevel="0" collapsed="false">
      <c r="A206" s="7"/>
      <c r="B206" s="186" t="s">
        <v>399</v>
      </c>
      <c r="C206" s="42"/>
      <c r="D206" s="56"/>
      <c r="E206" s="226"/>
      <c r="F206" s="237"/>
      <c r="G206" s="161"/>
      <c r="H206" s="161"/>
      <c r="I206" s="161" t="n">
        <f aca="false">G206-H206</f>
        <v>0</v>
      </c>
      <c r="J206" s="25"/>
      <c r="K206" s="22"/>
      <c r="L206" s="22"/>
      <c r="M206" s="22"/>
      <c r="N206" s="22"/>
      <c r="O206" s="22"/>
      <c r="P206" s="22"/>
      <c r="Q206" s="23" t="n">
        <f aca="false">F206-H206</f>
        <v>0</v>
      </c>
    </row>
    <row r="207" customFormat="false" ht="24" hidden="true" customHeight="true" outlineLevel="0" collapsed="false">
      <c r="A207" s="7"/>
      <c r="B207" s="70" t="s">
        <v>400</v>
      </c>
      <c r="C207" s="42"/>
      <c r="D207" s="56"/>
      <c r="E207" s="226"/>
      <c r="F207" s="237"/>
      <c r="G207" s="161"/>
      <c r="H207" s="161"/>
      <c r="I207" s="161" t="n">
        <f aca="false">G207-H207</f>
        <v>0</v>
      </c>
      <c r="J207" s="25"/>
      <c r="K207" s="22"/>
      <c r="L207" s="22"/>
      <c r="M207" s="22"/>
      <c r="N207" s="22"/>
      <c r="O207" s="22"/>
      <c r="P207" s="22"/>
      <c r="Q207" s="23" t="n">
        <f aca="false">F207-H207</f>
        <v>0</v>
      </c>
    </row>
    <row r="208" customFormat="false" ht="30" hidden="true" customHeight="true" outlineLevel="0" collapsed="false">
      <c r="A208" s="7"/>
      <c r="B208" s="102" t="s">
        <v>401</v>
      </c>
      <c r="C208" s="42"/>
      <c r="D208" s="56"/>
      <c r="E208" s="226"/>
      <c r="F208" s="237"/>
      <c r="G208" s="161"/>
      <c r="H208" s="161"/>
      <c r="I208" s="161" t="n">
        <f aca="false">G208-H208</f>
        <v>0</v>
      </c>
      <c r="J208" s="25"/>
      <c r="K208" s="22"/>
      <c r="L208" s="22"/>
      <c r="M208" s="22"/>
      <c r="N208" s="22"/>
      <c r="O208" s="22"/>
      <c r="P208" s="22"/>
      <c r="Q208" s="23" t="n">
        <f aca="false">F208-H208</f>
        <v>0</v>
      </c>
    </row>
    <row r="209" customFormat="false" ht="13.5" hidden="true" customHeight="true" outlineLevel="0" collapsed="false">
      <c r="A209" s="7"/>
      <c r="B209" s="253" t="s">
        <v>402</v>
      </c>
      <c r="C209" s="42"/>
      <c r="D209" s="56"/>
      <c r="E209" s="226"/>
      <c r="F209" s="237"/>
      <c r="G209" s="161"/>
      <c r="H209" s="161"/>
      <c r="I209" s="161" t="n">
        <f aca="false">G209-H209</f>
        <v>0</v>
      </c>
      <c r="J209" s="25"/>
      <c r="K209" s="22"/>
      <c r="L209" s="22"/>
      <c r="M209" s="22"/>
      <c r="N209" s="22"/>
      <c r="O209" s="22"/>
      <c r="P209" s="22"/>
      <c r="Q209" s="23" t="n">
        <f aca="false">F209-H209</f>
        <v>0</v>
      </c>
    </row>
    <row r="210" customFormat="false" ht="15" hidden="false" customHeight="true" outlineLevel="0" collapsed="false">
      <c r="A210" s="7"/>
      <c r="B210" s="186"/>
      <c r="C210" s="42"/>
      <c r="D210" s="56"/>
      <c r="E210" s="226"/>
      <c r="F210" s="237"/>
      <c r="G210" s="161"/>
      <c r="H210" s="161"/>
      <c r="I210" s="161"/>
      <c r="J210" s="25"/>
      <c r="K210" s="22"/>
      <c r="L210" s="22"/>
      <c r="M210" s="22"/>
      <c r="N210" s="22"/>
      <c r="O210" s="22"/>
      <c r="P210" s="22"/>
      <c r="Q210" s="22" t="s">
        <v>403</v>
      </c>
      <c r="T210" s="33"/>
    </row>
    <row r="211" customFormat="false" ht="14.25" hidden="false" customHeight="true" outlineLevel="0" collapsed="false">
      <c r="A211" s="7"/>
      <c r="B211" s="254" t="s">
        <v>404</v>
      </c>
      <c r="C211" s="255"/>
      <c r="D211" s="256"/>
      <c r="E211" s="257"/>
      <c r="F211" s="258" t="n">
        <f aca="false">F203+F206+F205+F207+F208+F209+F210</f>
        <v>324965840</v>
      </c>
      <c r="G211" s="258" t="n">
        <f aca="false">G203+G206+G205+G207+G208+G209+G210</f>
        <v>237198383.62</v>
      </c>
      <c r="H211" s="258" t="n">
        <f aca="false">H203+H206+H205+H207+H208+H209+H210</f>
        <v>236993466.81</v>
      </c>
      <c r="I211" s="258" t="n">
        <f aca="false">I203+I206+I205+I207+I208+I209+I210</f>
        <v>204916.809999997</v>
      </c>
      <c r="J211" s="113" t="n">
        <f aca="false">G211/F211*100</f>
        <v>72.9917900355311</v>
      </c>
      <c r="K211" s="22"/>
      <c r="L211" s="22"/>
      <c r="M211" s="22"/>
      <c r="N211" s="22"/>
      <c r="O211" s="22"/>
      <c r="P211" s="22"/>
      <c r="Q211" s="22" t="s">
        <v>405</v>
      </c>
      <c r="R211" s="259" t="n">
        <f aca="false">F75-F4-F67</f>
        <v>115694600</v>
      </c>
      <c r="T211" s="34"/>
    </row>
    <row r="212" customFormat="false" ht="16.5" hidden="false" customHeight="true" outlineLevel="0" collapsed="false">
      <c r="A212" s="7"/>
      <c r="B212" s="260" t="s">
        <v>406</v>
      </c>
      <c r="C212" s="260"/>
      <c r="D212" s="261"/>
      <c r="E212" s="251"/>
      <c r="F212" s="233"/>
      <c r="G212" s="44"/>
      <c r="H212" s="44"/>
      <c r="I212" s="262" t="n">
        <v>17248689.25</v>
      </c>
      <c r="J212" s="25"/>
      <c r="K212" s="22"/>
      <c r="L212" s="22"/>
      <c r="M212" s="22"/>
      <c r="N212" s="22"/>
      <c r="O212" s="22"/>
      <c r="P212" s="22"/>
      <c r="Q212" s="22" t="s">
        <v>407</v>
      </c>
      <c r="R212" s="259" t="n">
        <f aca="false">H75-H4-H67</f>
        <v>84302203.94</v>
      </c>
      <c r="T212" s="34"/>
    </row>
    <row r="213" customFormat="false" ht="13.5" hidden="false" customHeight="true" outlineLevel="0" collapsed="false">
      <c r="A213" s="7"/>
      <c r="B213" s="263" t="s">
        <v>408</v>
      </c>
      <c r="C213" s="260"/>
      <c r="D213" s="261"/>
      <c r="E213" s="251"/>
      <c r="F213" s="233"/>
      <c r="G213" s="44"/>
      <c r="H213" s="44"/>
      <c r="I213" s="264" t="n">
        <v>13034002.28</v>
      </c>
      <c r="J213" s="265"/>
      <c r="K213" s="266"/>
      <c r="L213" s="266"/>
      <c r="M213" s="266"/>
      <c r="N213" s="266"/>
      <c r="O213" s="266"/>
      <c r="P213" s="266"/>
      <c r="Q213" s="266"/>
    </row>
    <row r="214" customFormat="false" ht="13.5" hidden="false" customHeight="true" outlineLevel="0" collapsed="false">
      <c r="A214" s="7"/>
      <c r="B214" s="260" t="s">
        <v>409</v>
      </c>
      <c r="C214" s="260"/>
      <c r="D214" s="261"/>
      <c r="E214" s="251"/>
      <c r="F214" s="233"/>
      <c r="G214" s="44"/>
      <c r="H214" s="44"/>
      <c r="I214" s="161" t="n">
        <f aca="false">I211</f>
        <v>204916.809999997</v>
      </c>
      <c r="J214" s="25"/>
      <c r="K214" s="22"/>
      <c r="L214" s="22"/>
      <c r="M214" s="22"/>
      <c r="N214" s="22"/>
      <c r="O214" s="22"/>
      <c r="P214" s="22"/>
      <c r="Q214" s="22"/>
    </row>
    <row r="215" customFormat="false" ht="13.5" hidden="false" customHeight="true" outlineLevel="0" collapsed="false">
      <c r="A215" s="7"/>
      <c r="B215" s="260" t="s">
        <v>410</v>
      </c>
      <c r="C215" s="260"/>
      <c r="D215" s="261"/>
      <c r="E215" s="251"/>
      <c r="F215" s="233"/>
      <c r="G215" s="44"/>
      <c r="H215" s="44"/>
      <c r="I215" s="161" t="n">
        <v>0</v>
      </c>
      <c r="J215" s="267"/>
      <c r="K215" s="22"/>
      <c r="L215" s="22"/>
      <c r="M215" s="22"/>
      <c r="N215" s="22"/>
      <c r="O215" s="22"/>
      <c r="P215" s="22"/>
      <c r="Q215" s="22" t="s">
        <v>411</v>
      </c>
    </row>
    <row r="216" customFormat="false" ht="14.25" hidden="false" customHeight="true" outlineLevel="0" collapsed="false">
      <c r="A216" s="7"/>
      <c r="B216" s="268" t="s">
        <v>412</v>
      </c>
      <c r="C216" s="269"/>
      <c r="D216" s="270"/>
      <c r="E216" s="248"/>
      <c r="F216" s="233"/>
      <c r="G216" s="44"/>
      <c r="H216" s="44"/>
      <c r="I216" s="264" t="n">
        <f aca="false">I212-I213</f>
        <v>4214686.97</v>
      </c>
      <c r="J216" s="25"/>
      <c r="K216" s="22"/>
      <c r="L216" s="22"/>
      <c r="M216" s="22"/>
      <c r="N216" s="22"/>
      <c r="O216" s="22"/>
      <c r="P216" s="22"/>
      <c r="Q216" s="22" t="s">
        <v>405</v>
      </c>
      <c r="R216" s="271" t="n">
        <f aca="false">F75-F47-F51-F52-F53-F54-F55-F56</f>
        <v>24760700</v>
      </c>
      <c r="S216" s="2" t="s">
        <v>413</v>
      </c>
    </row>
    <row r="217" customFormat="false" ht="14.25" hidden="false" customHeight="false" outlineLevel="0" collapsed="false">
      <c r="A217" s="7"/>
      <c r="B217" s="260" t="s">
        <v>409</v>
      </c>
      <c r="C217" s="25"/>
      <c r="D217" s="272"/>
      <c r="E217" s="273"/>
      <c r="F217" s="274"/>
      <c r="G217" s="275"/>
      <c r="H217" s="276"/>
      <c r="I217" s="36" t="n">
        <v>0</v>
      </c>
      <c r="J217" s="25"/>
      <c r="K217" s="22"/>
      <c r="L217" s="22"/>
      <c r="M217" s="22"/>
      <c r="N217" s="22"/>
      <c r="O217" s="22"/>
      <c r="P217" s="22"/>
      <c r="Q217" s="22" t="s">
        <v>414</v>
      </c>
      <c r="R217" s="277" t="n">
        <f aca="false">H75-H47-H51-H52-H53-H54-H55-H56</f>
        <v>16125415.43</v>
      </c>
    </row>
    <row r="218" customFormat="false" ht="14.25" hidden="false" customHeight="false" outlineLevel="0" collapsed="false">
      <c r="A218" s="7"/>
      <c r="B218" s="260" t="s">
        <v>410</v>
      </c>
      <c r="C218" s="25"/>
      <c r="D218" s="272"/>
      <c r="E218" s="273"/>
      <c r="F218" s="274"/>
      <c r="G218" s="275"/>
      <c r="H218" s="275"/>
      <c r="I218" s="36" t="n">
        <v>0</v>
      </c>
      <c r="J218" s="25"/>
      <c r="K218" s="22"/>
      <c r="L218" s="22"/>
      <c r="M218" s="22"/>
      <c r="N218" s="22"/>
      <c r="O218" s="22"/>
      <c r="P218" s="22"/>
      <c r="Q218" s="22"/>
      <c r="R218" s="278"/>
    </row>
    <row r="219" customFormat="false" ht="13.5" hidden="false" customHeight="true" outlineLevel="0" collapsed="false">
      <c r="A219" s="7"/>
      <c r="B219" s="279" t="s">
        <v>415</v>
      </c>
      <c r="F219" s="22"/>
      <c r="G219" s="22"/>
      <c r="H219" s="22"/>
      <c r="I219" s="34" t="n">
        <v>554201.52</v>
      </c>
      <c r="J219" s="33"/>
      <c r="K219" s="280"/>
      <c r="L219" s="280"/>
      <c r="M219" s="280"/>
      <c r="N219" s="280"/>
      <c r="O219" s="280"/>
      <c r="P219" s="280"/>
      <c r="Q219" s="280"/>
    </row>
    <row r="220" customFormat="false" ht="13.5" hidden="false" customHeight="true" outlineLevel="0" collapsed="false">
      <c r="A220" s="7"/>
      <c r="B220" s="279" t="s">
        <v>416</v>
      </c>
      <c r="C220" s="22"/>
      <c r="D220" s="281"/>
      <c r="F220" s="22"/>
      <c r="G220" s="22"/>
      <c r="H220" s="22"/>
      <c r="I220" s="34" t="n">
        <v>0</v>
      </c>
      <c r="K220" s="22"/>
      <c r="L220" s="22"/>
      <c r="M220" s="22"/>
      <c r="N220" s="22"/>
      <c r="O220" s="22"/>
      <c r="P220" s="22"/>
      <c r="Q220" s="22" t="s">
        <v>417</v>
      </c>
      <c r="R220" s="259" t="n">
        <f aca="false">F51+F52+F53+F54+F55+F56</f>
        <v>69984000</v>
      </c>
    </row>
    <row r="221" customFormat="false" ht="14.25" hidden="false" customHeight="false" outlineLevel="0" collapsed="false">
      <c r="B221" s="279" t="s">
        <v>418</v>
      </c>
      <c r="F221" s="22"/>
      <c r="G221" s="22"/>
      <c r="H221" s="22"/>
      <c r="I221" s="34" t="n">
        <v>0</v>
      </c>
      <c r="K221" s="22"/>
      <c r="L221" s="22"/>
      <c r="M221" s="22"/>
      <c r="N221" s="22"/>
      <c r="O221" s="22"/>
      <c r="P221" s="22"/>
      <c r="Q221" s="22" t="s">
        <v>419</v>
      </c>
      <c r="R221" s="259" t="n">
        <f aca="false">H51+H52+H53+H54+H55+H56</f>
        <v>52661805.34</v>
      </c>
    </row>
    <row r="222" customFormat="false" ht="12.75" hidden="false" customHeight="false" outlineLevel="0" collapsed="false">
      <c r="F222" s="22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</row>
    <row r="223" customFormat="false" ht="12.75" hidden="false" customHeight="false" outlineLevel="0" collapsed="false">
      <c r="D223" s="282" t="s">
        <v>420</v>
      </c>
      <c r="E223" s="283" t="s">
        <v>98</v>
      </c>
      <c r="F223" s="284" t="n">
        <f aca="false">F43+F46+F47+F51+F52+F53+F54+F55+F57+F58+F68+F69+F126+F155+F158+F159+F160+F163+F174+F175+F189+F191+F195</f>
        <v>150197260</v>
      </c>
      <c r="G223" s="284" t="n">
        <f aca="false">G43+G46+G47+G51+G52+G53+G54+G55+G57+G58+G68+G69+G126+G155+G158+G159+G160+G163+G174+G175+G189+G191+G195</f>
        <v>109782223.21</v>
      </c>
      <c r="H223" s="284" t="n">
        <f aca="false">H43+H46+H47+H51+H52+H53+H54+H55+H57+H58+H68+H69+H126+H155+H158+H159+H160+H163+H174+H175+H189+H191+H195</f>
        <v>109577307.38</v>
      </c>
      <c r="I223" s="284" t="n">
        <f aca="false">I43+I46+I47+I51+I52+I53+I54+I55+I57+I58+I68+I69+I126+I155+I158+I159+I160+I163+I174+I175+I189+I191+I195</f>
        <v>204915.829999996</v>
      </c>
      <c r="J223" s="22"/>
      <c r="K223" s="22"/>
      <c r="L223" s="22"/>
      <c r="M223" s="22"/>
      <c r="N223" s="22"/>
      <c r="O223" s="22"/>
      <c r="P223" s="22"/>
      <c r="Q223" s="22" t="s">
        <v>421</v>
      </c>
      <c r="R223" s="259" t="n">
        <f aca="false">F47</f>
        <v>20949900</v>
      </c>
    </row>
    <row r="224" customFormat="false" ht="12.75" hidden="false" customHeight="false" outlineLevel="0" collapsed="false">
      <c r="E224" s="283" t="s">
        <v>326</v>
      </c>
      <c r="F224" s="284" t="n">
        <f aca="false">F17+F28+F29+F31+F32+F33+F34+F35+F38+F39+F42+F62+F63+F64+F66+F70+F71+F74+F87+F115+F136+F153+F154+F156+F161+F162+F164+F166+F171+F172+F176+F177+F192+F196+F198</f>
        <v>75117780</v>
      </c>
      <c r="G224" s="284" t="n">
        <f aca="false">G17+G28+G29+G31+G32+G33+G34+G35+G38+G39+G42+G62+G63+G64+G66+G70+G71+G74+G87+G115+G136+G153+G154+G156+G161+G162+G164+G166+G171+G172+G176+G177+G192+G196+G198</f>
        <v>50199016.41</v>
      </c>
      <c r="H224" s="284" t="n">
        <f aca="false">H17+H28+H29+H31+H32+H33+H34+H35+H38+H39+H42+H62+H63+H64+H66+H70+H71+H74+H87+H115+H136+H153+H154+H156+H161+H162+H164+H166+H171+H172+H176+H177+H192+H196+H198</f>
        <v>50199015.43</v>
      </c>
      <c r="I224" s="284" t="n">
        <f aca="false">I17+I28+I29+I31+I32+I33+I34+I35+I38+I39+I42+I62+I63+I64+I66+I70+I71+I74+I87+I115+I136+I153+I154+I156+I161+I162+I164+I166+I171+I172+I176+I177+I192+I196+I198</f>
        <v>0.979999999981374</v>
      </c>
      <c r="J224" s="22"/>
      <c r="K224" s="22"/>
      <c r="L224" s="22"/>
      <c r="M224" s="22"/>
      <c r="N224" s="22"/>
      <c r="O224" s="22"/>
      <c r="P224" s="22"/>
      <c r="Q224" s="22" t="s">
        <v>419</v>
      </c>
      <c r="R224" s="259" t="n">
        <f aca="false">H47</f>
        <v>15514983.17</v>
      </c>
    </row>
    <row r="225" customFormat="false" ht="12.75" hidden="false" customHeight="false" outlineLevel="0" collapsed="false">
      <c r="E225" s="283" t="s">
        <v>222</v>
      </c>
      <c r="F225" s="284" t="n">
        <f aca="false">F61+F67+F77+F78+F79+F80+F81+F82+F83+F84+F85+F86+F111+F112+F113+F114+F127+F128+F157+F165+F193+F200</f>
        <v>93192100</v>
      </c>
      <c r="G225" s="284" t="n">
        <f aca="false">G61+G67+G77+G78+G79+G80+G81+G82+G83+G84+G85+G86+G111+G112+G113+G114+G127+G128+G157+G165+G193+G200</f>
        <v>72349940</v>
      </c>
      <c r="H225" s="284" t="n">
        <f aca="false">H61+H67+H77+H78+H79+H80+H81+H82+H83+H84+H85+H86+H111+H112+H113+H114+H127+H128+H157+H165+H193+H200</f>
        <v>72349940</v>
      </c>
      <c r="I225" s="284" t="n">
        <f aca="false">I61+I67+I77+I78+I79+I80+I81+I82+I83+I84+I85+I86+I111+I112+I113+I114+I127+I128+I157+I165+I193+I200</f>
        <v>0</v>
      </c>
      <c r="J225" s="280"/>
      <c r="K225" s="22"/>
      <c r="L225" s="22"/>
      <c r="M225" s="22"/>
      <c r="N225" s="22"/>
      <c r="O225" s="22"/>
      <c r="P225" s="22"/>
      <c r="Q225" s="22"/>
    </row>
    <row r="226" customFormat="false" ht="24" hidden="true" customHeight="true" outlineLevel="0" collapsed="false">
      <c r="E226" s="283" t="s">
        <v>255</v>
      </c>
      <c r="F226" s="284"/>
      <c r="G226" s="284" t="n">
        <f aca="false">G37+G121</f>
        <v>0</v>
      </c>
      <c r="H226" s="284" t="n">
        <f aca="false">H37+H121</f>
        <v>0</v>
      </c>
      <c r="I226" s="284" t="n">
        <f aca="false">I37+I121</f>
        <v>0</v>
      </c>
      <c r="J226" s="22"/>
      <c r="K226" s="22"/>
      <c r="L226" s="22"/>
      <c r="M226" s="22"/>
      <c r="N226" s="22"/>
      <c r="O226" s="22"/>
      <c r="P226" s="22"/>
      <c r="Q226" s="285" t="s">
        <v>422</v>
      </c>
      <c r="R226" s="259" t="n">
        <f aca="false">R220+R223</f>
        <v>90933900</v>
      </c>
    </row>
    <row r="227" customFormat="false" ht="12.75" hidden="false" customHeight="false" outlineLevel="0" collapsed="false">
      <c r="E227" s="283" t="s">
        <v>90</v>
      </c>
      <c r="F227" s="284" t="n">
        <f aca="false">F40+F140+F167+F168+F169+F197</f>
        <v>6458700</v>
      </c>
      <c r="G227" s="284" t="n">
        <f aca="false">G40+G140+G167+G168+G169+G197</f>
        <v>4867204</v>
      </c>
      <c r="H227" s="284" t="n">
        <f aca="false">H40+H140+H167+H168+H169+H197</f>
        <v>4867204</v>
      </c>
      <c r="I227" s="284" t="n">
        <f aca="false">I40+I140+I167+I168+I169+I197</f>
        <v>0</v>
      </c>
      <c r="J227" s="22"/>
      <c r="K227" s="22"/>
      <c r="L227" s="22"/>
      <c r="M227" s="22"/>
      <c r="N227" s="22"/>
      <c r="O227" s="22"/>
      <c r="P227" s="22"/>
      <c r="Q227" s="285" t="s">
        <v>419</v>
      </c>
      <c r="R227" s="259" t="n">
        <f aca="false">R221+R224</f>
        <v>68176788.51</v>
      </c>
    </row>
    <row r="228" customFormat="false" ht="12.75" hidden="false" customHeight="false" outlineLevel="0" collapsed="false">
      <c r="E228" s="283" t="s">
        <v>423</v>
      </c>
      <c r="F228" s="34"/>
      <c r="G228" s="34"/>
      <c r="H228" s="34"/>
      <c r="I228" s="34"/>
      <c r="J228" s="22"/>
      <c r="K228" s="22"/>
      <c r="L228" s="22"/>
      <c r="M228" s="22"/>
      <c r="N228" s="22"/>
      <c r="O228" s="22"/>
      <c r="P228" s="22"/>
      <c r="Q228" s="22"/>
    </row>
    <row r="229" customFormat="false" ht="12.75" hidden="false" customHeight="false" outlineLevel="0" collapsed="false">
      <c r="F229" s="286" t="n">
        <f aca="false">SUM(F223:F228)</f>
        <v>324965840</v>
      </c>
      <c r="G229" s="286" t="n">
        <f aca="false">SUM(G223:G228)</f>
        <v>237198383.62</v>
      </c>
      <c r="H229" s="286" t="n">
        <f aca="false">SUM(H223:H228)</f>
        <v>236993466.81</v>
      </c>
      <c r="I229" s="286" t="n">
        <f aca="false">SUM(I223:I228)</f>
        <v>204916.809999996</v>
      </c>
      <c r="J229" s="22"/>
      <c r="K229" s="22"/>
      <c r="L229" s="22"/>
      <c r="M229" s="22"/>
      <c r="N229" s="22"/>
      <c r="O229" s="22"/>
      <c r="P229" s="22"/>
      <c r="Q229" s="22"/>
    </row>
    <row r="230" customFormat="false" ht="12.75" hidden="false" customHeight="false" outlineLevel="0" collapsed="false">
      <c r="E230" s="287" t="s">
        <v>424</v>
      </c>
      <c r="F230" s="33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</row>
    <row r="231" customFormat="false" ht="12.75" hidden="false" customHeight="false" outlineLevel="0" collapsed="false">
      <c r="E231" s="287" t="s">
        <v>425</v>
      </c>
      <c r="F231" s="34" t="n">
        <f aca="false">F229-F4</f>
        <v>324965840</v>
      </c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</row>
    <row r="232" customFormat="false" ht="12.75" hidden="false" customHeight="false" outlineLevel="0" collapsed="false"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</row>
    <row r="233" customFormat="false" ht="12.75" hidden="false" customHeight="false" outlineLevel="0" collapsed="false"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</row>
    <row r="234" customFormat="false" ht="12.75" hidden="false" customHeight="false" outlineLevel="0" collapsed="false">
      <c r="E234" s="283" t="s">
        <v>426</v>
      </c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</row>
    <row r="235" customFormat="false" ht="12.75" hidden="false" customHeight="false" outlineLevel="0" collapsed="false">
      <c r="D235" s="288" t="s">
        <v>427</v>
      </c>
      <c r="E235" s="4" t="s">
        <v>176</v>
      </c>
      <c r="F235" s="2" t="n">
        <f aca="false">211400+231500-1000</f>
        <v>441900</v>
      </c>
      <c r="G235" s="2" t="n">
        <f aca="false">22600+98000+93900+97800+90600+39000</f>
        <v>441900</v>
      </c>
      <c r="H235" s="2" t="n">
        <v>441900</v>
      </c>
      <c r="I235" s="2" t="n">
        <f aca="false">G235-H235</f>
        <v>0</v>
      </c>
      <c r="J235" s="22"/>
      <c r="K235" s="22"/>
      <c r="L235" s="22"/>
      <c r="M235" s="22"/>
      <c r="N235" s="22"/>
      <c r="O235" s="22"/>
      <c r="P235" s="22"/>
      <c r="Q235" s="22"/>
    </row>
    <row r="236" customFormat="false" ht="12.75" hidden="false" customHeight="false" outlineLevel="0" collapsed="false">
      <c r="E236" s="4" t="s">
        <v>178</v>
      </c>
      <c r="F236" s="2" t="n">
        <f aca="false">226400+30400</f>
        <v>256800</v>
      </c>
      <c r="G236" s="2" t="n">
        <f aca="false">57000+114500+85800-500</f>
        <v>256800</v>
      </c>
      <c r="H236" s="2" t="n">
        <v>256800</v>
      </c>
      <c r="I236" s="2" t="n">
        <f aca="false">G236-H236</f>
        <v>0</v>
      </c>
      <c r="J236" s="22"/>
      <c r="K236" s="22"/>
      <c r="L236" s="22"/>
      <c r="M236" s="22"/>
      <c r="N236" s="22"/>
      <c r="O236" s="22"/>
      <c r="P236" s="22"/>
      <c r="Q236" s="22"/>
    </row>
    <row r="237" customFormat="false" ht="12.75" hidden="false" customHeight="false" outlineLevel="0" collapsed="false">
      <c r="E237" s="4" t="s">
        <v>194</v>
      </c>
      <c r="F237" s="2" t="n">
        <f aca="false">223800+75300</f>
        <v>299100</v>
      </c>
      <c r="G237" s="2" t="n">
        <f aca="false">40500+75000+75300+58300+50000</f>
        <v>299100</v>
      </c>
      <c r="H237" s="2" t="n">
        <v>299100</v>
      </c>
      <c r="I237" s="2" t="n">
        <f aca="false">G237-H237</f>
        <v>0</v>
      </c>
      <c r="J237" s="22"/>
      <c r="K237" s="22"/>
      <c r="L237" s="22"/>
      <c r="M237" s="22"/>
      <c r="N237" s="22"/>
      <c r="O237" s="22"/>
      <c r="P237" s="22"/>
      <c r="Q237" s="22"/>
    </row>
    <row r="238" customFormat="false" ht="12.75" hidden="false" customHeight="false" outlineLevel="0" collapsed="false">
      <c r="E238" s="4" t="s">
        <v>185</v>
      </c>
      <c r="F238" s="2" t="n">
        <v>222500</v>
      </c>
      <c r="G238" s="2" t="n">
        <f aca="false">65500+109500+47500</f>
        <v>222500</v>
      </c>
      <c r="H238" s="2" t="n">
        <v>222500</v>
      </c>
      <c r="I238" s="2" t="n">
        <f aca="false">G238-H238</f>
        <v>0</v>
      </c>
      <c r="J238" s="22"/>
      <c r="K238" s="22"/>
      <c r="L238" s="22"/>
      <c r="M238" s="22"/>
      <c r="N238" s="22"/>
      <c r="O238" s="22"/>
      <c r="P238" s="22"/>
      <c r="Q238" s="22"/>
    </row>
    <row r="239" customFormat="false" ht="12.75" hidden="false" customHeight="false" outlineLevel="0" collapsed="false">
      <c r="E239" s="4" t="s">
        <v>428</v>
      </c>
      <c r="F239" s="2" t="n">
        <f aca="false">225300+75400</f>
        <v>300700</v>
      </c>
      <c r="G239" s="2" t="n">
        <f aca="false">71600+98000+55700+75400</f>
        <v>300700</v>
      </c>
      <c r="H239" s="2" t="n">
        <v>300700</v>
      </c>
      <c r="I239" s="2" t="n">
        <f aca="false">G239-H239</f>
        <v>0</v>
      </c>
      <c r="J239" s="22"/>
      <c r="K239" s="22"/>
      <c r="L239" s="22"/>
      <c r="M239" s="22"/>
      <c r="N239" s="22"/>
      <c r="O239" s="22"/>
      <c r="P239" s="22"/>
      <c r="Q239" s="22"/>
    </row>
    <row r="240" customFormat="false" ht="12.75" hidden="false" customHeight="false" outlineLevel="0" collapsed="false">
      <c r="E240" s="4" t="s">
        <v>188</v>
      </c>
      <c r="F240" s="2" t="n">
        <f aca="false">225400+56900</f>
        <v>282300</v>
      </c>
      <c r="G240" s="2" t="n">
        <f aca="false">25000+115500+84900+56900</f>
        <v>282300</v>
      </c>
      <c r="H240" s="2" t="n">
        <v>282300</v>
      </c>
      <c r="I240" s="2" t="n">
        <f aca="false">G240-H240</f>
        <v>0</v>
      </c>
      <c r="J240" s="22"/>
      <c r="K240" s="22"/>
      <c r="L240" s="22"/>
      <c r="M240" s="22"/>
      <c r="N240" s="22"/>
      <c r="O240" s="22"/>
      <c r="P240" s="22"/>
      <c r="Q240" s="22"/>
    </row>
    <row r="241" customFormat="false" ht="12.75" hidden="false" customHeight="false" outlineLevel="0" collapsed="false">
      <c r="E241" s="4" t="s">
        <v>190</v>
      </c>
      <c r="F241" s="2" t="n">
        <f aca="false">230200+32900</f>
        <v>263100</v>
      </c>
      <c r="G241" s="2" t="n">
        <f aca="false">51500+98000+70300+43300</f>
        <v>263100</v>
      </c>
      <c r="H241" s="2" t="n">
        <v>263100</v>
      </c>
      <c r="I241" s="2" t="n">
        <f aca="false">G241-H241</f>
        <v>0</v>
      </c>
      <c r="J241" s="22"/>
      <c r="K241" s="22"/>
      <c r="L241" s="22"/>
      <c r="M241" s="22"/>
      <c r="N241" s="22"/>
      <c r="O241" s="22"/>
      <c r="P241" s="22"/>
      <c r="Q241" s="22"/>
    </row>
    <row r="242" customFormat="false" ht="12.75" hidden="false" customHeight="false" outlineLevel="0" collapsed="false">
      <c r="E242" s="4" t="s">
        <v>196</v>
      </c>
      <c r="F242" s="2" t="n">
        <f aca="false">243900+23200</f>
        <v>267100</v>
      </c>
      <c r="G242" s="2" t="n">
        <f aca="false">60000+114000+69900+23200</f>
        <v>267100</v>
      </c>
      <c r="H242" s="2" t="n">
        <v>267100</v>
      </c>
      <c r="I242" s="2" t="n">
        <f aca="false">G242-H242</f>
        <v>0</v>
      </c>
      <c r="J242" s="22"/>
      <c r="K242" s="22"/>
      <c r="L242" s="22"/>
      <c r="M242" s="22"/>
      <c r="N242" s="22"/>
      <c r="O242" s="22"/>
      <c r="P242" s="22"/>
      <c r="Q242" s="22"/>
    </row>
    <row r="243" customFormat="false" ht="12.75" hidden="false" customHeight="false" outlineLevel="0" collapsed="false">
      <c r="E243" s="4" t="s">
        <v>429</v>
      </c>
      <c r="F243" s="2" t="n">
        <v>10800</v>
      </c>
      <c r="G243" s="2" t="n">
        <v>10800</v>
      </c>
      <c r="H243" s="2" t="n">
        <v>10800</v>
      </c>
      <c r="I243" s="2" t="n">
        <f aca="false">G243-H243</f>
        <v>0</v>
      </c>
      <c r="J243" s="22"/>
      <c r="K243" s="22"/>
      <c r="L243" s="22"/>
      <c r="M243" s="22"/>
      <c r="N243" s="22"/>
      <c r="O243" s="22"/>
      <c r="P243" s="22"/>
      <c r="Q243" s="22"/>
    </row>
    <row r="244" customFormat="false" ht="12.75" hidden="false" customHeight="false" outlineLevel="0" collapsed="false">
      <c r="D244" s="3" t="s">
        <v>430</v>
      </c>
      <c r="E244" s="289" t="s">
        <v>236</v>
      </c>
      <c r="F244" s="290" t="n">
        <f aca="false">SUM(F235:F243)</f>
        <v>2344300</v>
      </c>
      <c r="G244" s="290" t="n">
        <f aca="false">SUM(G235:G243)</f>
        <v>2344300</v>
      </c>
      <c r="H244" s="290" t="n">
        <f aca="false">SUM(H235:H243)</f>
        <v>2344300</v>
      </c>
      <c r="I244" s="290" t="n">
        <f aca="false">SUM(I235:I243)</f>
        <v>0</v>
      </c>
      <c r="J244" s="22"/>
      <c r="K244" s="22"/>
      <c r="L244" s="22"/>
      <c r="M244" s="22"/>
      <c r="N244" s="22"/>
      <c r="O244" s="22"/>
      <c r="P244" s="22"/>
      <c r="Q244" s="22"/>
    </row>
    <row r="245" customFormat="false" ht="12.75" hidden="false" customHeight="false" outlineLevel="0" collapsed="false"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</row>
    <row r="246" customFormat="false" ht="12.75" hidden="false" customHeight="false" outlineLevel="0" collapsed="false">
      <c r="C246" s="5" t="s">
        <v>4</v>
      </c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</row>
    <row r="247" customFormat="false" ht="12.75" hidden="false" customHeight="false" outlineLevel="0" collapsed="false">
      <c r="B247" s="291"/>
      <c r="C247" s="291"/>
      <c r="D247" s="292" t="s">
        <v>431</v>
      </c>
      <c r="E247" s="293" t="s">
        <v>432</v>
      </c>
      <c r="F247" s="2" t="n">
        <v>1524100</v>
      </c>
      <c r="G247" s="2" t="n">
        <v>946106.53</v>
      </c>
      <c r="H247" s="2" t="n">
        <v>946106.53</v>
      </c>
      <c r="I247" s="2" t="n">
        <f aca="false">G247-H247</f>
        <v>0</v>
      </c>
      <c r="J247" s="22"/>
      <c r="K247" s="22"/>
      <c r="L247" s="22"/>
      <c r="M247" s="22"/>
      <c r="N247" s="22"/>
      <c r="O247" s="22"/>
      <c r="P247" s="22"/>
      <c r="Q247" s="22"/>
    </row>
    <row r="248" customFormat="false" ht="12.75" hidden="false" customHeight="false" outlineLevel="0" collapsed="false">
      <c r="B248" s="291" t="s">
        <v>433</v>
      </c>
      <c r="C248" s="291"/>
      <c r="D248" s="40" t="s">
        <v>434</v>
      </c>
      <c r="E248" s="293" t="s">
        <v>435</v>
      </c>
      <c r="F248" s="2" t="n">
        <v>2800</v>
      </c>
      <c r="G248" s="2" t="n">
        <v>700</v>
      </c>
      <c r="H248" s="2" t="n">
        <v>700</v>
      </c>
      <c r="I248" s="2" t="n">
        <f aca="false">G248-H248</f>
        <v>0</v>
      </c>
      <c r="J248" s="22"/>
      <c r="K248" s="22"/>
      <c r="L248" s="22"/>
      <c r="M248" s="22"/>
      <c r="N248" s="22"/>
      <c r="O248" s="22"/>
      <c r="P248" s="22"/>
      <c r="Q248" s="22"/>
    </row>
    <row r="249" customFormat="false" ht="12.75" hidden="true" customHeight="false" outlineLevel="0" collapsed="false">
      <c r="B249" s="291"/>
      <c r="C249" s="291"/>
      <c r="D249" s="40"/>
      <c r="E249" s="293" t="s">
        <v>436</v>
      </c>
      <c r="F249" s="22"/>
      <c r="G249" s="22"/>
      <c r="H249" s="22"/>
      <c r="I249" s="22" t="n">
        <f aca="false">G249-H249</f>
        <v>0</v>
      </c>
      <c r="J249" s="22"/>
      <c r="K249" s="22"/>
      <c r="L249" s="22"/>
      <c r="M249" s="22"/>
      <c r="N249" s="22"/>
      <c r="O249" s="22"/>
      <c r="P249" s="22"/>
      <c r="Q249" s="22"/>
    </row>
    <row r="250" customFormat="false" ht="12.75" hidden="true" customHeight="false" outlineLevel="0" collapsed="false">
      <c r="B250" s="291"/>
      <c r="C250" s="291"/>
      <c r="D250" s="40"/>
      <c r="E250" s="293"/>
      <c r="F250" s="22"/>
      <c r="G250" s="22"/>
      <c r="H250" s="22"/>
      <c r="I250" s="22" t="n">
        <f aca="false">G250-H250</f>
        <v>0</v>
      </c>
      <c r="J250" s="22"/>
      <c r="K250" s="22"/>
      <c r="L250" s="22"/>
      <c r="M250" s="22"/>
      <c r="N250" s="22"/>
      <c r="O250" s="22"/>
      <c r="P250" s="22"/>
      <c r="Q250" s="22"/>
    </row>
    <row r="251" customFormat="false" ht="12.75" hidden="true" customHeight="false" outlineLevel="0" collapsed="false">
      <c r="B251" s="291"/>
      <c r="C251" s="291"/>
      <c r="D251" s="40"/>
      <c r="E251" s="293"/>
      <c r="F251" s="22"/>
      <c r="G251" s="22"/>
      <c r="H251" s="22"/>
      <c r="I251" s="22" t="n">
        <f aca="false">G251-H251</f>
        <v>0</v>
      </c>
      <c r="J251" s="22"/>
      <c r="K251" s="22"/>
      <c r="L251" s="22"/>
      <c r="M251" s="22"/>
      <c r="N251" s="22"/>
      <c r="O251" s="22"/>
      <c r="P251" s="22"/>
      <c r="Q251" s="22"/>
    </row>
    <row r="252" customFormat="false" ht="12.75" hidden="false" customHeight="false" outlineLevel="0" collapsed="false">
      <c r="B252" s="291" t="s">
        <v>437</v>
      </c>
      <c r="C252" s="291"/>
      <c r="D252" s="40" t="s">
        <v>438</v>
      </c>
      <c r="E252" s="293" t="s">
        <v>439</v>
      </c>
      <c r="F252" s="2" t="n">
        <v>30000</v>
      </c>
      <c r="G252" s="22"/>
      <c r="H252" s="22"/>
      <c r="I252" s="22"/>
      <c r="J252" s="51" t="s">
        <v>440</v>
      </c>
      <c r="K252" s="51"/>
      <c r="L252" s="51"/>
      <c r="M252" s="51"/>
      <c r="N252" s="51"/>
      <c r="O252" s="51"/>
      <c r="P252" s="51"/>
      <c r="Q252" s="51"/>
    </row>
    <row r="253" customFormat="false" ht="0.75" hidden="false" customHeight="true" outlineLevel="0" collapsed="false">
      <c r="B253" s="291"/>
      <c r="C253" s="291"/>
      <c r="D253" s="40" t="s">
        <v>429</v>
      </c>
      <c r="E253" s="293" t="s">
        <v>441</v>
      </c>
      <c r="F253" s="22"/>
      <c r="G253" s="22"/>
      <c r="H253" s="22"/>
      <c r="I253" s="22" t="n">
        <f aca="false">G253-H253</f>
        <v>0</v>
      </c>
      <c r="J253" s="51"/>
      <c r="K253" s="51"/>
      <c r="L253" s="51"/>
      <c r="M253" s="51"/>
      <c r="N253" s="51"/>
      <c r="O253" s="51"/>
      <c r="P253" s="51"/>
      <c r="Q253" s="51"/>
    </row>
    <row r="254" customFormat="false" ht="12.75" hidden="true" customHeight="false" outlineLevel="0" collapsed="false">
      <c r="B254" s="291"/>
      <c r="C254" s="291"/>
      <c r="D254" s="40" t="s">
        <v>429</v>
      </c>
      <c r="E254" s="4" t="s">
        <v>442</v>
      </c>
      <c r="F254" s="22"/>
      <c r="G254" s="22"/>
      <c r="H254" s="22"/>
      <c r="I254" s="22" t="n">
        <f aca="false">G254-H254</f>
        <v>0</v>
      </c>
      <c r="J254" s="51"/>
      <c r="K254" s="51"/>
      <c r="L254" s="51"/>
      <c r="M254" s="51"/>
      <c r="N254" s="51"/>
      <c r="O254" s="51"/>
      <c r="P254" s="51"/>
      <c r="Q254" s="51"/>
    </row>
    <row r="255" customFormat="false" ht="12.75" hidden="false" customHeight="false" outlineLevel="0" collapsed="false">
      <c r="B255" s="291" t="s">
        <v>443</v>
      </c>
      <c r="C255" s="291"/>
      <c r="D255" s="40" t="s">
        <v>444</v>
      </c>
      <c r="E255" s="4" t="s">
        <v>445</v>
      </c>
      <c r="F255" s="2" t="n">
        <v>13860</v>
      </c>
      <c r="G255" s="2" t="n">
        <v>13860</v>
      </c>
      <c r="H255" s="2" t="n">
        <v>13860</v>
      </c>
      <c r="I255" s="2" t="n">
        <f aca="false">G255-H255</f>
        <v>0</v>
      </c>
      <c r="J255" s="51" t="s">
        <v>446</v>
      </c>
      <c r="K255" s="51"/>
      <c r="L255" s="51"/>
      <c r="M255" s="51"/>
      <c r="N255" s="51"/>
      <c r="O255" s="51"/>
      <c r="P255" s="51"/>
      <c r="Q255" s="51"/>
    </row>
    <row r="256" customFormat="false" ht="12.75" hidden="false" customHeight="false" outlineLevel="0" collapsed="false">
      <c r="B256" s="291" t="s">
        <v>447</v>
      </c>
      <c r="C256" s="291"/>
      <c r="D256" s="40" t="s">
        <v>448</v>
      </c>
      <c r="E256" s="4" t="s">
        <v>445</v>
      </c>
      <c r="F256" s="2" t="n">
        <v>13860</v>
      </c>
      <c r="G256" s="22"/>
      <c r="H256" s="22"/>
      <c r="I256" s="22"/>
      <c r="J256" s="51" t="s">
        <v>446</v>
      </c>
      <c r="K256" s="51"/>
      <c r="L256" s="51"/>
      <c r="M256" s="51"/>
      <c r="N256" s="51"/>
      <c r="O256" s="51"/>
      <c r="P256" s="51"/>
      <c r="Q256" s="51"/>
    </row>
    <row r="257" customFormat="false" ht="12.75" hidden="false" customHeight="false" outlineLevel="0" collapsed="false">
      <c r="B257" s="291" t="s">
        <v>437</v>
      </c>
      <c r="C257" s="291"/>
      <c r="D257" s="40" t="s">
        <v>449</v>
      </c>
      <c r="E257" s="4" t="s">
        <v>450</v>
      </c>
      <c r="F257" s="2" t="n">
        <v>509200</v>
      </c>
      <c r="G257" s="2" t="n">
        <f aca="false">445721</f>
        <v>445721</v>
      </c>
      <c r="H257" s="2" t="n">
        <v>445721</v>
      </c>
      <c r="I257" s="2" t="n">
        <f aca="false">G257-H257</f>
        <v>0</v>
      </c>
      <c r="J257" s="51" t="s">
        <v>451</v>
      </c>
      <c r="K257" s="51"/>
      <c r="L257" s="51"/>
      <c r="M257" s="51"/>
      <c r="N257" s="51"/>
      <c r="O257" s="51"/>
      <c r="P257" s="51"/>
      <c r="Q257" s="51"/>
    </row>
    <row r="258" customFormat="false" ht="12.75" hidden="false" customHeight="false" outlineLevel="0" collapsed="false">
      <c r="B258" s="291" t="s">
        <v>452</v>
      </c>
      <c r="C258" s="291"/>
      <c r="D258" s="40" t="s">
        <v>453</v>
      </c>
      <c r="E258" s="4" t="s">
        <v>454</v>
      </c>
      <c r="F258" s="2" t="n">
        <v>586000</v>
      </c>
      <c r="G258" s="2" t="n">
        <v>293000</v>
      </c>
      <c r="H258" s="2" t="n">
        <v>293000</v>
      </c>
      <c r="I258" s="2" t="n">
        <f aca="false">G258-H258</f>
        <v>0</v>
      </c>
      <c r="J258" s="51" t="s">
        <v>455</v>
      </c>
      <c r="K258" s="51"/>
      <c r="L258" s="51"/>
      <c r="M258" s="51"/>
      <c r="N258" s="51"/>
      <c r="O258" s="51"/>
      <c r="P258" s="51"/>
      <c r="Q258" s="51"/>
    </row>
    <row r="259" customFormat="false" ht="12.75" hidden="false" customHeight="false" outlineLevel="0" collapsed="false">
      <c r="B259" s="291" t="s">
        <v>452</v>
      </c>
      <c r="C259" s="291"/>
      <c r="D259" s="40" t="s">
        <v>456</v>
      </c>
      <c r="E259" s="294" t="s">
        <v>457</v>
      </c>
      <c r="F259" s="2" t="n">
        <v>626762</v>
      </c>
      <c r="G259" s="2" t="n">
        <v>626762</v>
      </c>
      <c r="H259" s="2" t="n">
        <v>626762</v>
      </c>
      <c r="I259" s="2" t="n">
        <f aca="false">G259-H259</f>
        <v>0</v>
      </c>
      <c r="J259" s="51" t="s">
        <v>458</v>
      </c>
      <c r="K259" s="51"/>
      <c r="L259" s="51"/>
      <c r="M259" s="51"/>
      <c r="N259" s="51"/>
      <c r="O259" s="51"/>
      <c r="P259" s="51"/>
      <c r="Q259" s="51"/>
    </row>
    <row r="260" customFormat="false" ht="12.75" hidden="false" customHeight="false" outlineLevel="0" collapsed="false">
      <c r="B260" s="291" t="s">
        <v>452</v>
      </c>
      <c r="C260" s="291"/>
      <c r="D260" s="40" t="s">
        <v>459</v>
      </c>
      <c r="E260" s="294" t="s">
        <v>457</v>
      </c>
      <c r="F260" s="2" t="n">
        <v>626858</v>
      </c>
      <c r="G260" s="2" t="n">
        <v>620719.92</v>
      </c>
      <c r="H260" s="2" t="n">
        <v>620719.92</v>
      </c>
      <c r="I260" s="2" t="n">
        <f aca="false">G260-H260</f>
        <v>0</v>
      </c>
      <c r="J260" s="51" t="s">
        <v>458</v>
      </c>
      <c r="K260" s="51"/>
      <c r="L260" s="51"/>
      <c r="M260" s="51"/>
      <c r="N260" s="51"/>
      <c r="O260" s="51"/>
      <c r="P260" s="51"/>
      <c r="Q260" s="51"/>
    </row>
    <row r="261" customFormat="false" ht="12.75" hidden="false" customHeight="false" outlineLevel="0" collapsed="false">
      <c r="B261" s="291" t="s">
        <v>460</v>
      </c>
      <c r="C261" s="291"/>
      <c r="D261" s="40" t="s">
        <v>461</v>
      </c>
      <c r="E261" s="294" t="s">
        <v>462</v>
      </c>
      <c r="F261" s="2" t="n">
        <v>572806</v>
      </c>
      <c r="G261" s="2" t="n">
        <v>572806</v>
      </c>
      <c r="H261" s="2" t="n">
        <v>572806</v>
      </c>
      <c r="I261" s="2" t="n">
        <f aca="false">G261-H261</f>
        <v>0</v>
      </c>
      <c r="J261" s="51" t="s">
        <v>463</v>
      </c>
      <c r="K261" s="51"/>
      <c r="L261" s="51"/>
      <c r="M261" s="51"/>
      <c r="N261" s="51"/>
      <c r="O261" s="51"/>
      <c r="P261" s="51"/>
      <c r="Q261" s="51"/>
    </row>
    <row r="262" customFormat="false" ht="12.75" hidden="false" customHeight="false" outlineLevel="0" collapsed="false">
      <c r="B262" s="291" t="s">
        <v>464</v>
      </c>
      <c r="C262" s="291"/>
      <c r="D262" s="40" t="s">
        <v>465</v>
      </c>
      <c r="E262" s="294" t="s">
        <v>466</v>
      </c>
      <c r="F262" s="2" t="n">
        <v>52600</v>
      </c>
      <c r="G262" s="2" t="n">
        <v>52600</v>
      </c>
      <c r="H262" s="2" t="n">
        <v>52600</v>
      </c>
      <c r="I262" s="2" t="n">
        <f aca="false">G262-H262</f>
        <v>0</v>
      </c>
      <c r="J262" s="51" t="s">
        <v>467</v>
      </c>
      <c r="K262" s="51"/>
      <c r="L262" s="51"/>
      <c r="M262" s="51"/>
      <c r="N262" s="51"/>
      <c r="O262" s="51"/>
      <c r="P262" s="51"/>
      <c r="Q262" s="51"/>
    </row>
    <row r="263" customFormat="false" ht="12.75" hidden="false" customHeight="false" outlineLevel="0" collapsed="false">
      <c r="B263" s="291" t="s">
        <v>468</v>
      </c>
      <c r="C263" s="291"/>
      <c r="D263" s="40" t="s">
        <v>469</v>
      </c>
      <c r="E263" s="294" t="s">
        <v>466</v>
      </c>
      <c r="F263" s="2" t="n">
        <v>52700</v>
      </c>
      <c r="G263" s="2" t="n">
        <v>52700</v>
      </c>
      <c r="H263" s="2" t="n">
        <v>52700</v>
      </c>
      <c r="I263" s="2" t="n">
        <f aca="false">G263-H263</f>
        <v>0</v>
      </c>
      <c r="J263" s="51" t="s">
        <v>467</v>
      </c>
      <c r="K263" s="51"/>
      <c r="L263" s="51"/>
      <c r="M263" s="51"/>
      <c r="N263" s="51"/>
      <c r="O263" s="51"/>
      <c r="P263" s="51"/>
      <c r="Q263" s="51"/>
    </row>
    <row r="264" customFormat="false" ht="22.5" hidden="false" customHeight="false" outlineLevel="0" collapsed="false">
      <c r="B264" s="291" t="s">
        <v>437</v>
      </c>
      <c r="C264" s="291"/>
      <c r="D264" s="40" t="s">
        <v>470</v>
      </c>
      <c r="E264" s="295" t="s">
        <v>471</v>
      </c>
      <c r="F264" s="2" t="n">
        <v>18093000</v>
      </c>
      <c r="G264" s="2" t="n">
        <f aca="false">951436+17141564</f>
        <v>18093000</v>
      </c>
      <c r="H264" s="2" t="n">
        <v>18093000</v>
      </c>
      <c r="I264" s="2" t="n">
        <f aca="false">G264-H264</f>
        <v>0</v>
      </c>
      <c r="J264" s="51" t="s">
        <v>472</v>
      </c>
      <c r="K264" s="51"/>
      <c r="L264" s="51"/>
      <c r="M264" s="51"/>
      <c r="N264" s="51"/>
      <c r="O264" s="51"/>
      <c r="P264" s="51"/>
      <c r="Q264" s="51"/>
    </row>
    <row r="265" customFormat="false" ht="12.75" hidden="false" customHeight="false" outlineLevel="0" collapsed="false">
      <c r="B265" s="291" t="s">
        <v>473</v>
      </c>
      <c r="C265" s="291"/>
      <c r="D265" s="40" t="s">
        <v>176</v>
      </c>
      <c r="E265" s="295" t="s">
        <v>474</v>
      </c>
      <c r="F265" s="2" t="n">
        <v>45750</v>
      </c>
      <c r="G265" s="2" t="n">
        <v>45750</v>
      </c>
      <c r="H265" s="2" t="n">
        <v>45750</v>
      </c>
      <c r="I265" s="2" t="n">
        <f aca="false">G265-H265</f>
        <v>0</v>
      </c>
      <c r="J265" s="51"/>
      <c r="K265" s="51"/>
      <c r="L265" s="51"/>
      <c r="M265" s="51"/>
      <c r="N265" s="51"/>
      <c r="O265" s="51"/>
      <c r="P265" s="51"/>
      <c r="Q265" s="51"/>
    </row>
    <row r="266" customFormat="false" ht="12.75" hidden="false" customHeight="false" outlineLevel="0" collapsed="false">
      <c r="B266" s="291" t="s">
        <v>475</v>
      </c>
      <c r="C266" s="291"/>
      <c r="D266" s="40" t="s">
        <v>185</v>
      </c>
      <c r="E266" s="295" t="s">
        <v>474</v>
      </c>
      <c r="F266" s="2" t="n">
        <v>55500</v>
      </c>
      <c r="G266" s="2" t="n">
        <v>55500</v>
      </c>
      <c r="H266" s="2" t="n">
        <v>55500</v>
      </c>
      <c r="I266" s="2" t="n">
        <f aca="false">G266-H266</f>
        <v>0</v>
      </c>
      <c r="J266" s="51"/>
      <c r="K266" s="51"/>
      <c r="L266" s="51"/>
      <c r="M266" s="51"/>
      <c r="N266" s="51"/>
      <c r="O266" s="51"/>
      <c r="P266" s="51"/>
      <c r="Q266" s="51"/>
    </row>
    <row r="267" customFormat="false" ht="12.75" hidden="false" customHeight="false" outlineLevel="0" collapsed="false">
      <c r="B267" s="291" t="s">
        <v>476</v>
      </c>
      <c r="C267" s="291"/>
      <c r="D267" s="40" t="s">
        <v>196</v>
      </c>
      <c r="E267" s="295" t="s">
        <v>474</v>
      </c>
      <c r="F267" s="2" t="n">
        <v>63000</v>
      </c>
      <c r="G267" s="2" t="n">
        <v>63000</v>
      </c>
      <c r="H267" s="2" t="n">
        <v>63000</v>
      </c>
      <c r="I267" s="2" t="n">
        <f aca="false">G267-H267</f>
        <v>0</v>
      </c>
      <c r="J267" s="51"/>
      <c r="K267" s="51"/>
      <c r="L267" s="51"/>
      <c r="M267" s="51"/>
      <c r="N267" s="51"/>
      <c r="O267" s="51"/>
      <c r="P267" s="51"/>
      <c r="Q267" s="51"/>
    </row>
    <row r="268" customFormat="false" ht="12.75" hidden="false" customHeight="false" outlineLevel="0" collapsed="false">
      <c r="B268" s="291" t="s">
        <v>452</v>
      </c>
      <c r="C268" s="291"/>
      <c r="D268" s="40" t="s">
        <v>477</v>
      </c>
      <c r="E268" s="295" t="s">
        <v>478</v>
      </c>
      <c r="F268" s="2" t="n">
        <v>135000</v>
      </c>
      <c r="G268" s="22"/>
      <c r="I268" s="2" t="n">
        <f aca="false">G268-H268</f>
        <v>0</v>
      </c>
      <c r="J268" s="51" t="s">
        <v>479</v>
      </c>
      <c r="K268" s="51"/>
      <c r="L268" s="51"/>
      <c r="M268" s="51"/>
      <c r="N268" s="51"/>
      <c r="O268" s="51"/>
      <c r="P268" s="51"/>
      <c r="Q268" s="51"/>
    </row>
    <row r="269" customFormat="false" ht="12.75" hidden="false" customHeight="false" outlineLevel="0" collapsed="false">
      <c r="B269" s="73"/>
      <c r="C269" s="73"/>
      <c r="D269" s="40" t="s">
        <v>194</v>
      </c>
      <c r="E269" s="295" t="s">
        <v>478</v>
      </c>
      <c r="F269" s="2" t="n">
        <v>189000</v>
      </c>
      <c r="G269" s="22"/>
      <c r="I269" s="2" t="n">
        <f aca="false">G269-H269</f>
        <v>0</v>
      </c>
      <c r="J269" s="51" t="s">
        <v>480</v>
      </c>
      <c r="K269" s="51"/>
      <c r="L269" s="51"/>
      <c r="M269" s="51"/>
      <c r="N269" s="51"/>
      <c r="O269" s="51"/>
      <c r="P269" s="51"/>
      <c r="Q269" s="51"/>
    </row>
    <row r="270" customFormat="false" ht="12.75" hidden="false" customHeight="false" outlineLevel="0" collapsed="false">
      <c r="B270" s="73" t="s">
        <v>481</v>
      </c>
      <c r="C270" s="73"/>
      <c r="D270" s="40" t="s">
        <v>180</v>
      </c>
      <c r="E270" s="295" t="s">
        <v>478</v>
      </c>
      <c r="F270" s="2" t="n">
        <v>76500</v>
      </c>
      <c r="G270" s="2" t="n">
        <v>76500</v>
      </c>
      <c r="H270" s="2" t="n">
        <v>76500</v>
      </c>
      <c r="I270" s="2" t="n">
        <f aca="false">G270-H270</f>
        <v>0</v>
      </c>
      <c r="J270" s="51" t="s">
        <v>482</v>
      </c>
      <c r="K270" s="51"/>
      <c r="L270" s="51"/>
      <c r="M270" s="51"/>
      <c r="N270" s="51"/>
      <c r="O270" s="51"/>
      <c r="P270" s="51"/>
      <c r="Q270" s="51"/>
    </row>
    <row r="271" customFormat="false" ht="12.75" hidden="false" customHeight="false" outlineLevel="0" collapsed="false">
      <c r="B271" s="73"/>
      <c r="C271" s="73"/>
      <c r="D271" s="40" t="s">
        <v>483</v>
      </c>
      <c r="E271" s="295" t="s">
        <v>478</v>
      </c>
      <c r="F271" s="2" t="n">
        <v>157500</v>
      </c>
      <c r="G271" s="2" t="n">
        <v>157500</v>
      </c>
      <c r="H271" s="2" t="n">
        <v>157500</v>
      </c>
      <c r="I271" s="2" t="n">
        <f aca="false">G271-H271</f>
        <v>0</v>
      </c>
      <c r="J271" s="51" t="s">
        <v>484</v>
      </c>
      <c r="K271" s="51"/>
      <c r="L271" s="51"/>
      <c r="M271" s="51"/>
      <c r="N271" s="51"/>
      <c r="O271" s="51"/>
      <c r="P271" s="51"/>
      <c r="Q271" s="51"/>
    </row>
    <row r="272" customFormat="false" ht="12.75" hidden="false" customHeight="false" outlineLevel="0" collapsed="false">
      <c r="B272" s="73"/>
      <c r="C272" s="73"/>
      <c r="D272" s="40" t="s">
        <v>485</v>
      </c>
      <c r="E272" s="295" t="s">
        <v>478</v>
      </c>
      <c r="F272" s="2" t="n">
        <v>175500</v>
      </c>
      <c r="G272" s="2" t="n">
        <v>175500</v>
      </c>
      <c r="H272" s="2" t="n">
        <v>175500</v>
      </c>
      <c r="I272" s="2" t="n">
        <f aca="false">G272-H272</f>
        <v>0</v>
      </c>
      <c r="J272" s="51" t="s">
        <v>486</v>
      </c>
      <c r="K272" s="51"/>
      <c r="L272" s="51"/>
      <c r="M272" s="51"/>
      <c r="N272" s="51"/>
      <c r="O272" s="51"/>
      <c r="P272" s="51"/>
      <c r="Q272" s="51"/>
    </row>
    <row r="273" customFormat="false" ht="12.75" hidden="false" customHeight="false" outlineLevel="0" collapsed="false">
      <c r="B273" s="73"/>
      <c r="C273" s="73"/>
      <c r="D273" s="40" t="s">
        <v>190</v>
      </c>
      <c r="E273" s="295" t="s">
        <v>478</v>
      </c>
      <c r="F273" s="2" t="n">
        <v>73800</v>
      </c>
      <c r="G273" s="2" t="n">
        <v>73800</v>
      </c>
      <c r="H273" s="2" t="n">
        <v>73800</v>
      </c>
      <c r="I273" s="2" t="n">
        <f aca="false">G273-H273</f>
        <v>0</v>
      </c>
      <c r="J273" s="51" t="s">
        <v>487</v>
      </c>
      <c r="K273" s="51"/>
      <c r="L273" s="51"/>
      <c r="M273" s="51"/>
      <c r="N273" s="51"/>
      <c r="O273" s="51"/>
      <c r="P273" s="51"/>
      <c r="Q273" s="51"/>
    </row>
    <row r="274" customFormat="false" ht="12.75" hidden="false" customHeight="false" outlineLevel="0" collapsed="false">
      <c r="B274" s="73"/>
      <c r="C274" s="73"/>
      <c r="D274" s="40" t="s">
        <v>488</v>
      </c>
      <c r="E274" s="295" t="s">
        <v>478</v>
      </c>
      <c r="F274" s="2" t="n">
        <v>153000</v>
      </c>
      <c r="G274" s="2" t="n">
        <v>153000</v>
      </c>
      <c r="H274" s="2" t="n">
        <v>153000</v>
      </c>
      <c r="I274" s="2" t="n">
        <f aca="false">G274-H274</f>
        <v>0</v>
      </c>
      <c r="J274" s="51" t="s">
        <v>489</v>
      </c>
      <c r="K274" s="51"/>
      <c r="L274" s="51"/>
      <c r="M274" s="51"/>
      <c r="N274" s="51"/>
      <c r="O274" s="51"/>
      <c r="P274" s="51"/>
      <c r="Q274" s="51"/>
    </row>
    <row r="275" customFormat="false" ht="12.75" hidden="false" customHeight="false" outlineLevel="0" collapsed="false">
      <c r="B275" s="73"/>
      <c r="C275" s="73"/>
      <c r="D275" s="40" t="s">
        <v>429</v>
      </c>
      <c r="E275" s="295" t="s">
        <v>478</v>
      </c>
      <c r="F275" s="2" t="n">
        <v>180000</v>
      </c>
      <c r="G275" s="2" t="n">
        <f aca="false">52810</f>
        <v>52810</v>
      </c>
      <c r="H275" s="2" t="n">
        <v>52810</v>
      </c>
      <c r="I275" s="2" t="n">
        <f aca="false">G275-H275</f>
        <v>0</v>
      </c>
      <c r="J275" s="51" t="s">
        <v>490</v>
      </c>
      <c r="K275" s="51"/>
      <c r="L275" s="51"/>
      <c r="M275" s="51"/>
      <c r="N275" s="51"/>
      <c r="O275" s="51"/>
      <c r="P275" s="51"/>
      <c r="Q275" s="51"/>
    </row>
    <row r="276" customFormat="false" ht="12.75" hidden="false" customHeight="false" outlineLevel="0" collapsed="false">
      <c r="B276" s="296" t="s">
        <v>491</v>
      </c>
      <c r="C276" s="296"/>
      <c r="D276" s="40" t="s">
        <v>429</v>
      </c>
      <c r="E276" s="295" t="s">
        <v>492</v>
      </c>
      <c r="F276" s="2" t="n">
        <v>300000</v>
      </c>
      <c r="G276" s="2" t="n">
        <f aca="false">265320</f>
        <v>265320</v>
      </c>
      <c r="H276" s="2" t="n">
        <v>265320</v>
      </c>
      <c r="I276" s="2" t="n">
        <f aca="false">G276-H276</f>
        <v>0</v>
      </c>
      <c r="J276" s="51" t="s">
        <v>493</v>
      </c>
      <c r="K276" s="51"/>
      <c r="L276" s="51"/>
      <c r="M276" s="51"/>
      <c r="N276" s="51"/>
      <c r="O276" s="51"/>
      <c r="P276" s="51"/>
      <c r="Q276" s="51"/>
    </row>
    <row r="277" customFormat="false" ht="22.5" hidden="false" customHeight="false" outlineLevel="0" collapsed="false">
      <c r="B277" s="297" t="s">
        <v>494</v>
      </c>
      <c r="C277" s="297"/>
      <c r="D277" s="298" t="s">
        <v>495</v>
      </c>
      <c r="E277" s="299" t="s">
        <v>496</v>
      </c>
      <c r="F277" s="5" t="n">
        <v>7500</v>
      </c>
      <c r="G277" s="5" t="n">
        <v>7500</v>
      </c>
      <c r="H277" s="5" t="n">
        <v>7500</v>
      </c>
      <c r="I277" s="5" t="n">
        <f aca="false">G277-H277</f>
        <v>0</v>
      </c>
      <c r="J277" s="300" t="s">
        <v>497</v>
      </c>
      <c r="K277" s="300"/>
      <c r="L277" s="300"/>
      <c r="M277" s="300"/>
      <c r="N277" s="300"/>
      <c r="O277" s="300"/>
      <c r="P277" s="300"/>
      <c r="Q277" s="300"/>
    </row>
    <row r="278" customFormat="false" ht="22.5" hidden="false" customHeight="false" outlineLevel="0" collapsed="false">
      <c r="B278" s="297" t="s">
        <v>498</v>
      </c>
      <c r="C278" s="297"/>
      <c r="D278" s="298" t="s">
        <v>190</v>
      </c>
      <c r="E278" s="299" t="s">
        <v>496</v>
      </c>
      <c r="F278" s="5" t="n">
        <f aca="false">4410+6750</f>
        <v>11160</v>
      </c>
      <c r="G278" s="5" t="n">
        <v>4410</v>
      </c>
      <c r="H278" s="5" t="n">
        <v>4410</v>
      </c>
      <c r="I278" s="5" t="n">
        <f aca="false">G278-H278</f>
        <v>0</v>
      </c>
      <c r="J278" s="300" t="s">
        <v>497</v>
      </c>
      <c r="K278" s="300"/>
      <c r="L278" s="300"/>
      <c r="M278" s="300"/>
      <c r="N278" s="300"/>
      <c r="O278" s="300"/>
      <c r="P278" s="300"/>
      <c r="Q278" s="300"/>
    </row>
    <row r="279" customFormat="false" ht="22.5" hidden="false" customHeight="false" outlineLevel="0" collapsed="false">
      <c r="B279" s="297" t="s">
        <v>499</v>
      </c>
      <c r="C279" s="297"/>
      <c r="D279" s="298" t="s">
        <v>176</v>
      </c>
      <c r="E279" s="299" t="s">
        <v>496</v>
      </c>
      <c r="F279" s="5" t="n">
        <v>71000</v>
      </c>
      <c r="G279" s="5"/>
      <c r="H279" s="5"/>
      <c r="I279" s="5" t="n">
        <f aca="false">G279-H279</f>
        <v>0</v>
      </c>
      <c r="J279" s="300" t="s">
        <v>497</v>
      </c>
      <c r="K279" s="300"/>
      <c r="L279" s="300"/>
      <c r="M279" s="300"/>
      <c r="N279" s="300"/>
      <c r="O279" s="300"/>
      <c r="P279" s="300"/>
      <c r="Q279" s="300"/>
    </row>
    <row r="280" customFormat="false" ht="22.5" hidden="false" customHeight="false" outlineLevel="0" collapsed="false">
      <c r="B280" s="297" t="s">
        <v>500</v>
      </c>
      <c r="C280" s="297"/>
      <c r="D280" s="298" t="s">
        <v>485</v>
      </c>
      <c r="E280" s="299" t="s">
        <v>496</v>
      </c>
      <c r="F280" s="5" t="n">
        <v>27600</v>
      </c>
      <c r="G280" s="5" t="n">
        <f aca="false">24967+2633</f>
        <v>27600</v>
      </c>
      <c r="H280" s="5" t="n">
        <v>27600</v>
      </c>
      <c r="I280" s="5" t="n">
        <f aca="false">G280-H280</f>
        <v>0</v>
      </c>
      <c r="J280" s="300" t="s">
        <v>497</v>
      </c>
      <c r="K280" s="300"/>
      <c r="L280" s="300"/>
      <c r="M280" s="300"/>
      <c r="N280" s="300"/>
      <c r="O280" s="300"/>
      <c r="P280" s="300"/>
      <c r="Q280" s="300"/>
      <c r="R280" s="2" t="s">
        <v>501</v>
      </c>
    </row>
    <row r="281" customFormat="false" ht="12.75" hidden="false" customHeight="false" outlineLevel="0" collapsed="false">
      <c r="B281" s="291" t="s">
        <v>502</v>
      </c>
      <c r="C281" s="291"/>
      <c r="D281" s="298" t="s">
        <v>178</v>
      </c>
      <c r="E281" s="299" t="s">
        <v>503</v>
      </c>
      <c r="F281" s="5" t="n">
        <v>278700</v>
      </c>
      <c r="G281" s="5" t="n">
        <v>277400</v>
      </c>
      <c r="H281" s="5" t="n">
        <v>277400</v>
      </c>
      <c r="I281" s="5" t="n">
        <f aca="false">G281-H281</f>
        <v>0</v>
      </c>
      <c r="J281" s="300" t="s">
        <v>504</v>
      </c>
      <c r="K281" s="300"/>
      <c r="L281" s="300"/>
      <c r="M281" s="300"/>
      <c r="N281" s="300"/>
      <c r="O281" s="300"/>
      <c r="P281" s="300"/>
      <c r="Q281" s="300"/>
    </row>
    <row r="282" customFormat="false" ht="12.75" hidden="false" customHeight="false" outlineLevel="0" collapsed="false">
      <c r="B282" s="291" t="s">
        <v>494</v>
      </c>
      <c r="C282" s="291"/>
      <c r="D282" s="298" t="s">
        <v>194</v>
      </c>
      <c r="E282" s="299" t="s">
        <v>503</v>
      </c>
      <c r="F282" s="5" t="n">
        <v>117000</v>
      </c>
      <c r="G282" s="5" t="n">
        <v>117000</v>
      </c>
      <c r="H282" s="5" t="n">
        <v>117000</v>
      </c>
      <c r="I282" s="5" t="n">
        <f aca="false">G282-H282</f>
        <v>0</v>
      </c>
      <c r="J282" s="300" t="s">
        <v>504</v>
      </c>
      <c r="K282" s="300"/>
      <c r="L282" s="300"/>
      <c r="M282" s="300"/>
      <c r="N282" s="300"/>
      <c r="O282" s="300"/>
      <c r="P282" s="300"/>
      <c r="Q282" s="300"/>
    </row>
    <row r="283" customFormat="false" ht="12.75" hidden="false" customHeight="false" outlineLevel="0" collapsed="false">
      <c r="B283" s="291" t="s">
        <v>505</v>
      </c>
      <c r="C283" s="291"/>
      <c r="D283" s="298" t="s">
        <v>429</v>
      </c>
      <c r="E283" s="299" t="s">
        <v>503</v>
      </c>
      <c r="F283" s="5" t="n">
        <v>159912</v>
      </c>
      <c r="G283" s="5"/>
      <c r="H283" s="5"/>
      <c r="I283" s="5" t="n">
        <f aca="false">G283-H283</f>
        <v>0</v>
      </c>
      <c r="J283" s="300" t="s">
        <v>504</v>
      </c>
      <c r="K283" s="300"/>
      <c r="L283" s="300"/>
      <c r="M283" s="300"/>
      <c r="N283" s="300"/>
      <c r="O283" s="300"/>
      <c r="P283" s="300"/>
      <c r="Q283" s="300"/>
    </row>
    <row r="284" customFormat="false" ht="12.75" hidden="false" customHeight="false" outlineLevel="0" collapsed="false">
      <c r="B284" s="159"/>
      <c r="C284" s="159"/>
      <c r="D284" s="298"/>
      <c r="E284" s="299"/>
      <c r="F284" s="5"/>
      <c r="G284" s="5"/>
      <c r="H284" s="5"/>
      <c r="I284" s="5"/>
      <c r="J284" s="300"/>
      <c r="K284" s="300"/>
      <c r="L284" s="300"/>
      <c r="M284" s="300"/>
      <c r="N284" s="300"/>
      <c r="O284" s="300"/>
      <c r="P284" s="300"/>
      <c r="Q284" s="300"/>
    </row>
    <row r="285" customFormat="false" ht="12.75" hidden="false" customHeight="false" outlineLevel="0" collapsed="false">
      <c r="E285" s="301"/>
      <c r="F285" s="290" t="n">
        <f aca="false">SUM(F247:F283)</f>
        <v>24981968</v>
      </c>
      <c r="G285" s="290" t="n">
        <f aca="false">SUM(G247:G283)</f>
        <v>23270565.45</v>
      </c>
      <c r="H285" s="290" t="n">
        <f aca="false">SUM(H247:H283)</f>
        <v>23270565.45</v>
      </c>
      <c r="I285" s="290" t="n">
        <f aca="false">SUM(I247:I283)</f>
        <v>0</v>
      </c>
      <c r="J285" s="22"/>
      <c r="K285" s="22"/>
      <c r="L285" s="22"/>
      <c r="M285" s="22"/>
      <c r="N285" s="22"/>
      <c r="O285" s="22"/>
      <c r="P285" s="22"/>
      <c r="Q285" s="22"/>
    </row>
  </sheetData>
  <mergeCells count="47">
    <mergeCell ref="A2:I2"/>
    <mergeCell ref="B36:B40"/>
    <mergeCell ref="B41:B43"/>
    <mergeCell ref="B47:B50"/>
    <mergeCell ref="C47:C50"/>
    <mergeCell ref="D48:D50"/>
    <mergeCell ref="B57:B60"/>
    <mergeCell ref="C58:C60"/>
    <mergeCell ref="B65:B67"/>
    <mergeCell ref="B76:B88"/>
    <mergeCell ref="A102:A105"/>
    <mergeCell ref="B102:B105"/>
    <mergeCell ref="A106:A108"/>
    <mergeCell ref="B106:B109"/>
    <mergeCell ref="A141:A151"/>
    <mergeCell ref="B162:B163"/>
    <mergeCell ref="B165:E165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76:C276"/>
    <mergeCell ref="B277:C277"/>
    <mergeCell ref="B278:C278"/>
    <mergeCell ref="B279:C279"/>
    <mergeCell ref="B280:C280"/>
    <mergeCell ref="B281:C281"/>
    <mergeCell ref="B282:C282"/>
    <mergeCell ref="B283:C283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04:43:51Z</dcterms:created>
  <dc:creator>Budget</dc:creator>
  <dc:description/>
  <dc:language>en-US</dc:language>
  <cp:lastModifiedBy>User</cp:lastModifiedBy>
  <cp:lastPrinted>2023-10-04T10:05:15Z</cp:lastPrinted>
  <dcterms:modified xsi:type="dcterms:W3CDTF">2024-02-09T09:56:33Z</dcterms:modified>
  <cp:revision>0</cp:revision>
  <dc:subject/>
  <dc:title/>
</cp:coreProperties>
</file>