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3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муниц. район" sheetId="13" state="visible" r:id="rId14"/>
    <sheet name="консолид. район " sheetId="14" state="visible" r:id="rId15"/>
    <sheet name="консолид. по поселениям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4" name="_xlnm.Print_Titles" vbProcedure="false">'консолид. по поселениям '!$7:$9</definedName>
    <definedName function="false" hidden="false" localSheetId="13" name="_xlnm.Print_Titles" vbProcedure="false">'консолид. район '!$8:$10</definedName>
    <definedName function="false" hidden="false" localSheetId="12" name="_xlnm.Print_Area" vbProcedure="false">'муниц. район'!$A$1:$G$156</definedName>
    <definedName function="false" hidden="false" localSheetId="12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536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7.2022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на 01.07.2021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3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0 1 13 02065 10 0000 130) Доходы поступающие в порядке возмещения расходов, понесенных в связи с эксплуатацией имущества сельких поселений</t>
  </si>
  <si>
    <t xml:space="preserve">(981 1 17 05050 10 0000 180) Прочие неналоговые доходы бюджетов поселений</t>
  </si>
  <si>
    <t xml:space="preserve">980 117 15030100000150 Инициативные платежи , зачисляемые в бюджетв сельских поселений</t>
  </si>
  <si>
    <t xml:space="preserve">(000 1 17 01000 00 0000 180)Невыясненные поступления</t>
  </si>
  <si>
    <t xml:space="preserve">Всего собственные доходы:</t>
  </si>
  <si>
    <t xml:space="preserve">(980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0 2 02 29999 05 0000 150) Прочие субсидии бюджетам сельских поселений </t>
  </si>
  <si>
    <t xml:space="preserve">(980 2 02 35118 10 0000 150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0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шина И.В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81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14030 10 0000 150) Средства самообложения граждан, зачисляемый в БП</t>
  </si>
  <si>
    <t xml:space="preserve">(981 2 02 15001 10 0100 150) Дотации бюджетам поселений на выравнивание бюджетной обеспеченности</t>
  </si>
  <si>
    <t xml:space="preserve">(981 2 02 15001 10 0200 150) Дотации бюджетам поселений на выравнивание бюджетной обеспеченности</t>
  </si>
  <si>
    <t xml:space="preserve">(981 2 02 15002 10 0000 150) Дотации бюджетам поселений на поддержку мер по обеспечению сбалансированности бюджетов</t>
  </si>
  <si>
    <t xml:space="preserve">(981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1 2 02 29999 10 0000 150) Прочие субсидии бюджетам поселений</t>
  </si>
  <si>
    <t xml:space="preserve">(981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45390 10 0000 150)  Межбюджетные трансферты, передаваемые бюджетам сельских поселений на финансовое обеспечение доржной деятельности</t>
  </si>
  <si>
    <t xml:space="preserve">(981 2 02 49999 10 0000 150) Прочие межбюджетные трансферты, передаваемые бюджетам сельских поселений</t>
  </si>
  <si>
    <t xml:space="preserve">(981 204 05099 10 0000 150)Прочие безвозмездные поступления от негосударственных организаций в бюджеты сельских поселений</t>
  </si>
  <si>
    <t xml:space="preserve">(9812070501010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(98120705030100000150) Прочие безвозмездные поступления в бюджеты сельских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36 1 16 330501 0000 140)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(982 1 16 90050 10 0000 140) Прочие поступления от денежных взысканий (штрафов) и иных  сумм в возмещение ущерба, зачисляемые в бюджеты сельских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50) Средства самообложения граждан, зачисляемый в БП</t>
  </si>
  <si>
    <t xml:space="preserve">(982 1 17 15030 10 0000 150) Инициативные платежи , зачисляемые в бюджеты сельских поселений</t>
  </si>
  <si>
    <t xml:space="preserve">(982 2 02 15001 10 0100 150) Дотации бюджетам поселений на выравнивание бюджетной обеспеченности</t>
  </si>
  <si>
    <t xml:space="preserve">(982 2 02 15001 10 0200 150) Дотации бюджетам поселений на выравнивание бюджетной обеспеченности</t>
  </si>
  <si>
    <t xml:space="preserve">(982 2 02 15002 10 0000 150) Дотации бюджетам поселений на поддержку мер по обеспечению сбалансированности бюджетов</t>
  </si>
  <si>
    <t xml:space="preserve">(982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2 2 02 29999 10 0000 150) Прочие субсидии бюджетам  сельских поселений</t>
  </si>
  <si>
    <t xml:space="preserve">(982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0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План утвержденный  на1 квартал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50) Средства самообложения граждан, зачисляемый в БП</t>
  </si>
  <si>
    <t xml:space="preserve">983 117 15030100000150 Инициативные платежи , зачисляемые в бюджетв сельских поселений</t>
  </si>
  <si>
    <t xml:space="preserve">(983 2 02 15001 10 0100 150) Дотации бюджетам поселений на выравнивание бюджетной обеспеченности</t>
  </si>
  <si>
    <t xml:space="preserve">(983 2 02 15001 10 0200 150) Дотации бюджетам поселений на выравнивание бюджетной обеспеченности</t>
  </si>
  <si>
    <t xml:space="preserve">(983 2 02 15002 10 0000 150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3 2 02 29999 10 0000 150) Прочие субсидии бюджетам поселений</t>
  </si>
  <si>
    <t xml:space="preserve">(983 2 02 35118 10 0000 150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0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Исполнение бюджета Малокильмезского сельского поселения</t>
  </si>
  <si>
    <t xml:space="preserve">План утвержденный  на 1квартал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50) Средства самообложения граждан, зачисляемый в БП</t>
  </si>
  <si>
    <t xml:space="preserve">(984 2 02 15001 10 0100 150) Дотации бюджетам поселений на выравнивание бюджетной обеспеченности</t>
  </si>
  <si>
    <t xml:space="preserve">(984 2 02 15001 10 0200 150) Дотации бюджетам поселений на выравнивание бюджетной обеспеченности</t>
  </si>
  <si>
    <t xml:space="preserve">(984 2 02 15002 10 0000 150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 984 2 02 29999 10 0000 150) Прочие субсидии бюджетам сельских поселений</t>
  </si>
  <si>
    <t xml:space="preserve">(984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0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 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85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50) Средства самообложения граждан, зачисляемый в БП</t>
  </si>
  <si>
    <t xml:space="preserve">985 117 15030100000150 Инициативные платежи , зачисляемые в бюджетв сельских поселений</t>
  </si>
  <si>
    <t xml:space="preserve">Всего собственные доходы</t>
  </si>
  <si>
    <t xml:space="preserve">(985 2 02 15001 10 0100 150) Дотации бюджетам поселений на выравнивание бюджетной обеспеченности</t>
  </si>
  <si>
    <t xml:space="preserve">(985 2 02 15001 10 0200 150) Дотации бюджетам поселений на выравнивание бюджетной обеспеченности</t>
  </si>
  <si>
    <t xml:space="preserve">(985 2 02 15002 10 0000 150) Дотации бюджетам поселений на поддержку мер по обеспечению сбалансированности бюджетов</t>
  </si>
  <si>
    <t xml:space="preserve">(985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5 2 02 29999 10 0000 150) Прочие субсидии бюджетам поселений</t>
  </si>
  <si>
    <t xml:space="preserve">(985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0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50) Средства самообложения граждан, зачисляемый в БП</t>
  </si>
  <si>
    <t xml:space="preserve">(986 2 02 15001 10 0100 150) Дотации бюджетам поселений на выравнивание бюджетной обеспеченности</t>
  </si>
  <si>
    <t xml:space="preserve">(986 2 02 15001 10 0200 150) Дотации бюджетам поселений на выравнивание бюджетной обеспеченности</t>
  </si>
  <si>
    <t xml:space="preserve">(986 2 02 15002 10 0000 1510 Дотации бюджетам поселений на поддержку мер по обеспечению сбалансированности бюджетов</t>
  </si>
  <si>
    <t xml:space="preserve">(986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6 2 02 29999 10 0000 150) Прочие субсидии бюджетам поселений</t>
  </si>
  <si>
    <t xml:space="preserve">(986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0) Прочие межбюджетные трансферты, передаваемые бюджетам поселений</t>
  </si>
  <si>
    <t xml:space="preserve">(986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6 90050100000 140 ) Прочие поступления от денежных взысканий (штрафов) и иных сумм в возмещение ущерба , зачисляемые в бюджеты поселений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50) Средства самообложения граждан, зачисляемый в БП</t>
  </si>
  <si>
    <t xml:space="preserve">(987 2 02 15001 10 0100 150) Дотации бюджетам поселений на выравнивание бюджетной обеспеченности</t>
  </si>
  <si>
    <t xml:space="preserve">(987 2 02 15001 10 0200 150) Дотации бюджетам поселений на выравнивание бюджетной обеспеченности</t>
  </si>
  <si>
    <t xml:space="preserve">(987 2 02 15002 10 0000 150) Дотации бюджетам поселений на поддержку мер по обеспечению сбалансированности бюджетов</t>
  </si>
  <si>
    <t xml:space="preserve">(987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7 2 02 29999 10 0000 150) Прочие субсидии бюджетам поселений</t>
  </si>
  <si>
    <t xml:space="preserve">(987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0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11402053100000440) Доходы от реализации иного имущества поселений (МЗ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1 17 14030 10 0000 150) Средства самообложения граждан, зачисляемый в БП</t>
  </si>
  <si>
    <t xml:space="preserve">988 117 15030100000150 Инициативные платежи , зачисляемые в бюджетв сельских поселений</t>
  </si>
  <si>
    <t xml:space="preserve">(988 2 02 15001 10 0100 150) Дотации бюджетам поселений на выравнивание бюджетной обеспеченности</t>
  </si>
  <si>
    <t xml:space="preserve">(988 2 02 15001 10 0200 150) Дотации бюджетам поселений на выравнивание бюджетной обеспеченности</t>
  </si>
  <si>
    <t xml:space="preserve">(988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8 2 02 29999 10 0000 150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0) Прочие межбюджетные трансферты, передаваемые бюджетам сельских поселений</t>
  </si>
  <si>
    <t xml:space="preserve">(988 2 04 05099 10 0000 150)Прочие безвозмездные поступления от негосударственных организаций в бюджеты сельских поселений</t>
  </si>
  <si>
    <t xml:space="preserve">(988 2 07 05030 10 0000 15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50) Средства самообложения граждан, зачисляемый в БП</t>
  </si>
  <si>
    <t xml:space="preserve">(989 2 02 15001 10 0100 150) Дотации бюджетам поселений на выравнивание бюджетной обеспеченности</t>
  </si>
  <si>
    <t xml:space="preserve">(989 2 02 15001 10 0200 150) Дотации бюджетам поселений на выравнивание бюджетной обеспеченности</t>
  </si>
  <si>
    <t xml:space="preserve">(989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9 2 02 29999 10 0000 150) Прочие субсидии бюджетам поселений</t>
  </si>
  <si>
    <t xml:space="preserve">(989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0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50) Средства самообложения граждан, зачисляемый в БП</t>
  </si>
  <si>
    <t xml:space="preserve">(990 2 02 15001 10 0100 150) Дотации бюджетам поселений на выравнивание бюджетной обеспеченности</t>
  </si>
  <si>
    <t xml:space="preserve">(990 2 02 15001 10 0200 150) Дотации бюджетам поселений на выравнивание бюджетной обеспеченности</t>
  </si>
  <si>
    <t xml:space="preserve">(990 2 02 15002 10 000 150) Дотации бюджетам поселений на поддержку мер по обеспечению сбалансированности бюджетов</t>
  </si>
  <si>
    <t xml:space="preserve">(990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90 2 02 29999 10 0000 150) Прочие субсидии бюджетам поселений</t>
  </si>
  <si>
    <t xml:space="preserve">(990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0) Прочие межбюджетные трансферты, передаваемые бюдже</t>
  </si>
  <si>
    <t xml:space="preserve">990 207 05030 10 0000 150 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(18210102080010000110) Налог на доходы физических лиц в части суммы налога, превышающей 650000 руб, относящейся к части налоговой базы , превышающей 5000000 рублей 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991 113 01995 13 0000 130 Прочие доходы от оказания платных услуг(работ) получателями средств бюджетов городских поселений  </t>
  </si>
  <si>
    <t xml:space="preserve">(991 1 13 02995 13 0000 130) Прочие доходы от компенсации затрат бюджетов городских поселений</t>
  </si>
  <si>
    <t xml:space="preserve">(991 114 01050 13 0000 410) Доходы от продажи квартир , находящихся в собственности городских поселений 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91 1 14 06025 13 0000 430)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36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701013 0000 140 Штрафы , неустойки , пени ,уплаченные в случае просрочки исполнения поставщиком(подрядчиком, исполнителем) обязательств, предусмотренных контрактом, заключенным муниципальным органом, казенным учреждением городского поселения</t>
  </si>
  <si>
    <t xml:space="preserve">(991 1 16 1106401 0001 140) Платежи, уплачиваемы в целях возмещения вреда, причинемого автомобильным дорогам местного значения транспортными средствами , осуществляющими перевозки тяжеловесных и (или) крупногабаритных грузов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37040 13 0000 140) Поступления сумм в возмещение вреда , причиняемого автомобильным дорогам местного значения транспортными средствами , осуществляющими перевозки тяжеловесных и (или) крупногабаритных грузов, зачисляемые в бюджеты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3 0000 180)Невыясненные поступления, зачисляемые в бюджеты городские поселений</t>
  </si>
  <si>
    <t xml:space="preserve">(991 1 17 15030 13 0000 180) Инициативные платежи, зачисляемые в бюджеты городские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1 13 0000 150) Дотации бюджетамгородских поселений н выравнивание бюджетной обеспеченности</t>
  </si>
  <si>
    <t xml:space="preserve">(991 2 02 15002 13 0000 1510 Дотации бюджетам городских поселений на поддержку мер по обеспечению сбалансированности бюджетов</t>
  </si>
  <si>
    <t xml:space="preserve">(991 2 02 16001 13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0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12022555513000015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991 2 02 29999 13 0000 150) Прочие субсидии бюджетам городских поселений </t>
  </si>
  <si>
    <t xml:space="preserve">(991 2 02 30024 13 0000 150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 991 2 02 45390 13 0000 150) Межбюджетные трансферты, передаваемые бюджетам городских пселений на обеспечение дорожной деятельности</t>
  </si>
  <si>
    <t xml:space="preserve">( 991 2 02 49999 13 0000 150) Прочие межбюджетные трансферты, передаваемые бюджетам городских поселений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7.2022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10102050010000110)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 101 02080 01 0000 110) Налог на доходы физических лиц в части суммы налога, превышающей 650000 руб, относящейся к части налоговой базы , превышающей 5000000 рублей 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41 01 0000 120) Плата за размещение отходов производства 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991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836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? налагаемые мировыми судьями, комиссиями по делам несовершеннолетних и защите их праав</t>
  </si>
  <si>
    <t xml:space="preserve">000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738 116 011430 10 0000 140 Администр штрафы установленные главой 14 Кодекса РФ об админ нарушениях</t>
  </si>
  <si>
    <t xml:space="preserve">738 116 011530 10 0000 140 Администр штрафы установленные главой 15 Кодекса РФ об админ нарушениях</t>
  </si>
  <si>
    <t xml:space="preserve">738 116 011730 10 0000 140 Администр штрафы установленные главой 17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738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0 10 000140) Административные штрафы , установленные КоАп РФ за административные правонарушения в области производства и оборота этилового спирта, алкогольной и спиртосодержащей продукции  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903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7_?_x0015_?_x0015_?_x0006_?_x0007_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936 116 10032 05 0000 140 Прочее возмещение ущерба , причиненного муниципальному имуществу муниципального района (за исключением имущества , закрепленного за муниципальными бюджетными (автономными) учреждениями,унитарными  предприятиями)</t>
  </si>
  <si>
    <t xml:space="preserve">188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года</t>
  </si>
  <si>
    <t xml:space="preserve">710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</t>
  </si>
  <si>
    <t xml:space="preserve">936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_x0001_</t>
  </si>
  <si>
    <t xml:space="preserve">710 116 11050 01 0000 140( Платежи по искам о возмещении вреда, причиненного ОС)</t>
  </si>
  <si>
    <t xml:space="preserve">804 116 11050 01 0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000 116 02 02020 0000 140( Административные штрафы, установленные законами субъектов Российской Федерации  об административных правонарушениях, за нарушение муниципальных правовых актов </t>
  </si>
  <si>
    <t xml:space="preserve">000 116 101290 01 0000 140 Доходы от денежных взысканий (штрафов), поступающие в счет погашения задолженности, образовавшейся до 1 января 2020 года по нормативам, действующим до 1 января 2020 года</t>
  </si>
  <si>
    <t xml:space="preserve">(902 1 17 01050 05 0000 180) Невыяспенные  поступления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90221960010050000150 Возврат прочих остатков субсидий , субвенций  и иных межбюджетных трансфертов, имеющих целевое назначение </t>
  </si>
  <si>
    <t xml:space="preserve">936 11715030 05 0000 150 Инициативные платежи , зачисляемые в бюджеты муниципальных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0) Дотации бюджетам муниципальных районов на выравнивание  бюджетной обеспеченности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03 2 02 25419 05 0000 150) Субсидии бюджетам муниципальных районов на создание новых мест дополнительгого образования детей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936 202 25511 05 0000 150 Субсидии бюджетам муниципальных районов на проведение комплексных кадастровых работ</t>
  </si>
  <si>
    <t xml:space="preserve">(936 2 02 25519 05 0000 151)Субсидии бюджетам муниципальных районов на поддержку отрасли культуры</t>
  </si>
  <si>
    <t xml:space="preserve">(992 2 02 25519 05 0000 150)Субсидии бюджетам муниципальных районов на поддержку отрасли культуры</t>
  </si>
  <si>
    <t xml:space="preserve">(912 2022555 05 0000 150) 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</t>
  </si>
  <si>
    <t xml:space="preserve">(936 2 02 25558 05 0000 151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1) Прочие субсидии бюджетам муниципальных районов </t>
  </si>
  <si>
    <t xml:space="preserve">(91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36 2 02 35502 05 0000 150)Субвенции на стимулирование развития приоритетных подотраслей агропромышленного комплекса и развития малых форм хозяйствования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36 2 02 39999 05 0000 151)Прочие субвенции бюджетам муниципальных районов</t>
  </si>
  <si>
    <t xml:space="preserve">(912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(936 2 02 45433 05 0000 150)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(903 2 02 49999 05 0000 150)Прочие межбюджетные трансферты, передаваемые бюджетам муниципальных районов</t>
  </si>
  <si>
    <t xml:space="preserve">(912 2 02 49999 05 0000 150)Прочие межбюджетные трансферты, передаваемые бюджетам муниципальных районов</t>
  </si>
  <si>
    <t xml:space="preserve">(936 2 04 49999 05 0000 151) Прочие межбюджетные трансферты, передаваемые бюджетам муниципальных районов</t>
  </si>
  <si>
    <t xml:space="preserve">(936 2 04 05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36 2 04 05099 05 0000 150) Прочие безвозмездные поступления от негосударственных организаций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1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000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40 01 0000 120) Плата за размещение отходов производства и потребления </t>
  </si>
  <si>
    <t xml:space="preserve">(991 1 14 02053 13 0000 410) Доходы от реализации иного имущества, находящегося в собственности городского посел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000 1 14 02053 10 0000 41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88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01053 01 0035 140 Административные штрафы по главе 5 КОАПП РФ</t>
  </si>
  <si>
    <t xml:space="preserve">738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1930 10 0000 140 АШ установленные Главой 19 Кодекса РФ об административных штрафах</t>
  </si>
  <si>
    <t xml:space="preserve">(738 116 01333 01 0000 140)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</t>
  </si>
  <si>
    <t xml:space="preserve">( 991 1 16 02020 02 0000 150)  Административные штрафы, установленные  законами  убъектов Рф об административных правонарушениях, за нарушение муниципальных правовых актов</t>
  </si>
  <si>
    <t xml:space="preserve">000 116 10123010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000 1 16 10129 01 0000 140)Доходы от денежных взысканий ( штрафов),поступающие в счет погашения задолженности, образовавшейся до 1 января 2020 года п нормативам, действующим до 1 января 2020 года</t>
  </si>
  <si>
    <t xml:space="preserve">( 804 1 16 11050 01 0000 140) Платежи по искам  о возмещении вреда, причиненного ОС</t>
  </si>
  <si>
    <t xml:space="preserve">(936 1 16 10640 01 0000 140) Платежи, уплачиваемые  в целях возмещения вреда, причиняемого автомобильным дорогам местного значения транспортными средствами, осуществляющими перевзку тяжеловесных и (или) крупногабаритных грузов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1050 13 0000 180) Невыясненные  поступления, зачисляемые в бюджеты городских поселений</t>
  </si>
  <si>
    <t xml:space="preserve">(000 1 17 05050 05 0000 180) Прочие неналоговые доходы бюджетов муниципальных районов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000 1171503010 0000 150 Инициативные платежи , зачисляемые в бюджеты сельских поселений</t>
  </si>
  <si>
    <t xml:space="preserve">1 11715030 13 0000 150 Инициативные платежи , зачисляемые в бюджеты городских поселений</t>
  </si>
  <si>
    <t xml:space="preserve">(902 1 13 01995 05 0000 130) Прочие доходы от оказания платных услуг (работ) получателями средств бюджетов муниципальных районов (МУ РЦКиД)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(936 1 13 01995 05 0000 130) Прочие доходы от оказания платных услуг (работ) получателями средств бюджетов муниципальных районов (ДШИ, Музей)</t>
  </si>
  <si>
    <t xml:space="preserve">(992 1 13 01995 05 0000 130) Прочие доходы от оказания платных услуг (работ) получателями средств бюджетов муниципальных районов (МБС)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000 1 13 02995 10 0000 130)Прочие доходы от компенсации затрат бюджетов сельских поселений</t>
  </si>
  <si>
    <t xml:space="preserve">(991 1 13 02995 13 0000 130) Прочие доходы от оказания платных услуг (работ) получателями средств бюджетов городских поселений</t>
  </si>
  <si>
    <t xml:space="preserve">(000 2 02 16001 10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36 2 02 25497 05 0000 150) Субсидии бюджетам на реализацию мероприятий по обеспечению жильем молодых семей</t>
  </si>
  <si>
    <t xml:space="preserve">(902 2 02 29999 05 0000 150) Прочие субсидии бюджетам муниципальных районов </t>
  </si>
  <si>
    <t xml:space="preserve">(903 2 02 29999 05 0000 1510 Прочие субсидии бюджетам муниципальных районов </t>
  </si>
  <si>
    <t xml:space="preserve">(912 2 02 29999 05 0000 150) Прочие субсидии бюджетам муниципальных районов</t>
  </si>
  <si>
    <t xml:space="preserve">(936 2 02 29999 05 0000 150) Прочие субсидии бюджетам муниципальных районов</t>
  </si>
  <si>
    <t xml:space="preserve">(992 2 02 29999 05 0000 150) Прочие субсидии бюджетам муниципальных районов</t>
  </si>
  <si>
    <t xml:space="preserve">(000 2 02 29999 10 0000 150) Прочие субсидии бюджетам сельских поселений </t>
  </si>
  <si>
    <t xml:space="preserve">(903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1 2 02 30024 13 0000 150) Субвенции бюджетам городских поселений на выполнение передаваемых полномочий субъектов Российской Федерации </t>
  </si>
  <si>
    <t xml:space="preserve">903 2 02 30029 05 0000 150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0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000 2 02 35118 10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91 2 02 35118 13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39999 05 0000 150)Прочие субвенции бюджетам муниципальных районов</t>
  </si>
  <si>
    <t xml:space="preserve">(936 2 02 39999 05 0000 150)Прочие субвенции бюджетам муниципальных районов</t>
  </si>
  <si>
    <t xml:space="preserve">(912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4 49999 05 0000 150) Прочие межбюджетные трансферты, передаваемые бюджетам муниципальных районов</t>
  </si>
  <si>
    <t xml:space="preserve">(000 2 02 49999 10 0000 150) Прочие межбюджетные трансферты, передаваемые бюджетам сельских поселений</t>
  </si>
  <si>
    <t xml:space="preserve">(991 2 02 49999 13 0000 150) Прочие межбюджетные трансферты, передаваемые бюджетам городских поселений</t>
  </si>
  <si>
    <t xml:space="preserve">(000 2 04 05099 05 0000 150) Прочие безвозмездные поступления от негосударственных организаций в бюджеты муниципальных районов</t>
  </si>
  <si>
    <t xml:space="preserve">(991 2 04 05099 10 0000 180) Прочие безвозмездные поступления от негосударственных организаций в бюджеты сельских поселений</t>
  </si>
  <si>
    <t xml:space="preserve">(91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сполнение консолидированного бюджета поселений</t>
  </si>
  <si>
    <t xml:space="preserve">Откл.             (гр.4-гр.5)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000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</t>
  </si>
  <si>
    <t xml:space="preserve">(000 1 13 02065 10 0000 130)  Доходы, поступающие в порядке возмещения расходов, понесенных в связи с эксплуатацией  имущества поселений</t>
  </si>
  <si>
    <t xml:space="preserve">(991 1 13 02995 13 0000 130)Прочие доходы от компенсации затрат бюджетов город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000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000 1 16 0202002 0000 140) Административные штрафы установленные законами субъектов РФ об административных правонарушениях за нарушение муниципальных правовых актов</t>
  </si>
  <si>
    <t xml:space="preserve">991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000 1 17 01050 10 0000 180) Невыясненные поступления, зачисляемые в бюджеты сельских поселений</t>
  </si>
  <si>
    <t xml:space="preserve">1 1171503010 0000 150 Инициативные платежи , зачисляемые в бюджеты сельских поселений</t>
  </si>
  <si>
    <t xml:space="preserve">000 11715030 13 0000 150 Инициативные платежи , зачисляемые в бюджеты городских поселений</t>
  </si>
  <si>
    <t xml:space="preserve">991202255551300001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000 2 02 35118 10 0000 150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0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81 2 02  45390 10 0000 150) Межбюджетные трансферты, передаваемые бюджетам городских поселений на финансовое обеспечение дорожной деятельности</t>
  </si>
  <si>
    <t xml:space="preserve">(991 2 02  45390 13 0000 150) Межбюджетные трансферты, передаваемые бюджетам городских поселений на финансовое обеспечение дорожной деятельности</t>
  </si>
  <si>
    <t xml:space="preserve">(000 2 02 49999 10 0000 150) Прочие межбюджетные трансферты</t>
  </si>
  <si>
    <t xml:space="preserve">(000 2 02 49999 13 0000 150) Прочие межбюджетные трансферты</t>
  </si>
  <si>
    <t xml:space="preserve">(000 2 04 05099 10 0000 150) Прочие безвозмездные поступления от негосударственных организаций в бюджеты сельских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бураши</t>
  </si>
  <si>
    <t xml:space="preserve">дамас</t>
  </si>
  <si>
    <t xml:space="preserve">вихар</t>
  </si>
  <si>
    <t xml:space="preserve">ндфл</t>
  </si>
  <si>
    <t xml:space="preserve">182 1 01 02010 01 0000 110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#,##0.000"/>
    <numFmt numFmtId="171" formatCode="#,##0"/>
    <numFmt numFmtId="172" formatCode="0.000"/>
    <numFmt numFmtId="173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0"/>
      <color rgb="FF000000"/>
      <name val="Arial Unicode MS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FF0000"/>
      <name val="Arial Cyr"/>
      <family val="0"/>
      <charset val="204"/>
    </font>
    <font>
      <sz val="9"/>
      <color rgb="FF000000"/>
      <name val="Arial Unicode MS"/>
      <family val="2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0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0" fillId="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9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3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51.2</v>
      </c>
      <c r="C10" s="21"/>
      <c r="D10" s="20" t="n">
        <v>30.146</v>
      </c>
      <c r="E10" s="20" t="n">
        <v>22.844</v>
      </c>
      <c r="F10" s="22" t="n">
        <f aca="false">D10-E10</f>
        <v>7.302</v>
      </c>
      <c r="G10" s="22" t="n">
        <f aca="false">D10/B10*100</f>
        <v>58.87890625</v>
      </c>
      <c r="H10" s="23"/>
      <c r="I10" s="24" t="e">
        <f aca="false">D10/C10*100</f>
        <v>#DIV/0!</v>
      </c>
    </row>
    <row r="11" customFormat="false" ht="66" hidden="false" customHeight="true" outlineLevel="0" collapsed="false">
      <c r="A11" s="25" t="s">
        <v>17</v>
      </c>
      <c r="B11" s="20" t="n">
        <v>0.3</v>
      </c>
      <c r="C11" s="21"/>
      <c r="D11" s="20" t="n">
        <v>0.178</v>
      </c>
      <c r="E11" s="20" t="n">
        <v>0.172</v>
      </c>
      <c r="F11" s="22" t="n">
        <f aca="false">D11-E11</f>
        <v>0.00600000000000001</v>
      </c>
      <c r="G11" s="22" t="n">
        <f aca="false">D11/B11*100</f>
        <v>59.3333333333333</v>
      </c>
      <c r="H11" s="23"/>
      <c r="I11" s="24" t="e">
        <f aca="false">D11/C11*100</f>
        <v>#DIV/0!</v>
      </c>
    </row>
    <row r="12" customFormat="false" ht="53.25" hidden="false" customHeight="true" outlineLevel="0" collapsed="false">
      <c r="A12" s="25" t="s">
        <v>18</v>
      </c>
      <c r="B12" s="20" t="n">
        <v>68.1</v>
      </c>
      <c r="C12" s="21"/>
      <c r="D12" s="20" t="n">
        <v>34.78</v>
      </c>
      <c r="E12" s="20" t="n">
        <v>31.765</v>
      </c>
      <c r="F12" s="22" t="n">
        <f aca="false">D12-E12</f>
        <v>3.015</v>
      </c>
      <c r="G12" s="22" t="n">
        <f aca="false">D12/B12*100</f>
        <v>51.071953010279</v>
      </c>
      <c r="H12" s="23"/>
      <c r="I12" s="24" t="e">
        <f aca="false">D12/C12*100</f>
        <v>#DIV/0!</v>
      </c>
    </row>
    <row r="13" customFormat="false" ht="52.5" hidden="false" customHeight="true" outlineLevel="0" collapsed="false">
      <c r="A13" s="25" t="s">
        <v>19</v>
      </c>
      <c r="B13" s="20" t="n">
        <v>-6.4</v>
      </c>
      <c r="C13" s="21"/>
      <c r="D13" s="20" t="n">
        <v>-3.764</v>
      </c>
      <c r="E13" s="20" t="n">
        <v>-4.264</v>
      </c>
      <c r="F13" s="22" t="n">
        <f aca="false">D13-E13</f>
        <v>0.5</v>
      </c>
      <c r="G13" s="22" t="n">
        <f aca="false">D13/B13*100</f>
        <v>58.8125</v>
      </c>
      <c r="H13" s="23"/>
      <c r="I13" s="24" t="e">
        <f aca="false">D13/C13*100</f>
        <v>#DIV/0!</v>
      </c>
    </row>
    <row r="14" customFormat="false" ht="76.5" hidden="false" customHeight="false" outlineLevel="0" collapsed="false">
      <c r="A14" s="26" t="s">
        <v>20</v>
      </c>
      <c r="B14" s="22" t="n">
        <v>26.5</v>
      </c>
      <c r="C14" s="27"/>
      <c r="D14" s="22" t="n">
        <v>12.155</v>
      </c>
      <c r="E14" s="22" t="n">
        <v>13.521</v>
      </c>
      <c r="F14" s="22" t="n">
        <f aca="false">D14-E14</f>
        <v>-1.366</v>
      </c>
      <c r="G14" s="22" t="n">
        <f aca="false">D14/B14*100</f>
        <v>45.8679245283019</v>
      </c>
      <c r="H14" s="23"/>
      <c r="I14" s="24" t="e">
        <f aca="false">D14/C14*100</f>
        <v>#DIV/0!</v>
      </c>
      <c r="J14" s="13"/>
    </row>
    <row r="15" customFormat="false" ht="38.25" hidden="false" customHeight="false" outlineLevel="0" collapsed="false">
      <c r="A15" s="26" t="s">
        <v>21</v>
      </c>
      <c r="B15" s="22" t="n">
        <v>0.2</v>
      </c>
      <c r="C15" s="27"/>
      <c r="D15" s="22" t="n">
        <v>0</v>
      </c>
      <c r="E15" s="22" t="n">
        <v>0.051</v>
      </c>
      <c r="F15" s="22" t="n">
        <f aca="false">D15-E15</f>
        <v>-0.051</v>
      </c>
      <c r="G15" s="22" t="n">
        <f aca="false">D15/B15*100</f>
        <v>0</v>
      </c>
      <c r="H15" s="23"/>
      <c r="I15" s="24" t="e">
        <f aca="false">D15/C15*100</f>
        <v>#DIV/0!</v>
      </c>
      <c r="J15" s="13"/>
    </row>
    <row r="16" customFormat="false" ht="51" hidden="false" customHeight="false" outlineLevel="0" collapsed="false">
      <c r="A16" s="26" t="s">
        <v>22</v>
      </c>
      <c r="B16" s="22" t="n">
        <v>11</v>
      </c>
      <c r="C16" s="22"/>
      <c r="D16" s="22" t="n">
        <v>-0.239</v>
      </c>
      <c r="E16" s="22" t="n">
        <v>0</v>
      </c>
      <c r="F16" s="22" t="n">
        <f aca="false">D16-E16</f>
        <v>-0.239</v>
      </c>
      <c r="G16" s="22" t="n">
        <f aca="false">D16/B16*100</f>
        <v>-2.17272727272727</v>
      </c>
      <c r="H16" s="23"/>
      <c r="I16" s="24" t="e">
        <f aca="false">D16/C16*100</f>
        <v>#DIV/0!</v>
      </c>
    </row>
    <row r="17" customFormat="false" ht="38.25" hidden="false" customHeight="false" outlineLevel="0" collapsed="false">
      <c r="A17" s="26" t="s">
        <v>23</v>
      </c>
      <c r="B17" s="22" t="n">
        <v>16.8</v>
      </c>
      <c r="C17" s="22"/>
      <c r="D17" s="22" t="n">
        <v>7.752</v>
      </c>
      <c r="E17" s="22" t="n">
        <v>7.765</v>
      </c>
      <c r="F17" s="22" t="n">
        <f aca="false">D17-E17</f>
        <v>-0.0129999999999999</v>
      </c>
      <c r="G17" s="22" t="n">
        <f aca="false">D17/B17*100</f>
        <v>46.1428571428571</v>
      </c>
      <c r="H17" s="23"/>
      <c r="I17" s="24" t="e">
        <f aca="false">D17/C17*100</f>
        <v>#DIV/0!</v>
      </c>
    </row>
    <row r="18" customFormat="false" ht="38.25" hidden="false" customHeight="false" outlineLevel="0" collapsed="false">
      <c r="A18" s="26" t="s">
        <v>24</v>
      </c>
      <c r="B18" s="22" t="n">
        <v>20</v>
      </c>
      <c r="C18" s="22"/>
      <c r="D18" s="22" t="n">
        <v>4.458</v>
      </c>
      <c r="E18" s="22" t="n">
        <v>2.924</v>
      </c>
      <c r="F18" s="22" t="n">
        <f aca="false">D18-E18</f>
        <v>1.534</v>
      </c>
      <c r="G18" s="22" t="n">
        <f aca="false">D18/B18*100</f>
        <v>22.29</v>
      </c>
      <c r="H18" s="23"/>
      <c r="I18" s="24" t="e">
        <f aca="false">D18/C18*100</f>
        <v>#DIV/0!</v>
      </c>
    </row>
    <row r="19" customFormat="false" ht="76.5" hidden="false" customHeight="false" outlineLevel="0" collapsed="false">
      <c r="A19" s="28" t="s">
        <v>25</v>
      </c>
      <c r="B19" s="22" t="n">
        <v>0.8</v>
      </c>
      <c r="C19" s="22"/>
      <c r="D19" s="22" t="n">
        <v>0.3</v>
      </c>
      <c r="E19" s="22" t="n">
        <v>0.4</v>
      </c>
      <c r="F19" s="22" t="n">
        <f aca="false">D19-E19</f>
        <v>-0.1</v>
      </c>
      <c r="G19" s="22" t="n">
        <f aca="false">D19/B19*100</f>
        <v>37.5</v>
      </c>
      <c r="H19" s="23"/>
      <c r="I19" s="24" t="e">
        <f aca="false">D19/C19*100</f>
        <v>#DIV/0!</v>
      </c>
    </row>
    <row r="20" customFormat="false" ht="76.5" hidden="false" customHeight="false" outlineLevel="0" collapsed="false">
      <c r="A20" s="26" t="s">
        <v>26</v>
      </c>
      <c r="B20" s="22" t="n">
        <v>5.6</v>
      </c>
      <c r="C20" s="22"/>
      <c r="D20" s="22" t="n">
        <v>2</v>
      </c>
      <c r="E20" s="22" t="n">
        <v>2.6</v>
      </c>
      <c r="F20" s="22" t="n">
        <f aca="false">D20-E20</f>
        <v>-0.6</v>
      </c>
      <c r="G20" s="22" t="n">
        <f aca="false">D20/B20*100</f>
        <v>35.7142857142857</v>
      </c>
      <c r="H20" s="23"/>
      <c r="I20" s="24" t="e">
        <f aca="false">D20/C20*100</f>
        <v>#DIV/0!</v>
      </c>
    </row>
    <row r="21" customFormat="false" ht="51" hidden="true" customHeight="true" outlineLevel="0" collapsed="false">
      <c r="A21" s="26" t="s">
        <v>27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3"/>
      <c r="I21" s="24" t="e">
        <f aca="false">D21/C21*100</f>
        <v>#DIV/0!</v>
      </c>
    </row>
    <row r="22" customFormat="false" ht="50.25" hidden="false" customHeight="true" outlineLevel="0" collapsed="false">
      <c r="A22" s="26" t="s">
        <v>28</v>
      </c>
      <c r="B22" s="22" t="n">
        <v>320</v>
      </c>
      <c r="C22" s="27"/>
      <c r="D22" s="22" t="n">
        <v>221.905</v>
      </c>
      <c r="E22" s="22" t="n">
        <v>167.788</v>
      </c>
      <c r="F22" s="22" t="n">
        <f aca="false">D22-E22</f>
        <v>54.117</v>
      </c>
      <c r="G22" s="22" t="n">
        <f aca="false">D22/B22*100</f>
        <v>69.3453125</v>
      </c>
      <c r="H22" s="23"/>
      <c r="I22" s="24" t="e">
        <f aca="false">D22/C22*100</f>
        <v>#DIV/0!</v>
      </c>
    </row>
    <row r="23" customFormat="false" ht="25.5" hidden="false" customHeight="false" outlineLevel="0" collapsed="false">
      <c r="A23" s="26" t="s">
        <v>29</v>
      </c>
      <c r="B23" s="22"/>
      <c r="C23" s="22"/>
      <c r="D23" s="22"/>
      <c r="E23" s="22" t="n">
        <v>1.889</v>
      </c>
      <c r="F23" s="22" t="n">
        <f aca="false">D23-E23</f>
        <v>-1.889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27.75" hidden="false" customHeight="true" outlineLevel="0" collapsed="false">
      <c r="A24" s="26" t="s">
        <v>30</v>
      </c>
      <c r="B24" s="22"/>
      <c r="C24" s="22"/>
      <c r="D24" s="22"/>
      <c r="E24" s="22" t="n">
        <v>49</v>
      </c>
      <c r="F24" s="22" t="n">
        <f aca="false">D24-E24</f>
        <v>-49</v>
      </c>
      <c r="G24" s="22"/>
      <c r="H24" s="23"/>
      <c r="I24" s="24"/>
    </row>
    <row r="25" customFormat="false" ht="29.25" hidden="false" customHeight="tru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15" hidden="false" customHeight="false" outlineLevel="0" collapsed="false">
      <c r="A26" s="29" t="s">
        <v>32</v>
      </c>
      <c r="B26" s="30" t="n">
        <f aca="false">SUM(B10:B25)</f>
        <v>514.1</v>
      </c>
      <c r="C26" s="30" t="n">
        <f aca="false">SUM(C10:C25)</f>
        <v>0</v>
      </c>
      <c r="D26" s="30" t="n">
        <f aca="false">SUM(D10:D25)</f>
        <v>309.671</v>
      </c>
      <c r="E26" s="30" t="n">
        <f aca="false">SUM(E10:E25)</f>
        <v>296.455</v>
      </c>
      <c r="F26" s="30" t="n">
        <f aca="false">D26-E26</f>
        <v>13.216</v>
      </c>
      <c r="G26" s="30" t="n">
        <f aca="false">D26/B26*100</f>
        <v>60.235557284575</v>
      </c>
      <c r="H26" s="30"/>
      <c r="I26" s="31" t="e">
        <f aca="false">D26/C26*100</f>
        <v>#DIV/0!</v>
      </c>
    </row>
    <row r="27" customFormat="false" ht="38.25" hidden="false" customHeight="true" outlineLevel="0" collapsed="false">
      <c r="A27" s="26" t="s">
        <v>33</v>
      </c>
      <c r="B27" s="22" t="n">
        <v>1346.5</v>
      </c>
      <c r="C27" s="22"/>
      <c r="D27" s="22" t="n">
        <v>632.898</v>
      </c>
      <c r="E27" s="22"/>
      <c r="F27" s="22"/>
      <c r="G27" s="22" t="n">
        <f aca="false">D27/B27*100</f>
        <v>47.0031934645377</v>
      </c>
      <c r="H27" s="22"/>
      <c r="I27" s="24"/>
    </row>
    <row r="28" customFormat="false" ht="25.5" hidden="false" customHeight="false" outlineLevel="0" collapsed="false">
      <c r="A28" s="26" t="s">
        <v>34</v>
      </c>
      <c r="B28" s="22"/>
      <c r="C28" s="22"/>
      <c r="D28" s="22"/>
      <c r="E28" s="22"/>
      <c r="F28" s="22"/>
      <c r="G28" s="22" t="e">
        <f aca="false">D28/B28*100</f>
        <v>#DIV/0!</v>
      </c>
      <c r="H28" s="22"/>
      <c r="I28" s="24" t="e">
        <f aca="false">D28/C28*100</f>
        <v>#DIV/0!</v>
      </c>
    </row>
    <row r="29" customFormat="false" ht="51" hidden="false" customHeight="false" outlineLevel="0" collapsed="false">
      <c r="A29" s="26" t="s">
        <v>35</v>
      </c>
      <c r="B29" s="22" t="n">
        <v>92.8</v>
      </c>
      <c r="C29" s="22"/>
      <c r="D29" s="22" t="n">
        <v>49.455</v>
      </c>
      <c r="E29" s="22"/>
      <c r="F29" s="22"/>
      <c r="G29" s="22" t="n">
        <f aca="false">D29/B29*100</f>
        <v>53.292025862069</v>
      </c>
      <c r="H29" s="22"/>
      <c r="I29" s="24" t="e">
        <f aca="false">D29/C29*100</f>
        <v>#DIV/0!</v>
      </c>
    </row>
    <row r="30" customFormat="false" ht="25.5" hidden="false" customHeight="false" outlineLevel="0" collapsed="false">
      <c r="A30" s="26" t="s">
        <v>36</v>
      </c>
      <c r="B30" s="22" t="n">
        <v>955.85</v>
      </c>
      <c r="C30" s="22"/>
      <c r="D30" s="22" t="n">
        <v>425.85</v>
      </c>
      <c r="E30" s="22"/>
      <c r="F30" s="22"/>
      <c r="G30" s="22" t="n">
        <f aca="false">D30/B30*100</f>
        <v>44.5519694512737</v>
      </c>
      <c r="H30" s="24"/>
      <c r="I30" s="24" t="e">
        <f aca="false">D30/C30*100</f>
        <v>#DIV/0!</v>
      </c>
    </row>
    <row r="31" customFormat="false" ht="15" hidden="false" customHeight="false" outlineLevel="0" collapsed="false">
      <c r="A31" s="29" t="s">
        <v>37</v>
      </c>
      <c r="B31" s="30" t="n">
        <f aca="false">SUM(B27:B30)</f>
        <v>2395.15</v>
      </c>
      <c r="C31" s="30" t="n">
        <f aca="false">SUM(C27:C30)</f>
        <v>0</v>
      </c>
      <c r="D31" s="30" t="n">
        <f aca="false">SUM(D27:D30)</f>
        <v>1108.203</v>
      </c>
      <c r="E31" s="30" t="n">
        <f aca="false">SUM(E27:E30)</f>
        <v>0</v>
      </c>
      <c r="F31" s="30"/>
      <c r="G31" s="30" t="n">
        <f aca="false">D31/B31*100</f>
        <v>46.2686261820763</v>
      </c>
      <c r="H31" s="30"/>
      <c r="I31" s="31" t="e">
        <f aca="false">D31/C31*100</f>
        <v>#DIV/0!</v>
      </c>
    </row>
    <row r="32" customFormat="false" ht="15" hidden="false" customHeight="false" outlineLevel="0" collapsed="false">
      <c r="A32" s="29" t="s">
        <v>38</v>
      </c>
      <c r="B32" s="32" t="n">
        <f aca="false">B26+B31</f>
        <v>2909.25</v>
      </c>
      <c r="C32" s="30" t="n">
        <f aca="false">C26+C31</f>
        <v>0</v>
      </c>
      <c r="D32" s="32" t="n">
        <f aca="false">D26+D31</f>
        <v>1417.874</v>
      </c>
      <c r="E32" s="30" t="n">
        <f aca="false">E26+E31</f>
        <v>296.455</v>
      </c>
      <c r="F32" s="30"/>
      <c r="G32" s="30" t="n">
        <f aca="false">D32/B32*100</f>
        <v>48.7367534587952</v>
      </c>
      <c r="H32" s="30"/>
      <c r="I32" s="31" t="e">
        <f aca="false">D32/C32*100</f>
        <v>#DIV/0!</v>
      </c>
    </row>
    <row r="33" customFormat="false" ht="12.75" hidden="false" customHeight="false" outlineLevel="0" collapsed="false">
      <c r="B33" s="33"/>
      <c r="C33" s="34"/>
      <c r="D33" s="34"/>
      <c r="E33" s="34"/>
      <c r="F33" s="34"/>
      <c r="G33" s="34"/>
      <c r="H33" s="34"/>
      <c r="I33" s="4"/>
    </row>
    <row r="34" customFormat="false" ht="12.75" hidden="false" customHeight="false" outlineLevel="0" collapsed="false">
      <c r="A34" s="35"/>
      <c r="B34" s="4"/>
      <c r="C34" s="4"/>
      <c r="D34" s="4"/>
      <c r="E34" s="4"/>
      <c r="F34" s="4"/>
      <c r="G34" s="4"/>
      <c r="H34" s="4"/>
      <c r="I34" s="4"/>
    </row>
    <row r="36" s="37" customFormat="true" ht="14.25" hidden="false" customHeight="false" outlineLevel="0" collapsed="false">
      <c r="A36" s="36"/>
    </row>
    <row r="37" s="37" customFormat="true" ht="14.25" hidden="false" customHeight="false" outlineLevel="0" collapsed="false">
      <c r="A37" s="36" t="s">
        <v>39</v>
      </c>
    </row>
    <row r="38" customFormat="false" ht="12.75" hidden="false" customHeight="false" outlineLevel="0" collapsed="false">
      <c r="A38" s="4" t="s">
        <v>40</v>
      </c>
      <c r="B38" s="0" t="s">
        <v>41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s="39" customFormat="true" ht="12" hidden="false" customHeight="false" outlineLevel="0" collapsed="false">
      <c r="A42" s="38" t="s">
        <v>42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10" activeCellId="0" sqref="E10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1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0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76.5</v>
      </c>
      <c r="C10" s="41"/>
      <c r="D10" s="20" t="n">
        <v>103.837</v>
      </c>
      <c r="E10" s="20" t="n">
        <v>78.684</v>
      </c>
      <c r="F10" s="22" t="n">
        <f aca="false">D10-E10</f>
        <v>25.153</v>
      </c>
      <c r="G10" s="22" t="n">
        <f aca="false">D10/B10*100</f>
        <v>58.8311614730878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1</v>
      </c>
      <c r="C11" s="41"/>
      <c r="D11" s="20" t="n">
        <v>0.613</v>
      </c>
      <c r="E11" s="20" t="n">
        <v>0.593</v>
      </c>
      <c r="F11" s="22" t="n">
        <f aca="false">D11-E11</f>
        <v>0.02</v>
      </c>
      <c r="G11" s="22" t="n">
        <f aca="false">D11/B11*100</f>
        <v>61.3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35</v>
      </c>
      <c r="C12" s="41"/>
      <c r="D12" s="20" t="n">
        <v>119.797</v>
      </c>
      <c r="E12" s="20" t="n">
        <v>109.411</v>
      </c>
      <c r="F12" s="22" t="n">
        <f aca="false">D12-E12</f>
        <v>10.386</v>
      </c>
      <c r="G12" s="22" t="n">
        <f aca="false">D12/B12*100</f>
        <v>50.9774468085106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2.1</v>
      </c>
      <c r="C13" s="41"/>
      <c r="D13" s="20" t="n">
        <v>-12.967</v>
      </c>
      <c r="E13" s="20" t="n">
        <v>-14.687</v>
      </c>
      <c r="F13" s="22" t="n">
        <f aca="false">D13-E13</f>
        <v>1.72</v>
      </c>
      <c r="G13" s="22" t="n">
        <f aca="false">D13/B13*100</f>
        <v>58.6742081447964</v>
      </c>
      <c r="H13" s="24" t="e">
        <f aca="false">D13/C13*100</f>
        <v>#DIV/0!</v>
      </c>
      <c r="I13" s="52"/>
      <c r="J13" s="49"/>
      <c r="K13" s="49"/>
    </row>
    <row r="14" customFormat="false" ht="89.25" hidden="false" customHeight="false" outlineLevel="0" collapsed="false">
      <c r="A14" s="26" t="s">
        <v>20</v>
      </c>
      <c r="B14" s="22" t="n">
        <v>115.5</v>
      </c>
      <c r="C14" s="22"/>
      <c r="D14" s="22" t="n">
        <v>45.895</v>
      </c>
      <c r="E14" s="22" t="n">
        <v>55.834</v>
      </c>
      <c r="F14" s="22" t="n">
        <f aca="false">D14-E14</f>
        <v>-9.939</v>
      </c>
      <c r="G14" s="22" t="n">
        <f aca="false">D14/B14*100</f>
        <v>39.7359307359307</v>
      </c>
      <c r="H14" s="24" t="e">
        <f aca="false">D14/C14*100</f>
        <v>#DIV/0!</v>
      </c>
      <c r="I14" s="49"/>
      <c r="J14" s="49"/>
      <c r="K14" s="49"/>
    </row>
    <row r="15" customFormat="false" ht="53.25" hidden="false" customHeight="true" outlineLevel="0" collapsed="false">
      <c r="A15" s="26" t="s">
        <v>21</v>
      </c>
      <c r="B15" s="22" t="n">
        <v>1.9</v>
      </c>
      <c r="C15" s="22"/>
      <c r="D15" s="22" t="n">
        <v>2.25</v>
      </c>
      <c r="E15" s="22" t="n">
        <v>1.449</v>
      </c>
      <c r="F15" s="22" t="n">
        <f aca="false">D15-E15</f>
        <v>0.801</v>
      </c>
      <c r="G15" s="22" t="n">
        <f aca="false">D15/B15*100</f>
        <v>118.421052631579</v>
      </c>
      <c r="H15" s="24" t="e">
        <f aca="false">D15/C15*100</f>
        <v>#DIV/0!</v>
      </c>
      <c r="I15" s="49"/>
      <c r="J15" s="49"/>
      <c r="K15" s="49"/>
    </row>
    <row r="16" customFormat="false" ht="51" hidden="false" customHeight="false" outlineLevel="0" collapsed="false">
      <c r="A16" s="26" t="s">
        <v>22</v>
      </c>
      <c r="B16" s="22" t="n">
        <v>13</v>
      </c>
      <c r="C16" s="22"/>
      <c r="D16" s="22" t="n">
        <v>-0.066</v>
      </c>
      <c r="E16" s="22" t="n">
        <v>0.519</v>
      </c>
      <c r="F16" s="22" t="n">
        <f aca="false">D16-E16</f>
        <v>-0.585</v>
      </c>
      <c r="G16" s="22" t="n">
        <f aca="false">D16/B16*100</f>
        <v>-0.507692307692308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3</v>
      </c>
      <c r="B17" s="22" t="n">
        <v>43.6</v>
      </c>
      <c r="C17" s="22"/>
      <c r="D17" s="22" t="n">
        <v>6.765</v>
      </c>
      <c r="E17" s="22" t="n">
        <v>10.897</v>
      </c>
      <c r="F17" s="22" t="n">
        <f aca="false">D17-E17</f>
        <v>-4.132</v>
      </c>
      <c r="G17" s="22" t="n">
        <f aca="false">D17/B17*100</f>
        <v>15.5160550458716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4</v>
      </c>
      <c r="B18" s="22" t="n">
        <v>32.2</v>
      </c>
      <c r="C18" s="22"/>
      <c r="D18" s="22" t="n">
        <v>0.27</v>
      </c>
      <c r="E18" s="22" t="n">
        <v>1.004</v>
      </c>
      <c r="F18" s="22" t="n">
        <f aca="false">D18-E18</f>
        <v>-0.734</v>
      </c>
      <c r="G18" s="22" t="n">
        <f aca="false">D18/B18*100</f>
        <v>0.838509316770186</v>
      </c>
      <c r="H18" s="24" t="e">
        <f aca="false">D18/C18*100</f>
        <v>#DIV/0!</v>
      </c>
    </row>
    <row r="19" customFormat="false" ht="76.5" hidden="false" customHeight="true" outlineLevel="0" collapsed="false">
      <c r="A19" s="28" t="s">
        <v>212</v>
      </c>
      <c r="B19" s="22"/>
      <c r="C19" s="22"/>
      <c r="D19" s="22" t="n">
        <v>0.7</v>
      </c>
      <c r="E19" s="22" t="n">
        <v>0</v>
      </c>
      <c r="F19" s="22" t="n">
        <f aca="false">D19-E19</f>
        <v>0.7</v>
      </c>
      <c r="G19" s="22" t="e">
        <f aca="false">D19/B19*100</f>
        <v>#DIV/0!</v>
      </c>
      <c r="H19" s="24" t="e">
        <f aca="false">D19/C19*100</f>
        <v>#DIV/0!</v>
      </c>
    </row>
    <row r="20" customFormat="false" ht="89.25" hidden="false" customHeight="false" outlineLevel="0" collapsed="false">
      <c r="A20" s="26" t="s">
        <v>49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true" outlineLevel="0" collapsed="false">
      <c r="A21" s="26" t="s">
        <v>213</v>
      </c>
      <c r="B21" s="22" t="n">
        <v>1.1</v>
      </c>
      <c r="C21" s="27"/>
      <c r="D21" s="22" t="n">
        <v>0.621</v>
      </c>
      <c r="E21" s="22" t="n">
        <v>3.078</v>
      </c>
      <c r="F21" s="22" t="n">
        <f aca="false">D21-E21</f>
        <v>-2.457</v>
      </c>
      <c r="G21" s="22" t="n">
        <f aca="false">D21/B21*100</f>
        <v>56.4545454545454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14</v>
      </c>
      <c r="B22" s="22" t="n">
        <v>2.2</v>
      </c>
      <c r="C22" s="22"/>
      <c r="D22" s="22" t="n">
        <v>0.35</v>
      </c>
      <c r="E22" s="22" t="n">
        <v>1.1</v>
      </c>
      <c r="F22" s="22" t="n">
        <f aca="false">D22-E22</f>
        <v>-0.75</v>
      </c>
      <c r="G22" s="22" t="n">
        <f aca="false">D22/B22*100</f>
        <v>15.9090909090909</v>
      </c>
      <c r="H22" s="24" t="e">
        <f aca="false">D22/C22*100</f>
        <v>#DIV/0!</v>
      </c>
    </row>
    <row r="23" customFormat="false" ht="25.5" hidden="false" customHeight="false" outlineLevel="0" collapsed="false">
      <c r="A23" s="26" t="s">
        <v>215</v>
      </c>
      <c r="B23" s="22"/>
      <c r="C23" s="22"/>
      <c r="D23" s="22"/>
      <c r="E23" s="22"/>
      <c r="F23" s="22"/>
      <c r="G23" s="22" t="e">
        <f aca="false">D23/B23*100</f>
        <v>#DIV/0!</v>
      </c>
      <c r="H23" s="24"/>
    </row>
    <row r="24" customFormat="false" ht="102" hidden="false" customHeight="false" outlineLevel="0" collapsed="false">
      <c r="A24" s="26" t="s">
        <v>216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4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217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18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19</v>
      </c>
      <c r="B28" s="22"/>
      <c r="C28" s="22"/>
      <c r="D28" s="22" t="n">
        <v>2.1</v>
      </c>
      <c r="E28" s="22" t="n">
        <v>2.1</v>
      </c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15" hidden="false" customHeight="false" outlineLevel="0" collapsed="false">
      <c r="A29" s="29" t="s">
        <v>32</v>
      </c>
      <c r="B29" s="30" t="n">
        <f aca="false">SUM(B10:B28)</f>
        <v>599.9</v>
      </c>
      <c r="C29" s="30" t="n">
        <f aca="false">SUM(C10:C28)</f>
        <v>0</v>
      </c>
      <c r="D29" s="30" t="n">
        <f aca="false">SUM(D10:D28)</f>
        <v>270.165</v>
      </c>
      <c r="E29" s="30" t="n">
        <f aca="false">SUM(E10:E28)</f>
        <v>249.982</v>
      </c>
      <c r="F29" s="30" t="n">
        <f aca="false">SUM(F10:F28)</f>
        <v>20.183</v>
      </c>
      <c r="G29" s="30" t="n">
        <f aca="false">D29/B29*100</f>
        <v>45.0350058343057</v>
      </c>
      <c r="H29" s="31" t="e">
        <f aca="false">D29/C29*100</f>
        <v>#DIV/0!</v>
      </c>
    </row>
    <row r="30" customFormat="false" ht="38.25" hidden="false" customHeight="false" outlineLevel="0" collapsed="false">
      <c r="A30" s="26" t="s">
        <v>220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  <c r="I30" s="44"/>
    </row>
    <row r="31" customFormat="false" ht="38.25" hidden="false" customHeight="false" outlineLevel="0" collapsed="false">
      <c r="A31" s="26" t="s">
        <v>221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22</v>
      </c>
      <c r="B32" s="22" t="n">
        <v>950.3</v>
      </c>
      <c r="C32" s="22"/>
      <c r="D32" s="22" t="n">
        <v>604.446</v>
      </c>
      <c r="E32" s="22"/>
      <c r="F32" s="22"/>
      <c r="G32" s="22" t="n">
        <f aca="false">D32/B32*100</f>
        <v>63.605808691992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23</v>
      </c>
      <c r="B33" s="22" t="n">
        <v>5.45</v>
      </c>
      <c r="C33" s="22"/>
      <c r="D33" s="22" t="n">
        <v>4.95</v>
      </c>
      <c r="E33" s="22"/>
      <c r="F33" s="22"/>
      <c r="G33" s="22" t="n">
        <f aca="false">D33/B33*100</f>
        <v>90.8256880733945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24</v>
      </c>
      <c r="B34" s="22" t="n">
        <v>92.8</v>
      </c>
      <c r="C34" s="22"/>
      <c r="D34" s="22" t="n">
        <v>36.17</v>
      </c>
      <c r="E34" s="22"/>
      <c r="F34" s="22"/>
      <c r="G34" s="22" t="n">
        <f aca="false">D34/B34*100</f>
        <v>38.9762931034483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225</v>
      </c>
      <c r="B35" s="22" t="n">
        <v>955.65</v>
      </c>
      <c r="C35" s="22"/>
      <c r="D35" s="22" t="n">
        <v>643.65</v>
      </c>
      <c r="E35" s="22"/>
      <c r="F35" s="22"/>
      <c r="G35" s="22" t="n">
        <f aca="false">D35/B35*100</f>
        <v>67.3520640401821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26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3" hidden="false" customHeight="true" outlineLevel="0" collapsed="false">
      <c r="A37" s="26" t="s">
        <v>227</v>
      </c>
      <c r="B37" s="22"/>
      <c r="C37" s="22"/>
      <c r="D37" s="22"/>
      <c r="E37" s="22"/>
      <c r="F37" s="22"/>
      <c r="G37" s="22"/>
      <c r="H37" s="24"/>
    </row>
    <row r="38" customFormat="false" ht="15" hidden="false" customHeight="false" outlineLevel="0" collapsed="false">
      <c r="A38" s="29" t="s">
        <v>37</v>
      </c>
      <c r="B38" s="30" t="n">
        <f aca="false">SUM(B30:B36)</f>
        <v>2004.2</v>
      </c>
      <c r="C38" s="30" t="n">
        <f aca="false">SUM(C30:C34)</f>
        <v>0</v>
      </c>
      <c r="D38" s="30" t="n">
        <f aca="false">SUM(D30:D37)</f>
        <v>1289.216</v>
      </c>
      <c r="E38" s="30" t="n">
        <f aca="false">SUM(E30:E37)</f>
        <v>0</v>
      </c>
      <c r="F38" s="30"/>
      <c r="G38" s="30" t="n">
        <f aca="false">D38/B38*100</f>
        <v>64.3257159964075</v>
      </c>
      <c r="H38" s="31" t="e">
        <f aca="false">D38/C38*100</f>
        <v>#DIV/0!</v>
      </c>
    </row>
    <row r="39" customFormat="false" ht="15" hidden="false" customHeight="false" outlineLevel="0" collapsed="false">
      <c r="A39" s="29" t="s">
        <v>38</v>
      </c>
      <c r="B39" s="32" t="n">
        <f aca="false">B38+B29</f>
        <v>2604.1</v>
      </c>
      <c r="C39" s="30" t="n">
        <f aca="false">C38+C29</f>
        <v>0</v>
      </c>
      <c r="D39" s="30" t="n">
        <f aca="false">D38+D29</f>
        <v>1559.381</v>
      </c>
      <c r="E39" s="30" t="n">
        <f aca="false">E38+E29</f>
        <v>249.982</v>
      </c>
      <c r="F39" s="30"/>
      <c r="G39" s="30" t="n">
        <f aca="false">D39/B39*100</f>
        <v>59.8817633731424</v>
      </c>
      <c r="H39" s="31" t="e">
        <f aca="false">D39/C39*100</f>
        <v>#DIV/0!</v>
      </c>
    </row>
    <row r="40" customFormat="false" ht="12.75" hidden="false" customHeight="false" outlineLevel="0" collapsed="false">
      <c r="B40" s="33"/>
      <c r="C40" s="34"/>
      <c r="D40" s="33"/>
      <c r="E40" s="34"/>
      <c r="F40" s="34"/>
      <c r="G40" s="34"/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7" customFormat="true" ht="14.25" hidden="false" customHeight="false" outlineLevel="0" collapsed="false">
      <c r="A43" s="36"/>
    </row>
    <row r="44" s="37" customFormat="true" ht="14.25" hidden="false" customHeight="false" outlineLevel="0" collapsed="false">
      <c r="A44" s="36" t="s">
        <v>39</v>
      </c>
    </row>
    <row r="45" customFormat="false" ht="12.75" hidden="false" customHeight="false" outlineLevel="0" collapsed="false">
      <c r="A45" s="4" t="s">
        <v>228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39" customFormat="true" ht="12" hidden="false" customHeight="false" outlineLevel="0" collapsed="false">
      <c r="A49" s="38" t="s">
        <v>4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229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1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49"/>
      <c r="I8" s="49"/>
      <c r="J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50"/>
      <c r="I9" s="49"/>
      <c r="J9" s="49"/>
    </row>
    <row r="10" customFormat="false" ht="39.75" hidden="false" customHeight="true" outlineLevel="0" collapsed="false">
      <c r="A10" s="19" t="s">
        <v>16</v>
      </c>
      <c r="B10" s="20" t="n">
        <v>173.9</v>
      </c>
      <c r="C10" s="41"/>
      <c r="D10" s="20" t="n">
        <v>102.718</v>
      </c>
      <c r="E10" s="20" t="n">
        <v>77.838</v>
      </c>
      <c r="F10" s="22" t="n">
        <f aca="false">D10-E10</f>
        <v>24.88</v>
      </c>
      <c r="G10" s="22" t="n">
        <f aca="false">D10/B10*100</f>
        <v>59.0672800460035</v>
      </c>
      <c r="H10" s="52"/>
      <c r="I10" s="49"/>
      <c r="J10" s="49"/>
    </row>
    <row r="11" customFormat="false" ht="66" hidden="false" customHeight="true" outlineLevel="0" collapsed="false">
      <c r="A11" s="25" t="s">
        <v>17</v>
      </c>
      <c r="B11" s="20" t="n">
        <v>1</v>
      </c>
      <c r="C11" s="41"/>
      <c r="D11" s="20" t="n">
        <v>0.605</v>
      </c>
      <c r="E11" s="20" t="n">
        <v>0.586</v>
      </c>
      <c r="F11" s="22" t="n">
        <f aca="false">D11-E11</f>
        <v>0.019</v>
      </c>
      <c r="G11" s="22" t="n">
        <f aca="false">D11/B11*100</f>
        <v>60.5</v>
      </c>
      <c r="H11" s="52"/>
      <c r="I11" s="49"/>
      <c r="J11" s="49"/>
    </row>
    <row r="12" customFormat="false" ht="53.25" hidden="false" customHeight="true" outlineLevel="0" collapsed="false">
      <c r="A12" s="25" t="s">
        <v>18</v>
      </c>
      <c r="B12" s="20" t="n">
        <v>231.5</v>
      </c>
      <c r="C12" s="41"/>
      <c r="D12" s="20" t="n">
        <v>118.509</v>
      </c>
      <c r="E12" s="20" t="n">
        <v>108.235</v>
      </c>
      <c r="F12" s="22" t="n">
        <f aca="false">D12-E12</f>
        <v>10.274</v>
      </c>
      <c r="G12" s="22" t="n">
        <f aca="false">D12/B12*100</f>
        <v>51.1917926565875</v>
      </c>
      <c r="H12" s="52"/>
      <c r="I12" s="49"/>
      <c r="J12" s="49"/>
    </row>
    <row r="13" customFormat="false" ht="52.5" hidden="false" customHeight="true" outlineLevel="0" collapsed="false">
      <c r="A13" s="25" t="s">
        <v>19</v>
      </c>
      <c r="B13" s="20" t="n">
        <v>-21.8</v>
      </c>
      <c r="C13" s="41"/>
      <c r="D13" s="20" t="n">
        <v>-12.825</v>
      </c>
      <c r="E13" s="20" t="n">
        <v>-14.529</v>
      </c>
      <c r="F13" s="22" t="n">
        <f aca="false">D13-E13</f>
        <v>1.704</v>
      </c>
      <c r="G13" s="22" t="n">
        <f aca="false">D13/B13*100</f>
        <v>58.8302752293578</v>
      </c>
      <c r="H13" s="52"/>
      <c r="I13" s="49"/>
      <c r="J13" s="49"/>
    </row>
    <row r="14" customFormat="false" ht="76.5" hidden="false" customHeight="false" outlineLevel="0" collapsed="false">
      <c r="A14" s="26" t="s">
        <v>20</v>
      </c>
      <c r="B14" s="22" t="n">
        <v>264.2</v>
      </c>
      <c r="C14" s="22"/>
      <c r="D14" s="22" t="n">
        <v>94.297</v>
      </c>
      <c r="E14" s="22" t="n">
        <v>85.829</v>
      </c>
      <c r="F14" s="22" t="n">
        <f aca="false">D14-E14</f>
        <v>8.468</v>
      </c>
      <c r="G14" s="22" t="n">
        <f aca="false">D14/B14*100</f>
        <v>35.6915215745647</v>
      </c>
      <c r="H14" s="49"/>
      <c r="I14" s="49"/>
      <c r="J14" s="49"/>
    </row>
    <row r="15" customFormat="false" ht="102" hidden="false" customHeight="false" outlineLevel="0" collapsed="false">
      <c r="A15" s="26" t="s">
        <v>44</v>
      </c>
      <c r="B15" s="22"/>
      <c r="C15" s="22"/>
      <c r="D15" s="22" t="n">
        <v>3.879</v>
      </c>
      <c r="E15" s="22"/>
      <c r="F15" s="22" t="n">
        <f aca="false">D15-E15</f>
        <v>3.879</v>
      </c>
      <c r="G15" s="22"/>
    </row>
    <row r="16" customFormat="false" ht="38.25" hidden="false" customHeight="false" outlineLevel="0" collapsed="false">
      <c r="A16" s="26" t="s">
        <v>21</v>
      </c>
      <c r="B16" s="22" t="n">
        <v>1.9</v>
      </c>
      <c r="C16" s="22"/>
      <c r="D16" s="22" t="n">
        <v>0</v>
      </c>
      <c r="E16" s="22" t="n">
        <v>0.045</v>
      </c>
      <c r="F16" s="22" t="n">
        <f aca="false">D16-E16</f>
        <v>-0.045</v>
      </c>
      <c r="G16" s="22" t="n">
        <f aca="false">D16/B16*100</f>
        <v>0</v>
      </c>
    </row>
    <row r="17" customFormat="false" ht="55.5" hidden="false" customHeight="true" outlineLevel="0" collapsed="false">
      <c r="A17" s="26" t="s">
        <v>22</v>
      </c>
      <c r="B17" s="22" t="n">
        <v>15</v>
      </c>
      <c r="C17" s="22"/>
      <c r="D17" s="22" t="n">
        <v>0.854</v>
      </c>
      <c r="E17" s="22" t="n">
        <v>3.877</v>
      </c>
      <c r="F17" s="22" t="n">
        <f aca="false">D17-E17</f>
        <v>-3.023</v>
      </c>
      <c r="G17" s="22" t="n">
        <f aca="false">D17/B17*100</f>
        <v>5.69333333333333</v>
      </c>
    </row>
    <row r="18" customFormat="false" ht="63.75" hidden="true" customHeight="true" outlineLevel="0" collapsed="false">
      <c r="A18" s="26" t="s">
        <v>230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</row>
    <row r="19" customFormat="false" ht="38.25" hidden="false" customHeight="false" outlineLevel="0" collapsed="false">
      <c r="A19" s="26" t="s">
        <v>23</v>
      </c>
      <c r="B19" s="22" t="n">
        <v>35.6</v>
      </c>
      <c r="C19" s="22"/>
      <c r="D19" s="22" t="n">
        <v>10.403</v>
      </c>
      <c r="E19" s="22" t="n">
        <v>19.376</v>
      </c>
      <c r="F19" s="22" t="n">
        <f aca="false">D19-E19</f>
        <v>-8.973</v>
      </c>
      <c r="G19" s="22" t="n">
        <f aca="false">D19/B19*100</f>
        <v>29.2219101123596</v>
      </c>
    </row>
    <row r="20" customFormat="false" ht="38.25" hidden="false" customHeight="false" outlineLevel="0" collapsed="false">
      <c r="A20" s="26" t="s">
        <v>24</v>
      </c>
      <c r="B20" s="22" t="n">
        <v>16.7</v>
      </c>
      <c r="C20" s="22"/>
      <c r="D20" s="22" t="n">
        <v>0.151</v>
      </c>
      <c r="E20" s="22" t="n">
        <v>0</v>
      </c>
      <c r="F20" s="22" t="n">
        <f aca="false">D20-E20</f>
        <v>0.151</v>
      </c>
      <c r="G20" s="22" t="n">
        <f aca="false">D20/B20*100</f>
        <v>0.904191616766467</v>
      </c>
    </row>
    <row r="21" customFormat="false" ht="63.75" hidden="false" customHeight="false" outlineLevel="0" collapsed="false">
      <c r="A21" s="28" t="s">
        <v>231</v>
      </c>
      <c r="B21" s="22" t="n">
        <v>1</v>
      </c>
      <c r="C21" s="22"/>
      <c r="D21" s="22" t="n">
        <v>2.2</v>
      </c>
      <c r="E21" s="22" t="n">
        <v>0</v>
      </c>
      <c r="F21" s="22" t="n">
        <f aca="false">D21-E21</f>
        <v>2.2</v>
      </c>
      <c r="G21" s="22" t="n">
        <f aca="false">D21/B21*100</f>
        <v>220</v>
      </c>
    </row>
    <row r="22" customFormat="false" ht="76.5" hidden="false" customHeight="false" outlineLevel="0" collapsed="false">
      <c r="A22" s="26" t="s">
        <v>4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</row>
    <row r="23" customFormat="false" ht="63.75" hidden="false" customHeight="false" outlineLevel="0" collapsed="false">
      <c r="A23" s="26" t="s">
        <v>2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</row>
    <row r="24" customFormat="false" ht="63.75" hidden="false" customHeight="true" outlineLevel="0" collapsed="false">
      <c r="A24" s="26" t="s">
        <v>233</v>
      </c>
      <c r="B24" s="22" t="n">
        <v>21.1</v>
      </c>
      <c r="C24" s="22"/>
      <c r="D24" s="22" t="n">
        <v>9.7</v>
      </c>
      <c r="E24" s="22" t="n">
        <v>11</v>
      </c>
      <c r="F24" s="22" t="n">
        <f aca="false">D24-E24</f>
        <v>-1.3</v>
      </c>
      <c r="G24" s="22" t="n">
        <f aca="false">D24/B24*100</f>
        <v>45.9715639810426</v>
      </c>
    </row>
    <row r="25" customFormat="false" ht="51" hidden="false" customHeight="false" outlineLevel="0" collapsed="false">
      <c r="A25" s="26" t="s">
        <v>54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</row>
    <row r="26" customFormat="false" ht="38.25" hidden="false" customHeight="false" outlineLevel="0" collapsed="false">
      <c r="A26" s="26" t="s">
        <v>234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</row>
    <row r="27" customFormat="false" ht="25.5" hidden="false" customHeight="false" outlineLevel="0" collapsed="false">
      <c r="A27" s="26" t="s">
        <v>235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</row>
    <row r="28" customFormat="false" ht="25.5" hidden="false" customHeight="false" outlineLevel="0" collapsed="false">
      <c r="A28" s="26" t="s">
        <v>236</v>
      </c>
      <c r="B28" s="22"/>
      <c r="C28" s="22"/>
      <c r="D28" s="22" t="n">
        <v>0.036</v>
      </c>
      <c r="E28" s="22"/>
      <c r="F28" s="22" t="n">
        <f aca="false">D28-E28</f>
        <v>0.036</v>
      </c>
      <c r="G28" s="22" t="e">
        <f aca="false">D28/B28*100</f>
        <v>#DIV/0!</v>
      </c>
    </row>
    <row r="29" customFormat="false" ht="25.5" hidden="false" customHeight="false" outlineLevel="0" collapsed="false">
      <c r="A29" s="26" t="s">
        <v>237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</row>
    <row r="30" customFormat="false" ht="15" hidden="false" customHeight="false" outlineLevel="0" collapsed="false">
      <c r="A30" s="29" t="s">
        <v>32</v>
      </c>
      <c r="B30" s="30" t="n">
        <f aca="false">SUM(B10:B29)</f>
        <v>740.1</v>
      </c>
      <c r="C30" s="30" t="n">
        <f aca="false">SUM(C10:C29)</f>
        <v>0</v>
      </c>
      <c r="D30" s="30" t="n">
        <f aca="false">SUM(D10:D29)</f>
        <v>330.527</v>
      </c>
      <c r="E30" s="30" t="n">
        <f aca="false">SUM(E10:E29)</f>
        <v>292.257</v>
      </c>
      <c r="F30" s="30" t="n">
        <f aca="false">SUM(F14:F24)</f>
        <v>1.357</v>
      </c>
      <c r="G30" s="30" t="n">
        <f aca="false">D30/B30*100</f>
        <v>44.6597757059857</v>
      </c>
    </row>
    <row r="31" customFormat="false" ht="25.5" hidden="false" customHeight="false" outlineLevel="0" collapsed="false">
      <c r="A31" s="26" t="s">
        <v>238</v>
      </c>
      <c r="B31" s="22"/>
      <c r="C31" s="22"/>
      <c r="D31" s="22"/>
      <c r="E31" s="22"/>
      <c r="F31" s="22"/>
      <c r="G31" s="22" t="e">
        <f aca="false">D31/B31*100</f>
        <v>#DIV/0!</v>
      </c>
      <c r="H31" s="44"/>
    </row>
    <row r="32" customFormat="false" ht="25.5" hidden="false" customHeight="false" outlineLevel="0" collapsed="false">
      <c r="A32" s="26" t="s">
        <v>239</v>
      </c>
      <c r="B32" s="22"/>
      <c r="C32" s="22"/>
      <c r="D32" s="22"/>
      <c r="E32" s="22"/>
      <c r="F32" s="22"/>
      <c r="G32" s="22" t="e">
        <f aca="false">D32/B32*100</f>
        <v>#DIV/0!</v>
      </c>
    </row>
    <row r="33" customFormat="false" ht="38.25" hidden="false" customHeight="false" outlineLevel="0" collapsed="false">
      <c r="A33" s="26" t="s">
        <v>240</v>
      </c>
      <c r="B33" s="22"/>
      <c r="C33" s="22"/>
      <c r="D33" s="22"/>
      <c r="E33" s="22"/>
      <c r="F33" s="22"/>
      <c r="G33" s="22" t="e">
        <f aca="false">D33/B33*100</f>
        <v>#DIV/0!</v>
      </c>
    </row>
    <row r="34" customFormat="false" ht="36" hidden="false" customHeight="true" outlineLevel="0" collapsed="false">
      <c r="A34" s="26" t="s">
        <v>241</v>
      </c>
      <c r="B34" s="22" t="n">
        <v>1049</v>
      </c>
      <c r="C34" s="22"/>
      <c r="D34" s="22" t="n">
        <v>548.748</v>
      </c>
      <c r="E34" s="22"/>
      <c r="F34" s="22"/>
      <c r="G34" s="22" t="n">
        <f aca="false">D34/B34*100</f>
        <v>52.3115347950429</v>
      </c>
    </row>
    <row r="35" customFormat="false" ht="27" hidden="false" customHeight="true" outlineLevel="0" collapsed="false">
      <c r="A35" s="26" t="s">
        <v>242</v>
      </c>
      <c r="B35" s="22"/>
      <c r="C35" s="22"/>
      <c r="D35" s="22"/>
      <c r="E35" s="22"/>
      <c r="F35" s="22"/>
      <c r="G35" s="22" t="e">
        <f aca="false">D35/B35*100</f>
        <v>#DIV/0!</v>
      </c>
    </row>
    <row r="36" customFormat="false" ht="51" hidden="false" customHeight="false" outlineLevel="0" collapsed="false">
      <c r="A36" s="26" t="s">
        <v>243</v>
      </c>
      <c r="B36" s="22" t="n">
        <v>92.8</v>
      </c>
      <c r="C36" s="22"/>
      <c r="D36" s="22" t="n">
        <v>52.836</v>
      </c>
      <c r="E36" s="22"/>
      <c r="F36" s="22"/>
      <c r="G36" s="22" t="n">
        <f aca="false">D36/B36*100</f>
        <v>56.9353448275862</v>
      </c>
    </row>
    <row r="37" customFormat="false" ht="25.5" hidden="false" customHeight="false" outlineLevel="0" collapsed="false">
      <c r="A37" s="26" t="s">
        <v>244</v>
      </c>
      <c r="B37" s="22" t="n">
        <v>950.55</v>
      </c>
      <c r="C37" s="22"/>
      <c r="D37" s="22" t="n">
        <v>588.75</v>
      </c>
      <c r="E37" s="22"/>
      <c r="F37" s="22"/>
      <c r="G37" s="22" t="n">
        <f aca="false">D37/B37*100</f>
        <v>61.9378254694651</v>
      </c>
    </row>
    <row r="38" customFormat="false" ht="30" hidden="false" customHeight="true" outlineLevel="0" collapsed="false">
      <c r="A38" s="26" t="s">
        <v>245</v>
      </c>
      <c r="B38" s="22"/>
      <c r="C38" s="22"/>
      <c r="D38" s="22"/>
      <c r="E38" s="22"/>
      <c r="F38" s="22"/>
      <c r="G38" s="22"/>
    </row>
    <row r="39" customFormat="false" ht="15" hidden="false" customHeight="false" outlineLevel="0" collapsed="false">
      <c r="A39" s="29" t="s">
        <v>37</v>
      </c>
      <c r="B39" s="30" t="n">
        <f aca="false">SUM(B31:B37)</f>
        <v>2092.35</v>
      </c>
      <c r="C39" s="30" t="n">
        <f aca="false">SUM(C31:C36)</f>
        <v>0</v>
      </c>
      <c r="D39" s="30" t="n">
        <f aca="false">SUM(D31:D38)</f>
        <v>1190.334</v>
      </c>
      <c r="E39" s="30" t="n">
        <f aca="false">SUM(E31:E37)</f>
        <v>0</v>
      </c>
      <c r="F39" s="30"/>
      <c r="G39" s="30" t="n">
        <f aca="false">D39/B39*100</f>
        <v>56.8898128898129</v>
      </c>
    </row>
    <row r="40" customFormat="false" ht="15" hidden="false" customHeight="false" outlineLevel="0" collapsed="false">
      <c r="A40" s="29" t="s">
        <v>38</v>
      </c>
      <c r="B40" s="30" t="n">
        <f aca="false">B30+B39</f>
        <v>2832.45</v>
      </c>
      <c r="C40" s="30" t="n">
        <f aca="false">C30+C39</f>
        <v>0</v>
      </c>
      <c r="D40" s="32" t="n">
        <f aca="false">D30+D39</f>
        <v>1520.861</v>
      </c>
      <c r="E40" s="30" t="n">
        <f aca="false">E30+E39</f>
        <v>292.257</v>
      </c>
      <c r="F40" s="30"/>
      <c r="G40" s="30" t="n">
        <f aca="false">D40/B40*100</f>
        <v>53.6941870112447</v>
      </c>
    </row>
    <row r="41" customFormat="false" ht="12.75" hidden="false" customHeight="false" outlineLevel="0" collapsed="false">
      <c r="B41" s="33"/>
      <c r="C41" s="34"/>
      <c r="D41" s="33"/>
      <c r="E41" s="34"/>
      <c r="F41" s="34"/>
      <c r="G41" s="34" t="e">
        <f aca="false">D41/B41*100</f>
        <v>#DIV/0!</v>
      </c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</row>
    <row r="44" s="37" customFormat="true" ht="14.25" hidden="false" customHeight="false" outlineLevel="0" collapsed="false">
      <c r="A44" s="36"/>
    </row>
    <row r="45" s="37" customFormat="true" ht="14.25" hidden="false" customHeight="false" outlineLevel="0" collapsed="false">
      <c r="A45" s="36" t="s">
        <v>39</v>
      </c>
    </row>
    <row r="46" customFormat="false" ht="12.75" hidden="false" customHeight="false" outlineLevel="0" collapsed="false">
      <c r="A46" s="4" t="s">
        <v>228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39" customFormat="true" ht="12" hidden="false" customHeight="false" outlineLevel="0" collapsed="false">
      <c r="A50" s="38" t="s">
        <v>42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1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62"/>
      <c r="F2" s="4"/>
      <c r="G2" s="4"/>
      <c r="H2" s="4"/>
    </row>
    <row r="3" customFormat="false" ht="18" hidden="false" customHeight="false" outlineLevel="0" collapsed="false">
      <c r="A3" s="5" t="s">
        <v>24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3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116</v>
      </c>
      <c r="D7" s="11" t="s">
        <v>7</v>
      </c>
      <c r="E7" s="10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8.75" hidden="false" customHeight="true" outlineLevel="0" collapsed="false">
      <c r="A8" s="10"/>
      <c r="B8" s="11"/>
      <c r="C8" s="11"/>
      <c r="D8" s="11"/>
      <c r="E8" s="10"/>
      <c r="F8" s="11"/>
      <c r="G8" s="11" t="s">
        <v>11</v>
      </c>
      <c r="H8" s="12" t="s">
        <v>12</v>
      </c>
      <c r="I8" s="49"/>
      <c r="J8" s="49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64" t="n">
        <v>5</v>
      </c>
      <c r="F9" s="16" t="n">
        <v>6</v>
      </c>
      <c r="G9" s="17" t="s">
        <v>15</v>
      </c>
      <c r="H9" s="17" t="s">
        <v>70</v>
      </c>
      <c r="I9" s="49"/>
      <c r="J9" s="49"/>
    </row>
    <row r="10" customFormat="false" ht="39.75" hidden="false" customHeight="true" outlineLevel="0" collapsed="false">
      <c r="A10" s="19" t="s">
        <v>16</v>
      </c>
      <c r="B10" s="65" t="n">
        <v>433.3</v>
      </c>
      <c r="C10" s="66"/>
      <c r="D10" s="20" t="n">
        <v>254.958</v>
      </c>
      <c r="E10" s="20" t="n">
        <v>193.75</v>
      </c>
      <c r="F10" s="22" t="n">
        <f aca="false">D10-E10</f>
        <v>61.208</v>
      </c>
      <c r="G10" s="22" t="n">
        <f aca="false">D10/B10*100</f>
        <v>58.8409877682899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65" t="n">
        <v>2.4</v>
      </c>
      <c r="C11" s="66"/>
      <c r="D11" s="20" t="n">
        <v>1.501</v>
      </c>
      <c r="E11" s="20" t="n">
        <v>1.46</v>
      </c>
      <c r="F11" s="22" t="n">
        <f aca="false">D11-E11</f>
        <v>0.0409999999999999</v>
      </c>
      <c r="G11" s="22" t="n">
        <f aca="false">D11/B11*100</f>
        <v>62.5416666666667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65" t="n">
        <v>577</v>
      </c>
      <c r="C12" s="66"/>
      <c r="D12" s="20" t="n">
        <v>293.695</v>
      </c>
      <c r="E12" s="20" t="n">
        <v>269.411</v>
      </c>
      <c r="F12" s="22" t="n">
        <f aca="false">D12-E12</f>
        <v>24.284</v>
      </c>
      <c r="G12" s="22" t="n">
        <f aca="false">D12/B12*100</f>
        <v>50.9003466204506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65" t="n">
        <v>-54.3</v>
      </c>
      <c r="C13" s="66"/>
      <c r="D13" s="20" t="n">
        <v>-32.18</v>
      </c>
      <c r="E13" s="20" t="n">
        <v>-36.165</v>
      </c>
      <c r="F13" s="22" t="n">
        <f aca="false">D13-E13</f>
        <v>3.985</v>
      </c>
      <c r="G13" s="22" t="n">
        <f aca="false">D13/B13*100</f>
        <v>59.2633517495396</v>
      </c>
      <c r="H13" s="24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6026.6</v>
      </c>
      <c r="C14" s="22"/>
      <c r="D14" s="22" t="n">
        <v>2772.984</v>
      </c>
      <c r="E14" s="22" t="n">
        <v>2494.603</v>
      </c>
      <c r="F14" s="22" t="n">
        <f aca="false">D14-E14</f>
        <v>278.381</v>
      </c>
      <c r="G14" s="22" t="n">
        <f aca="false">D14/B14*100</f>
        <v>46.0124116417217</v>
      </c>
      <c r="H14" s="24" t="e">
        <f aca="false">D14/C14*100</f>
        <v>#DIV/0!</v>
      </c>
      <c r="I14" s="49"/>
      <c r="J14" s="49"/>
    </row>
    <row r="15" customFormat="false" ht="102" hidden="false" customHeight="false" outlineLevel="0" collapsed="false">
      <c r="A15" s="26" t="s">
        <v>44</v>
      </c>
      <c r="B15" s="22" t="n">
        <v>102.3</v>
      </c>
      <c r="C15" s="22"/>
      <c r="D15" s="22" t="n">
        <v>43.332</v>
      </c>
      <c r="E15" s="22" t="n">
        <v>49.969</v>
      </c>
      <c r="F15" s="22" t="n">
        <f aca="false">D15-E15</f>
        <v>-6.637</v>
      </c>
      <c r="G15" s="22" t="n">
        <f aca="false">D15/B15*100</f>
        <v>42.3577712609971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35.9</v>
      </c>
      <c r="C16" s="22"/>
      <c r="D16" s="22" t="n">
        <v>39.998</v>
      </c>
      <c r="E16" s="22" t="n">
        <v>6.855</v>
      </c>
      <c r="F16" s="22" t="n">
        <f aca="false">D16-E16</f>
        <v>33.143</v>
      </c>
      <c r="G16" s="22" t="n">
        <f aca="false">D16/B16*100</f>
        <v>111.41504178273</v>
      </c>
      <c r="H16" s="24" t="e">
        <f aca="false">D16/C16*100</f>
        <v>#DIV/0!</v>
      </c>
    </row>
    <row r="17" customFormat="false" ht="47.25" hidden="false" customHeight="true" outlineLevel="0" collapsed="false">
      <c r="A17" s="67" t="s">
        <v>247</v>
      </c>
      <c r="B17" s="22"/>
      <c r="C17" s="22"/>
      <c r="D17" s="22" t="n">
        <v>0.072</v>
      </c>
      <c r="E17" s="22"/>
      <c r="F17" s="22" t="n">
        <f aca="false">D17-E17</f>
        <v>0.072</v>
      </c>
      <c r="G17" s="22"/>
      <c r="H17" s="24" t="e">
        <f aca="false">D17/C17*100</f>
        <v>#DIV/0!</v>
      </c>
    </row>
    <row r="18" s="69" customFormat="true" ht="51" hidden="false" customHeight="false" outlineLevel="0" collapsed="false">
      <c r="A18" s="42" t="s">
        <v>248</v>
      </c>
      <c r="B18" s="68"/>
      <c r="C18" s="68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s="69" customFormat="true" ht="25.5" hidden="false" customHeight="false" outlineLevel="0" collapsed="false">
      <c r="A19" s="42" t="s">
        <v>95</v>
      </c>
      <c r="B19" s="68"/>
      <c r="C19" s="68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49</v>
      </c>
      <c r="B20" s="22" t="n">
        <v>1536</v>
      </c>
      <c r="C20" s="22"/>
      <c r="D20" s="22" t="n">
        <v>92.386</v>
      </c>
      <c r="E20" s="22" t="n">
        <v>66.858</v>
      </c>
      <c r="F20" s="22" t="n">
        <f aca="false">D20-E20</f>
        <v>25.528</v>
      </c>
      <c r="G20" s="22" t="n">
        <f aca="false">D20/B20*100</f>
        <v>6.01471354166667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50</v>
      </c>
      <c r="B21" s="22" t="n">
        <v>1136</v>
      </c>
      <c r="C21" s="22"/>
      <c r="D21" s="22" t="n">
        <v>209.154</v>
      </c>
      <c r="E21" s="22" t="n">
        <v>392.399</v>
      </c>
      <c r="F21" s="22" t="n">
        <f aca="false">D21-E21</f>
        <v>-183.245</v>
      </c>
      <c r="G21" s="22" t="n">
        <f aca="false">D21/B21*100</f>
        <v>18.4114436619718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51</v>
      </c>
      <c r="B22" s="22" t="n">
        <v>712</v>
      </c>
      <c r="C22" s="22"/>
      <c r="D22" s="22" t="n">
        <v>85.749</v>
      </c>
      <c r="E22" s="22" t="n">
        <v>42.275</v>
      </c>
      <c r="F22" s="22" t="n">
        <f aca="false">D22-E22</f>
        <v>43.474</v>
      </c>
      <c r="G22" s="22" t="n">
        <f aca="false">D22/B22*100</f>
        <v>12.0433988764045</v>
      </c>
      <c r="H22" s="24" t="e">
        <f aca="false">D22/C22*100</f>
        <v>#DIV/0!</v>
      </c>
    </row>
    <row r="23" customFormat="false" ht="63.75" hidden="false" customHeight="false" outlineLevel="0" collapsed="false">
      <c r="A23" s="28" t="s">
        <v>252</v>
      </c>
      <c r="B23" s="22"/>
      <c r="C23" s="68"/>
      <c r="D23" s="27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true" outlineLevel="0" collapsed="false">
      <c r="A24" s="26" t="s">
        <v>253</v>
      </c>
      <c r="B24" s="22" t="n">
        <v>807.5</v>
      </c>
      <c r="C24" s="22"/>
      <c r="D24" s="22" t="n">
        <v>168.877</v>
      </c>
      <c r="E24" s="22" t="n">
        <v>196.529</v>
      </c>
      <c r="F24" s="22" t="n">
        <f aca="false">D24-E24</f>
        <v>-27.652</v>
      </c>
      <c r="G24" s="22" t="n">
        <f aca="false">D24/B24*100</f>
        <v>20.913560371517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254</v>
      </c>
      <c r="B25" s="22" t="n">
        <v>93.3</v>
      </c>
      <c r="C25" s="22"/>
      <c r="D25" s="22" t="n">
        <v>39.114</v>
      </c>
      <c r="E25" s="22" t="n">
        <v>88.006</v>
      </c>
      <c r="F25" s="22" t="n">
        <f aca="false">D25-E25</f>
        <v>-48.892</v>
      </c>
      <c r="G25" s="22" t="n">
        <f aca="false">D25/B25*100</f>
        <v>41.9228295819936</v>
      </c>
      <c r="H25" s="24" t="e">
        <f aca="false">D25/C25*100</f>
        <v>#DIV/0!</v>
      </c>
      <c r="J25" s="0" t="s">
        <v>137</v>
      </c>
    </row>
    <row r="26" customFormat="false" ht="63.75" hidden="false" customHeight="false" outlineLevel="0" collapsed="false">
      <c r="A26" s="26" t="s">
        <v>255</v>
      </c>
      <c r="B26" s="22" t="n">
        <v>7.4</v>
      </c>
      <c r="C26" s="22"/>
      <c r="D26" s="22" t="n">
        <v>3.686</v>
      </c>
      <c r="E26" s="22" t="n">
        <v>3.528</v>
      </c>
      <c r="F26" s="22" t="n">
        <f aca="false">D26-E26</f>
        <v>0.158</v>
      </c>
      <c r="G26" s="22" t="n">
        <f aca="false">D26/B26*100</f>
        <v>49.8108108108108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256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41.25" hidden="false" customHeight="true" outlineLevel="0" collapsed="false">
      <c r="A28" s="26" t="s">
        <v>257</v>
      </c>
      <c r="B28" s="22" t="n">
        <v>260</v>
      </c>
      <c r="C28" s="22"/>
      <c r="D28" s="22" t="n">
        <v>64.14</v>
      </c>
      <c r="E28" s="22" t="n">
        <v>88.339</v>
      </c>
      <c r="F28" s="22" t="n">
        <f aca="false">D28-E28</f>
        <v>-24.199</v>
      </c>
      <c r="G28" s="22" t="n">
        <f aca="false">D28/B28*100</f>
        <v>24.6692307692308</v>
      </c>
      <c r="H28" s="24" t="e">
        <f aca="false">D28/C28*100</f>
        <v>#DIV/0!</v>
      </c>
    </row>
    <row r="29" customFormat="false" ht="41.25" hidden="false" customHeight="true" outlineLevel="0" collapsed="false">
      <c r="A29" s="26" t="s">
        <v>258</v>
      </c>
      <c r="B29" s="22"/>
      <c r="C29" s="22"/>
      <c r="D29" s="22" t="n">
        <v>3.273</v>
      </c>
      <c r="E29" s="22"/>
      <c r="F29" s="22" t="n">
        <f aca="false">D29-E29</f>
        <v>3.273</v>
      </c>
      <c r="G29" s="22"/>
      <c r="H29" s="24" t="e">
        <f aca="false">D29/C29*100</f>
        <v>#DIV/0!</v>
      </c>
    </row>
    <row r="30" customFormat="false" ht="42" hidden="false" customHeight="true" outlineLevel="0" collapsed="false">
      <c r="A30" s="26" t="s">
        <v>259</v>
      </c>
      <c r="B30" s="22" t="n">
        <v>50</v>
      </c>
      <c r="C30" s="22"/>
      <c r="D30" s="22" t="n">
        <v>33.1</v>
      </c>
      <c r="E30" s="22" t="n">
        <v>64.686</v>
      </c>
      <c r="F30" s="22" t="n">
        <f aca="false">D30-E30</f>
        <v>-31.586</v>
      </c>
      <c r="G30" s="22" t="n">
        <f aca="false">D30/B30*100</f>
        <v>66.2</v>
      </c>
      <c r="H30" s="24" t="e">
        <f aca="false">D30/C30*100</f>
        <v>#DIV/0!</v>
      </c>
    </row>
    <row r="31" customFormat="false" ht="42" hidden="false" customHeight="true" outlineLevel="0" collapsed="false">
      <c r="A31" s="28" t="s">
        <v>260</v>
      </c>
      <c r="B31" s="22" t="n">
        <v>75</v>
      </c>
      <c r="C31" s="22"/>
      <c r="D31" s="22" t="n">
        <v>75</v>
      </c>
      <c r="E31" s="22"/>
      <c r="F31" s="22" t="n">
        <f aca="false">D31-E31</f>
        <v>75</v>
      </c>
      <c r="G31" s="22" t="n">
        <f aca="false">D31/B31*100</f>
        <v>100</v>
      </c>
      <c r="H31" s="24" t="e">
        <f aca="false">D31/C31*100</f>
        <v>#DIV/0!</v>
      </c>
    </row>
    <row r="32" customFormat="false" ht="90" hidden="false" customHeight="true" outlineLevel="0" collapsed="false">
      <c r="A32" s="26" t="s">
        <v>261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81" hidden="false" customHeight="true" outlineLevel="0" collapsed="false">
      <c r="A33" s="26" t="s">
        <v>262</v>
      </c>
      <c r="B33" s="22" t="n">
        <v>1540</v>
      </c>
      <c r="C33" s="22"/>
      <c r="D33" s="22" t="n">
        <v>1436.118</v>
      </c>
      <c r="E33" s="22" t="n">
        <v>253</v>
      </c>
      <c r="F33" s="22" t="n">
        <f aca="false">D33-E33</f>
        <v>1183.118</v>
      </c>
      <c r="G33" s="22" t="n">
        <f aca="false">D33/B33*100</f>
        <v>93.2544155844156</v>
      </c>
      <c r="H33" s="24" t="e">
        <f aca="false">D33/C33*100</f>
        <v>#DIV/0!</v>
      </c>
    </row>
    <row r="34" customFormat="false" ht="93.75" hidden="false" customHeight="true" outlineLevel="0" collapsed="false">
      <c r="A34" s="26" t="s">
        <v>263</v>
      </c>
      <c r="B34" s="22"/>
      <c r="C34" s="22"/>
      <c r="D34" s="22"/>
      <c r="E34" s="22"/>
      <c r="F34" s="22" t="n">
        <f aca="false">D34-E34</f>
        <v>0</v>
      </c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64</v>
      </c>
      <c r="B35" s="22" t="n">
        <v>50</v>
      </c>
      <c r="C35" s="22"/>
      <c r="D35" s="22" t="n">
        <v>59.696</v>
      </c>
      <c r="E35" s="22" t="n">
        <v>44.191</v>
      </c>
      <c r="F35" s="22" t="n">
        <f aca="false">D35-E35</f>
        <v>15.505</v>
      </c>
      <c r="G35" s="22" t="n">
        <f aca="false">D35/B35*100</f>
        <v>119.392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65</v>
      </c>
      <c r="B36" s="22" t="n">
        <v>385</v>
      </c>
      <c r="C36" s="22"/>
      <c r="D36" s="22" t="n">
        <v>517.02</v>
      </c>
      <c r="E36" s="22" t="n">
        <v>257.134</v>
      </c>
      <c r="F36" s="22" t="n">
        <f aca="false">D36-E36</f>
        <v>259.886</v>
      </c>
      <c r="G36" s="22" t="n">
        <f aca="false">D36/B36*100</f>
        <v>134.290909090909</v>
      </c>
      <c r="H36" s="24" t="e">
        <f aca="false">D36/C36*100</f>
        <v>#DIV/0!</v>
      </c>
    </row>
    <row r="37" customFormat="false" ht="53.25" hidden="false" customHeight="true" outlineLevel="0" collapsed="false">
      <c r="A37" s="26" t="s">
        <v>266</v>
      </c>
      <c r="B37" s="22"/>
      <c r="C37" s="22"/>
      <c r="D37" s="22"/>
      <c r="E37" s="22" t="n">
        <v>2.7</v>
      </c>
      <c r="F37" s="22" t="n">
        <f aca="false">D37-E37</f>
        <v>-2.7</v>
      </c>
      <c r="G37" s="22"/>
      <c r="H37" s="24" t="e">
        <f aca="false">D37/C37*100</f>
        <v>#DIV/0!</v>
      </c>
    </row>
    <row r="38" customFormat="false" ht="53.25" hidden="false" customHeight="true" outlineLevel="0" collapsed="false">
      <c r="A38" s="26" t="s">
        <v>267</v>
      </c>
      <c r="B38" s="22"/>
      <c r="C38" s="22"/>
      <c r="D38" s="22" t="n">
        <v>2.229</v>
      </c>
      <c r="E38" s="22" t="n">
        <v>0.001</v>
      </c>
      <c r="F38" s="22"/>
      <c r="G38" s="22"/>
      <c r="H38" s="24"/>
    </row>
    <row r="39" customFormat="false" ht="55.5" hidden="false" customHeight="true" outlineLevel="0" collapsed="false">
      <c r="A39" s="26" t="s">
        <v>268</v>
      </c>
      <c r="B39" s="22"/>
      <c r="C39" s="22"/>
      <c r="D39" s="22"/>
      <c r="E39" s="22"/>
      <c r="F39" s="22"/>
      <c r="G39" s="22"/>
      <c r="H39" s="24"/>
    </row>
    <row r="40" customFormat="false" ht="67.5" hidden="false" customHeight="true" outlineLevel="0" collapsed="false">
      <c r="A40" s="26" t="s">
        <v>269</v>
      </c>
      <c r="B40" s="22"/>
      <c r="C40" s="22"/>
      <c r="D40" s="22" t="s">
        <v>137</v>
      </c>
      <c r="E40" s="22" t="n">
        <v>83.448</v>
      </c>
      <c r="F40" s="22"/>
      <c r="G40" s="22"/>
      <c r="H40" s="24"/>
    </row>
    <row r="41" customFormat="false" ht="51" hidden="false" customHeight="false" outlineLevel="0" collapsed="false">
      <c r="A41" s="26" t="s">
        <v>270</v>
      </c>
      <c r="B41" s="22"/>
      <c r="C41" s="22"/>
      <c r="D41" s="22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271</v>
      </c>
      <c r="B42" s="22"/>
      <c r="C42" s="22"/>
      <c r="D42" s="22"/>
      <c r="E42" s="22"/>
      <c r="F42" s="22"/>
      <c r="G42" s="22"/>
      <c r="H42" s="24"/>
    </row>
    <row r="43" customFormat="false" ht="54" hidden="false" customHeight="true" outlineLevel="0" collapsed="false">
      <c r="A43" s="26" t="s">
        <v>272</v>
      </c>
      <c r="B43" s="22"/>
      <c r="C43" s="22"/>
      <c r="D43" s="22"/>
      <c r="E43" s="22"/>
      <c r="F43" s="22"/>
      <c r="G43" s="22"/>
      <c r="H43" s="24"/>
    </row>
    <row r="44" customFormat="false" ht="51" hidden="false" customHeight="false" outlineLevel="0" collapsed="false">
      <c r="A44" s="26" t="s">
        <v>273</v>
      </c>
      <c r="B44" s="22"/>
      <c r="C44" s="22"/>
      <c r="D44" s="22"/>
      <c r="E44" s="22"/>
      <c r="F44" s="22" t="n">
        <f aca="false">D44-E44</f>
        <v>0</v>
      </c>
      <c r="G44" s="22" t="e">
        <f aca="false">D44/B44*100</f>
        <v>#DIV/0!</v>
      </c>
      <c r="H44" s="24" t="e">
        <f aca="false">D44/C44*100</f>
        <v>#DIV/0!</v>
      </c>
    </row>
    <row r="45" customFormat="false" ht="38.25" hidden="false" customHeight="false" outlineLevel="0" collapsed="false">
      <c r="A45" s="26" t="s">
        <v>274</v>
      </c>
      <c r="B45" s="22"/>
      <c r="C45" s="22"/>
      <c r="D45" s="70"/>
      <c r="E45" s="70"/>
      <c r="F45" s="22" t="n">
        <f aca="false">D45-E45</f>
        <v>0</v>
      </c>
      <c r="G45" s="22" t="e">
        <f aca="false">D45/B45*100</f>
        <v>#DIV/0!</v>
      </c>
      <c r="H45" s="24" t="e">
        <f aca="false">D45/C45*100</f>
        <v>#DIV/0!</v>
      </c>
    </row>
    <row r="46" customFormat="false" ht="25.5" hidden="false" customHeight="false" outlineLevel="0" collapsed="false">
      <c r="A46" s="26" t="s">
        <v>275</v>
      </c>
      <c r="B46" s="22"/>
      <c r="C46" s="22"/>
      <c r="D46" s="70"/>
      <c r="E46" s="70"/>
      <c r="F46" s="22" t="n">
        <f aca="false">D46-E46</f>
        <v>0</v>
      </c>
      <c r="G46" s="22" t="e">
        <f aca="false">D46/B46*100</f>
        <v>#DIV/0!</v>
      </c>
      <c r="H46" s="24" t="e">
        <f aca="false">D46/C46*100</f>
        <v>#DIV/0!</v>
      </c>
    </row>
    <row r="47" customFormat="false" ht="25.5" hidden="false" customHeight="false" outlineLevel="0" collapsed="false">
      <c r="A47" s="26" t="s">
        <v>276</v>
      </c>
      <c r="B47" s="22"/>
      <c r="C47" s="22"/>
      <c r="D47" s="70" t="n">
        <v>6.775</v>
      </c>
      <c r="E47" s="70"/>
      <c r="F47" s="22" t="n">
        <f aca="false">D47-E47</f>
        <v>6.775</v>
      </c>
      <c r="G47" s="22" t="e">
        <f aca="false">D47/B47*100</f>
        <v>#DIV/0!</v>
      </c>
      <c r="H47" s="24" t="e">
        <f aca="false">D47/C47*100</f>
        <v>#DIV/0!</v>
      </c>
    </row>
    <row r="48" customFormat="false" ht="30" hidden="false" customHeight="true" outlineLevel="0" collapsed="false">
      <c r="A48" s="26" t="s">
        <v>277</v>
      </c>
      <c r="B48" s="22" t="n">
        <v>230</v>
      </c>
      <c r="C48" s="22"/>
      <c r="D48" s="71" t="n">
        <v>180</v>
      </c>
      <c r="E48" s="70"/>
      <c r="F48" s="22" t="n">
        <f aca="false">D48-E48</f>
        <v>180</v>
      </c>
      <c r="G48" s="22" t="n">
        <f aca="false">D48/B48*100</f>
        <v>78.2608695652174</v>
      </c>
      <c r="H48" s="24"/>
    </row>
    <row r="49" customFormat="false" ht="15" hidden="false" customHeight="false" outlineLevel="0" collapsed="false">
      <c r="A49" s="29" t="s">
        <v>32</v>
      </c>
      <c r="B49" s="30" t="n">
        <f aca="false">SUM(B10:B48)</f>
        <v>14005.4</v>
      </c>
      <c r="C49" s="30" t="n">
        <f aca="false">SUM(C10:C48)</f>
        <v>0</v>
      </c>
      <c r="D49" s="30" t="n">
        <f aca="false">SUM(D10:D48)</f>
        <v>6350.677</v>
      </c>
      <c r="E49" s="30" t="n">
        <f aca="false">SUM(E10:E48)</f>
        <v>4562.977</v>
      </c>
      <c r="F49" s="30" t="n">
        <f aca="false">SUM(F10:F48)</f>
        <v>1868.92</v>
      </c>
      <c r="G49" s="30" t="n">
        <f aca="false">D49/B49*100</f>
        <v>45.3444885544147</v>
      </c>
      <c r="H49" s="31" t="e">
        <f aca="false">D49/C49*100</f>
        <v>#DIV/0!</v>
      </c>
    </row>
    <row r="50" s="74" customFormat="true" ht="25.5" hidden="true" customHeight="false" outlineLevel="0" collapsed="false">
      <c r="A50" s="26" t="s">
        <v>278</v>
      </c>
      <c r="B50" s="27"/>
      <c r="C50" s="27"/>
      <c r="D50" s="27"/>
      <c r="E50" s="72"/>
      <c r="F50" s="27"/>
      <c r="G50" s="27" t="e">
        <f aca="false">D50/B50*100</f>
        <v>#DIV/0!</v>
      </c>
      <c r="H50" s="73" t="e">
        <f aca="false">D50/C50*100</f>
        <v>#DIV/0!</v>
      </c>
    </row>
    <row r="51" customFormat="false" ht="63.75" hidden="true" customHeight="false" outlineLevel="0" collapsed="false">
      <c r="A51" s="26" t="s">
        <v>279</v>
      </c>
      <c r="B51" s="27"/>
      <c r="C51" s="27"/>
      <c r="D51" s="27"/>
      <c r="E51" s="72"/>
      <c r="F51" s="27"/>
      <c r="G51" s="27" t="e">
        <f aca="false">D51/B51*100</f>
        <v>#DIV/0!</v>
      </c>
      <c r="H51" s="73" t="e">
        <f aca="false">D51/C51*100</f>
        <v>#DIV/0!</v>
      </c>
    </row>
    <row r="52" customFormat="false" ht="38.25" hidden="true" customHeight="false" outlineLevel="0" collapsed="false">
      <c r="A52" s="26" t="s">
        <v>280</v>
      </c>
      <c r="B52" s="27"/>
      <c r="C52" s="27"/>
      <c r="D52" s="27"/>
      <c r="E52" s="72"/>
      <c r="F52" s="27"/>
      <c r="G52" s="27" t="e">
        <f aca="false">D52/B52*100</f>
        <v>#DIV/0!</v>
      </c>
      <c r="H52" s="73" t="e">
        <f aca="false">D52/C52*100</f>
        <v>#DIV/0!</v>
      </c>
    </row>
    <row r="53" customFormat="false" ht="25.5" hidden="false" customHeight="false" outlineLevel="0" collapsed="false">
      <c r="A53" s="26" t="s">
        <v>281</v>
      </c>
      <c r="B53" s="27"/>
      <c r="C53" s="27"/>
      <c r="D53" s="27"/>
      <c r="E53" s="72"/>
      <c r="F53" s="27"/>
      <c r="G53" s="27"/>
      <c r="H53" s="73"/>
    </row>
    <row r="54" customFormat="false" ht="38.25" hidden="false" customHeight="false" outlineLevel="0" collapsed="false">
      <c r="A54" s="26" t="s">
        <v>282</v>
      </c>
      <c r="B54" s="27"/>
      <c r="C54" s="27"/>
      <c r="D54" s="27"/>
      <c r="E54" s="27"/>
      <c r="F54" s="27"/>
      <c r="G54" s="27" t="e">
        <f aca="false">D54/B54*100</f>
        <v>#DIV/0!</v>
      </c>
      <c r="H54" s="73" t="e">
        <f aca="false">D54/C54*100</f>
        <v>#DIV/0!</v>
      </c>
    </row>
    <row r="55" customFormat="false" ht="40.5" hidden="false" customHeight="true" outlineLevel="0" collapsed="false">
      <c r="A55" s="26" t="s">
        <v>283</v>
      </c>
      <c r="B55" s="27"/>
      <c r="C55" s="27"/>
      <c r="D55" s="27"/>
      <c r="E55" s="27"/>
      <c r="F55" s="27"/>
      <c r="G55" s="27"/>
      <c r="H55" s="73"/>
    </row>
    <row r="56" customFormat="false" ht="76.5" hidden="false" customHeight="false" outlineLevel="0" collapsed="false">
      <c r="A56" s="26" t="s">
        <v>284</v>
      </c>
      <c r="B56" s="27" t="n">
        <v>9878</v>
      </c>
      <c r="C56" s="27"/>
      <c r="D56" s="27" t="n">
        <v>0</v>
      </c>
      <c r="E56" s="27"/>
      <c r="F56" s="27"/>
      <c r="G56" s="27" t="n">
        <f aca="false">D56/B56*100</f>
        <v>0</v>
      </c>
      <c r="H56" s="73" t="e">
        <f aca="false">D56/C56*100</f>
        <v>#DIV/0!</v>
      </c>
    </row>
    <row r="57" customFormat="false" ht="54" hidden="false" customHeight="true" outlineLevel="0" collapsed="false">
      <c r="A57" s="26" t="s">
        <v>285</v>
      </c>
      <c r="B57" s="27"/>
      <c r="C57" s="27"/>
      <c r="D57" s="27"/>
      <c r="E57" s="27"/>
      <c r="F57" s="27"/>
      <c r="G57" s="27"/>
      <c r="H57" s="73"/>
    </row>
    <row r="58" customFormat="false" ht="25.5" hidden="false" customHeight="false" outlineLevel="0" collapsed="false">
      <c r="A58" s="26" t="s">
        <v>286</v>
      </c>
      <c r="B58" s="27" t="n">
        <v>782.073</v>
      </c>
      <c r="C58" s="27"/>
      <c r="D58" s="27" t="n">
        <v>0</v>
      </c>
      <c r="E58" s="27"/>
      <c r="F58" s="27"/>
      <c r="G58" s="27" t="n">
        <f aca="false">D58/B58*100</f>
        <v>0</v>
      </c>
      <c r="H58" s="73" t="e">
        <f aca="false">D58/C58*100</f>
        <v>#DIV/0!</v>
      </c>
    </row>
    <row r="59" customFormat="false" ht="38.25" hidden="false" customHeight="false" outlineLevel="0" collapsed="false">
      <c r="A59" s="26" t="s">
        <v>287</v>
      </c>
      <c r="B59" s="22" t="n">
        <v>3.6</v>
      </c>
      <c r="C59" s="22"/>
      <c r="D59" s="22" t="n">
        <v>1</v>
      </c>
      <c r="E59" s="22"/>
      <c r="F59" s="22"/>
      <c r="G59" s="27" t="n">
        <f aca="false">D59/B59*100</f>
        <v>27.7777777777778</v>
      </c>
      <c r="H59" s="73" t="e">
        <f aca="false">D59/C59*100</f>
        <v>#DIV/0!</v>
      </c>
    </row>
    <row r="60" customFormat="false" ht="38.25" hidden="false" customHeight="false" outlineLevel="0" collapsed="false">
      <c r="A60" s="26" t="s">
        <v>288</v>
      </c>
      <c r="B60" s="22" t="n">
        <v>231.9</v>
      </c>
      <c r="C60" s="22"/>
      <c r="D60" s="22" t="n">
        <v>80.763</v>
      </c>
      <c r="E60" s="22"/>
      <c r="F60" s="22"/>
      <c r="G60" s="27" t="n">
        <f aca="false">D60/B60*100</f>
        <v>34.8266494178525</v>
      </c>
      <c r="H60" s="73" t="e">
        <f aca="false">D60/C60*100</f>
        <v>#DIV/0!</v>
      </c>
    </row>
    <row r="61" customFormat="false" ht="38.25" hidden="false" customHeight="false" outlineLevel="0" collapsed="false">
      <c r="A61" s="26" t="s">
        <v>289</v>
      </c>
      <c r="B61" s="22"/>
      <c r="C61" s="22"/>
      <c r="D61" s="22"/>
      <c r="E61" s="22"/>
      <c r="F61" s="22"/>
      <c r="G61" s="27" t="e">
        <f aca="false">D61/B61*100</f>
        <v>#DIV/0!</v>
      </c>
      <c r="H61" s="73" t="e">
        <f aca="false">D61/C61*100</f>
        <v>#DIV/0!</v>
      </c>
    </row>
    <row r="62" customFormat="false" ht="25.5" hidden="false" customHeight="false" outlineLevel="0" collapsed="false">
      <c r="A62" s="26" t="s">
        <v>290</v>
      </c>
      <c r="B62" s="22" t="n">
        <v>186.6</v>
      </c>
      <c r="C62" s="22"/>
      <c r="D62" s="22" t="n">
        <v>186.6</v>
      </c>
      <c r="E62" s="22"/>
      <c r="F62" s="22"/>
      <c r="G62" s="27" t="n">
        <f aca="false">D62/B62*100</f>
        <v>100</v>
      </c>
      <c r="H62" s="73" t="e">
        <f aca="false">D62/C62*100</f>
        <v>#DIV/0!</v>
      </c>
    </row>
    <row r="63" customFormat="false" ht="38.25" hidden="false" customHeight="false" outlineLevel="0" collapsed="false">
      <c r="A63" s="26" t="s">
        <v>291</v>
      </c>
      <c r="B63" s="22"/>
      <c r="C63" s="22"/>
      <c r="D63" s="22"/>
      <c r="E63" s="22"/>
      <c r="F63" s="22"/>
      <c r="G63" s="27" t="e">
        <f aca="false">D63/B63*100</f>
        <v>#DIV/0!</v>
      </c>
      <c r="H63" s="73" t="e">
        <f aca="false">D63/C63*100</f>
        <v>#DIV/0!</v>
      </c>
    </row>
    <row r="64" customFormat="false" ht="38.25" hidden="false" customHeight="false" outlineLevel="0" collapsed="false">
      <c r="A64" s="26" t="s">
        <v>292</v>
      </c>
      <c r="B64" s="22"/>
      <c r="C64" s="22"/>
      <c r="D64" s="22"/>
      <c r="E64" s="22"/>
      <c r="F64" s="22"/>
      <c r="G64" s="27" t="e">
        <f aca="false">D64/B64*100</f>
        <v>#DIV/0!</v>
      </c>
      <c r="H64" s="73" t="e">
        <f aca="false">D64/C64*100</f>
        <v>#DIV/0!</v>
      </c>
    </row>
    <row r="65" customFormat="false" ht="25.5" hidden="false" customHeight="false" outlineLevel="0" collapsed="false">
      <c r="A65" s="26" t="s">
        <v>293</v>
      </c>
      <c r="B65" s="22"/>
      <c r="C65" s="22"/>
      <c r="D65" s="22"/>
      <c r="E65" s="22"/>
      <c r="F65" s="22"/>
      <c r="G65" s="27"/>
      <c r="H65" s="73" t="e">
        <f aca="false">D65/C65*100</f>
        <v>#DIV/0!</v>
      </c>
    </row>
    <row r="66" customFormat="false" ht="51" hidden="false" customHeight="false" outlineLevel="0" collapsed="false">
      <c r="A66" s="26" t="s">
        <v>294</v>
      </c>
      <c r="B66" s="22"/>
      <c r="C66" s="22"/>
      <c r="D66" s="22"/>
      <c r="E66" s="22"/>
      <c r="F66" s="22"/>
      <c r="G66" s="27"/>
      <c r="H66" s="73"/>
    </row>
    <row r="67" customFormat="false" ht="15" hidden="false" customHeight="false" outlineLevel="0" collapsed="false">
      <c r="A67" s="29" t="s">
        <v>37</v>
      </c>
      <c r="B67" s="30" t="n">
        <f aca="false">SUM(B50:B66)</f>
        <v>11082.173</v>
      </c>
      <c r="C67" s="30" t="n">
        <f aca="false">SUM(C50:C66)</f>
        <v>0</v>
      </c>
      <c r="D67" s="30" t="n">
        <f aca="false">SUM(D50:D66)</f>
        <v>268.363</v>
      </c>
      <c r="E67" s="30" t="n">
        <f aca="false">SUM(E50:E66)</f>
        <v>0</v>
      </c>
      <c r="F67" s="30"/>
      <c r="G67" s="30" t="n">
        <f aca="false">D67/B67*100</f>
        <v>2.42157381950273</v>
      </c>
      <c r="H67" s="31" t="e">
        <f aca="false">D67/C67*100</f>
        <v>#DIV/0!</v>
      </c>
    </row>
    <row r="68" customFormat="false" ht="15" hidden="false" customHeight="false" outlineLevel="0" collapsed="false">
      <c r="A68" s="29" t="s">
        <v>38</v>
      </c>
      <c r="B68" s="46" t="n">
        <f aca="false">B49+B67</f>
        <v>25087.573</v>
      </c>
      <c r="C68" s="30" t="n">
        <f aca="false">C49+C67</f>
        <v>0</v>
      </c>
      <c r="D68" s="46" t="n">
        <f aca="false">D49+D67</f>
        <v>6619.04</v>
      </c>
      <c r="E68" s="46" t="n">
        <f aca="false">E49+E67</f>
        <v>4562.977</v>
      </c>
      <c r="F68" s="30"/>
      <c r="G68" s="30" t="n">
        <f aca="false">D68/B68*100</f>
        <v>26.3837398699348</v>
      </c>
      <c r="H68" s="31" t="e">
        <f aca="false">D68/C68*100</f>
        <v>#DIV/0!</v>
      </c>
    </row>
    <row r="69" customFormat="false" ht="12.75" hidden="false" customHeight="false" outlineLevel="0" collapsed="false">
      <c r="B69" s="33"/>
      <c r="C69" s="34"/>
      <c r="D69" s="33"/>
      <c r="E69" s="75"/>
      <c r="F69" s="34"/>
      <c r="G69" s="34"/>
      <c r="H69" s="4"/>
    </row>
    <row r="70" customFormat="false" ht="12.75" hidden="false" customHeight="false" outlineLevel="0" collapsed="false">
      <c r="B70" s="4"/>
      <c r="C70" s="4"/>
      <c r="D70" s="4"/>
      <c r="E70" s="62"/>
      <c r="F70" s="4"/>
      <c r="G70" s="4"/>
      <c r="H70" s="4"/>
    </row>
    <row r="72" s="37" customFormat="true" ht="14.25" hidden="false" customHeight="false" outlineLevel="0" collapsed="false">
      <c r="A72" s="36"/>
      <c r="E72" s="76"/>
    </row>
    <row r="73" s="37" customFormat="true" ht="14.25" hidden="false" customHeight="false" outlineLevel="0" collapsed="false">
      <c r="A73" s="36" t="s">
        <v>39</v>
      </c>
      <c r="E73" s="76"/>
    </row>
    <row r="74" customFormat="false" ht="12.75" hidden="false" customHeight="false" outlineLevel="0" collapsed="false">
      <c r="A74" s="4" t="s">
        <v>295</v>
      </c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s="39" customFormat="true" ht="12" hidden="false" customHeight="false" outlineLevel="0" collapsed="false">
      <c r="A78" s="38" t="s">
        <v>42</v>
      </c>
      <c r="E78" s="77"/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false" showRowColHeaders="true" showZeros="true" rightToLeft="false" tabSelected="false" showOutlineSymbols="true" defaultGridColor="true" view="normal" topLeftCell="A101" colorId="64" zoomScale="75" zoomScaleNormal="75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7" min="7" style="78" width="13.85"/>
    <col collapsed="false" customWidth="true" hidden="false" outlineLevel="0" max="8" min="8" style="0" width="14.85"/>
    <col collapsed="false" customWidth="true" hidden="false" outlineLevel="0" max="9" min="9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79"/>
      <c r="B2" s="3"/>
      <c r="C2" s="3"/>
      <c r="D2" s="4"/>
      <c r="E2" s="4"/>
      <c r="F2" s="4"/>
      <c r="G2" s="80"/>
      <c r="H2" s="4"/>
    </row>
    <row r="3" customFormat="false" ht="18" hidden="false" customHeight="false" outlineLevel="0" collapsed="false">
      <c r="A3" s="5" t="s">
        <v>29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97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5" t="s">
        <v>298</v>
      </c>
      <c r="B5" s="5"/>
      <c r="C5" s="5"/>
      <c r="D5" s="5"/>
      <c r="E5" s="5"/>
      <c r="F5" s="5"/>
      <c r="G5" s="5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116</v>
      </c>
      <c r="D7" s="11" t="s">
        <v>7</v>
      </c>
      <c r="E7" s="11" t="s">
        <v>8</v>
      </c>
      <c r="F7" s="11" t="s">
        <v>9</v>
      </c>
      <c r="G7" s="81" t="s">
        <v>10</v>
      </c>
      <c r="H7" s="82"/>
      <c r="I7" s="49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81"/>
      <c r="H8" s="82"/>
      <c r="I8" s="49"/>
    </row>
    <row r="9" customFormat="false" ht="18" hidden="false" customHeight="true" outlineLevel="0" collapsed="false">
      <c r="A9" s="83" t="n">
        <v>1</v>
      </c>
      <c r="B9" s="84" t="s">
        <v>13</v>
      </c>
      <c r="C9" s="85" t="n">
        <v>3</v>
      </c>
      <c r="D9" s="84" t="s">
        <v>14</v>
      </c>
      <c r="E9" s="84" t="s">
        <v>299</v>
      </c>
      <c r="F9" s="84" t="s">
        <v>300</v>
      </c>
      <c r="G9" s="11" t="s">
        <v>15</v>
      </c>
      <c r="H9" s="82"/>
      <c r="I9" s="49"/>
    </row>
    <row r="10" customFormat="false" ht="39.75" hidden="false" customHeight="true" outlineLevel="0" collapsed="false">
      <c r="A10" s="19" t="s">
        <v>16</v>
      </c>
      <c r="B10" s="20" t="n">
        <v>2667.8</v>
      </c>
      <c r="C10" s="86"/>
      <c r="D10" s="20" t="n">
        <v>1573.361</v>
      </c>
      <c r="E10" s="20" t="n">
        <v>1191.265</v>
      </c>
      <c r="F10" s="71" t="n">
        <f aca="false">D10-E10</f>
        <v>382.096</v>
      </c>
      <c r="G10" s="87" t="n">
        <f aca="false">D10/B10*100</f>
        <v>58.9759727115976</v>
      </c>
      <c r="H10" s="52"/>
      <c r="I10" s="49"/>
    </row>
    <row r="11" customFormat="false" ht="54.75" hidden="false" customHeight="true" outlineLevel="0" collapsed="false">
      <c r="A11" s="25" t="s">
        <v>17</v>
      </c>
      <c r="B11" s="20" t="n">
        <v>14.8</v>
      </c>
      <c r="C11" s="41"/>
      <c r="D11" s="20" t="n">
        <v>9.262</v>
      </c>
      <c r="E11" s="20" t="n">
        <v>8.974</v>
      </c>
      <c r="F11" s="71" t="n">
        <f aca="false">D11-E11</f>
        <v>0.288</v>
      </c>
      <c r="G11" s="87" t="n">
        <f aca="false">D11/B11*100</f>
        <v>62.5810810810811</v>
      </c>
      <c r="H11" s="52"/>
      <c r="I11" s="49"/>
    </row>
    <row r="12" customFormat="false" ht="41.25" hidden="false" customHeight="true" outlineLevel="0" collapsed="false">
      <c r="A12" s="25" t="s">
        <v>18</v>
      </c>
      <c r="B12" s="20" t="n">
        <v>3552.5</v>
      </c>
      <c r="C12" s="86"/>
      <c r="D12" s="20" t="n">
        <v>1812.409</v>
      </c>
      <c r="E12" s="20" t="n">
        <v>1656.464</v>
      </c>
      <c r="F12" s="71" t="n">
        <f aca="false">D12-E12</f>
        <v>155.945</v>
      </c>
      <c r="G12" s="87" t="n">
        <f aca="false">D12/B12*100</f>
        <v>51.0178465869106</v>
      </c>
      <c r="H12" s="52"/>
      <c r="I12" s="49"/>
    </row>
    <row r="13" customFormat="false" ht="39.75" hidden="false" customHeight="true" outlineLevel="0" collapsed="false">
      <c r="A13" s="25" t="s">
        <v>19</v>
      </c>
      <c r="B13" s="20" t="n">
        <v>-334.5</v>
      </c>
      <c r="C13" s="41"/>
      <c r="D13" s="20" t="n">
        <v>-198.584</v>
      </c>
      <c r="E13" s="20" t="n">
        <v>-222.358</v>
      </c>
      <c r="F13" s="71" t="n">
        <f aca="false">D13-E13</f>
        <v>23.774</v>
      </c>
      <c r="G13" s="87" t="n">
        <f aca="false">D13/B13*100</f>
        <v>59.3674140508221</v>
      </c>
      <c r="H13" s="52"/>
      <c r="I13" s="49"/>
    </row>
    <row r="14" customFormat="false" ht="63.75" hidden="false" customHeight="false" outlineLevel="0" collapsed="false">
      <c r="A14" s="26" t="s">
        <v>20</v>
      </c>
      <c r="B14" s="27" t="n">
        <v>17127.9</v>
      </c>
      <c r="C14" s="68"/>
      <c r="D14" s="71" t="n">
        <v>7933.205</v>
      </c>
      <c r="E14" s="71" t="n">
        <v>7295.236</v>
      </c>
      <c r="F14" s="71" t="n">
        <f aca="false">D14-E14</f>
        <v>637.969</v>
      </c>
      <c r="G14" s="87" t="n">
        <f aca="false">D14/B14*100</f>
        <v>46.3174411340561</v>
      </c>
      <c r="H14" s="82"/>
      <c r="I14" s="49"/>
    </row>
    <row r="15" customFormat="false" ht="105" hidden="false" customHeight="true" outlineLevel="0" collapsed="false">
      <c r="A15" s="26" t="s">
        <v>44</v>
      </c>
      <c r="B15" s="27" t="n">
        <v>204.6</v>
      </c>
      <c r="C15" s="22"/>
      <c r="D15" s="71" t="n">
        <v>95.716</v>
      </c>
      <c r="E15" s="71" t="n">
        <v>101.718</v>
      </c>
      <c r="F15" s="71" t="n">
        <f aca="false">D15-E15</f>
        <v>-6.00200000000001</v>
      </c>
      <c r="G15" s="87" t="n">
        <f aca="false">D15/B15*100</f>
        <v>46.7820136852395</v>
      </c>
      <c r="H15" s="88"/>
    </row>
    <row r="16" customFormat="false" ht="56.25" hidden="false" customHeight="true" outlineLevel="0" collapsed="false">
      <c r="A16" s="26" t="s">
        <v>301</v>
      </c>
      <c r="B16" s="27" t="n">
        <v>107.8</v>
      </c>
      <c r="C16" s="27"/>
      <c r="D16" s="71" t="n">
        <v>91.436</v>
      </c>
      <c r="E16" s="71" t="n">
        <v>21.836</v>
      </c>
      <c r="F16" s="71" t="n">
        <f aca="false">D16-E16</f>
        <v>69.6</v>
      </c>
      <c r="G16" s="87" t="n">
        <f aca="false">D16/B16*100</f>
        <v>84.8200371057514</v>
      </c>
      <c r="H16" s="88"/>
    </row>
    <row r="17" s="69" customFormat="true" ht="76.5" hidden="false" customHeight="false" outlineLevel="0" collapsed="false">
      <c r="A17" s="26" t="s">
        <v>302</v>
      </c>
      <c r="B17" s="89"/>
      <c r="C17" s="68"/>
      <c r="D17" s="43"/>
      <c r="E17" s="43"/>
      <c r="F17" s="71" t="n">
        <f aca="false">D17-E17</f>
        <v>0</v>
      </c>
      <c r="G17" s="87" t="e">
        <f aca="false">D17/B17*100</f>
        <v>#DIV/0!</v>
      </c>
      <c r="H17" s="90"/>
    </row>
    <row r="18" s="69" customFormat="true" ht="51.75" hidden="false" customHeight="true" outlineLevel="0" collapsed="false">
      <c r="A18" s="67" t="s">
        <v>303</v>
      </c>
      <c r="B18" s="89"/>
      <c r="C18" s="68"/>
      <c r="D18" s="43"/>
      <c r="E18" s="43"/>
      <c r="F18" s="71"/>
      <c r="G18" s="87"/>
      <c r="H18" s="90"/>
    </row>
    <row r="19" s="69" customFormat="true" ht="51.75" hidden="false" customHeight="true" outlineLevel="0" collapsed="false">
      <c r="A19" s="67" t="s">
        <v>304</v>
      </c>
      <c r="B19" s="89"/>
      <c r="C19" s="68"/>
      <c r="D19" s="43" t="n">
        <v>0.151</v>
      </c>
      <c r="E19" s="43"/>
      <c r="F19" s="71"/>
      <c r="G19" s="87"/>
      <c r="H19" s="90"/>
    </row>
    <row r="20" customFormat="false" ht="38.25" hidden="false" customHeight="false" outlineLevel="0" collapsed="false">
      <c r="A20" s="26" t="s">
        <v>305</v>
      </c>
      <c r="B20" s="27" t="n">
        <v>16047</v>
      </c>
      <c r="C20" s="89"/>
      <c r="D20" s="71" t="n">
        <v>12039.005</v>
      </c>
      <c r="E20" s="71" t="n">
        <v>9378.315</v>
      </c>
      <c r="F20" s="71" t="n">
        <f aca="false">D20-E20</f>
        <v>2660.69</v>
      </c>
      <c r="G20" s="87" t="n">
        <f aca="false">D20/B20*100</f>
        <v>75.0234000124634</v>
      </c>
      <c r="H20" s="88"/>
    </row>
    <row r="21" customFormat="false" ht="38.25" hidden="false" customHeight="false" outlineLevel="0" collapsed="false">
      <c r="A21" s="26" t="s">
        <v>306</v>
      </c>
      <c r="B21" s="27" t="n">
        <v>7833</v>
      </c>
      <c r="C21" s="89"/>
      <c r="D21" s="71" t="n">
        <v>8076.861</v>
      </c>
      <c r="E21" s="71" t="n">
        <v>4130.74</v>
      </c>
      <c r="F21" s="71" t="n">
        <f aca="false">D21-E21</f>
        <v>3946.121</v>
      </c>
      <c r="G21" s="87" t="n">
        <f aca="false">D21/B21*100</f>
        <v>103.113251627729</v>
      </c>
      <c r="H21" s="88"/>
    </row>
    <row r="22" customFormat="false" ht="51" hidden="false" customHeight="false" outlineLevel="0" collapsed="false">
      <c r="A22" s="26" t="s">
        <v>307</v>
      </c>
      <c r="B22" s="27"/>
      <c r="C22" s="27"/>
      <c r="D22" s="91" t="n">
        <v>-4.906</v>
      </c>
      <c r="E22" s="91"/>
      <c r="F22" s="71" t="n">
        <f aca="false">D22-E22</f>
        <v>-4.906</v>
      </c>
      <c r="G22" s="87" t="e">
        <f aca="false">D22/B22*100</f>
        <v>#DIV/0!</v>
      </c>
      <c r="H22" s="88"/>
    </row>
    <row r="23" customFormat="false" ht="51" hidden="false" customHeight="false" outlineLevel="0" collapsed="false">
      <c r="A23" s="26" t="s">
        <v>308</v>
      </c>
      <c r="B23" s="27"/>
      <c r="C23" s="27"/>
      <c r="D23" s="91"/>
      <c r="E23" s="91"/>
      <c r="F23" s="71" t="n">
        <f aca="false">D23-E23</f>
        <v>0</v>
      </c>
      <c r="G23" s="87" t="e">
        <f aca="false">D23/B23*100</f>
        <v>#DIV/0!</v>
      </c>
      <c r="H23" s="88"/>
    </row>
    <row r="24" customFormat="false" ht="25.5" hidden="false" customHeight="false" outlineLevel="0" collapsed="false">
      <c r="A24" s="26" t="s">
        <v>309</v>
      </c>
      <c r="B24" s="27"/>
      <c r="C24" s="27"/>
      <c r="D24" s="71" t="n">
        <v>-16.927</v>
      </c>
      <c r="E24" s="71" t="n">
        <v>931.599</v>
      </c>
      <c r="F24" s="71" t="n">
        <f aca="false">D24-E24</f>
        <v>-948.526</v>
      </c>
      <c r="G24" s="87" t="e">
        <f aca="false">D24/B24*100</f>
        <v>#DIV/0!</v>
      </c>
      <c r="H24" s="88"/>
    </row>
    <row r="25" s="69" customFormat="true" ht="15" hidden="false" customHeight="false" outlineLevel="0" collapsed="false">
      <c r="A25" s="42" t="s">
        <v>310</v>
      </c>
      <c r="B25" s="89" t="n">
        <v>114</v>
      </c>
      <c r="C25" s="89"/>
      <c r="D25" s="43" t="n">
        <v>6.222</v>
      </c>
      <c r="E25" s="43" t="n">
        <v>112.733</v>
      </c>
      <c r="F25" s="71" t="n">
        <f aca="false">D25-E25</f>
        <v>-106.511</v>
      </c>
      <c r="G25" s="87" t="n">
        <f aca="false">D25/B25*100</f>
        <v>5.45789473684211</v>
      </c>
      <c r="H25" s="90"/>
    </row>
    <row r="26" s="69" customFormat="true" ht="38.25" hidden="false" customHeight="false" outlineLevel="0" collapsed="false">
      <c r="A26" s="42" t="s">
        <v>311</v>
      </c>
      <c r="B26" s="89" t="n">
        <v>1332</v>
      </c>
      <c r="C26" s="89"/>
      <c r="D26" s="43" t="n">
        <v>1202.768</v>
      </c>
      <c r="E26" s="43" t="n">
        <v>860.861</v>
      </c>
      <c r="F26" s="71" t="n">
        <f aca="false">D26-E26</f>
        <v>341.907</v>
      </c>
      <c r="G26" s="87" t="n">
        <f aca="false">D26/B26*100</f>
        <v>90.2978978978979</v>
      </c>
      <c r="H26" s="90"/>
    </row>
    <row r="27" s="69" customFormat="true" ht="25.5" hidden="false" customHeight="false" outlineLevel="0" collapsed="false">
      <c r="A27" s="42" t="s">
        <v>312</v>
      </c>
      <c r="B27" s="89" t="n">
        <v>2237.8</v>
      </c>
      <c r="C27" s="89"/>
      <c r="D27" s="43" t="n">
        <v>1256.434</v>
      </c>
      <c r="E27" s="43" t="n">
        <v>1048.681</v>
      </c>
      <c r="F27" s="71" t="n">
        <f aca="false">D27-E27</f>
        <v>207.753</v>
      </c>
      <c r="G27" s="87" t="n">
        <f aca="false">D27/B27*100</f>
        <v>56.1459469121459</v>
      </c>
      <c r="H27" s="90"/>
    </row>
    <row r="28" customFormat="false" ht="38.25" hidden="false" customHeight="false" outlineLevel="0" collapsed="false">
      <c r="A28" s="26" t="s">
        <v>313</v>
      </c>
      <c r="B28" s="27" t="n">
        <v>993</v>
      </c>
      <c r="C28" s="89"/>
      <c r="D28" s="91" t="n">
        <v>282.712</v>
      </c>
      <c r="E28" s="91" t="n">
        <v>492.461</v>
      </c>
      <c r="F28" s="71" t="n">
        <f aca="false">D28-E28</f>
        <v>-209.749</v>
      </c>
      <c r="G28" s="87" t="n">
        <f aca="false">D28/B28*100</f>
        <v>28.4704934541793</v>
      </c>
      <c r="H28" s="88"/>
    </row>
    <row r="29" customFormat="false" ht="25.5" hidden="false" customHeight="false" outlineLevel="0" collapsed="false">
      <c r="A29" s="26" t="s">
        <v>314</v>
      </c>
      <c r="B29" s="27" t="n">
        <v>7</v>
      </c>
      <c r="C29" s="68"/>
      <c r="D29" s="71" t="n">
        <v>0</v>
      </c>
      <c r="E29" s="91" t="n">
        <v>0</v>
      </c>
      <c r="F29" s="71" t="n">
        <f aca="false">D29-E29</f>
        <v>0</v>
      </c>
      <c r="G29" s="87" t="n">
        <f aca="false">D29/B29*100</f>
        <v>0</v>
      </c>
      <c r="H29" s="88"/>
    </row>
    <row r="30" s="69" customFormat="true" ht="38.25" hidden="true" customHeight="true" outlineLevel="0" collapsed="false">
      <c r="A30" s="42" t="s">
        <v>315</v>
      </c>
      <c r="B30" s="89"/>
      <c r="C30" s="68"/>
      <c r="D30" s="43"/>
      <c r="E30" s="43"/>
      <c r="F30" s="71" t="n">
        <f aca="false">D30-E30</f>
        <v>0</v>
      </c>
      <c r="G30" s="87" t="e">
        <f aca="false">D30/B30*100</f>
        <v>#DIV/0!</v>
      </c>
      <c r="H30" s="90"/>
    </row>
    <row r="31" s="69" customFormat="true" ht="15" hidden="true" customHeight="true" outlineLevel="0" collapsed="false">
      <c r="A31" s="42" t="s">
        <v>316</v>
      </c>
      <c r="B31" s="89"/>
      <c r="C31" s="68"/>
      <c r="D31" s="43"/>
      <c r="E31" s="43"/>
      <c r="F31" s="71" t="n">
        <f aca="false">D31-E31</f>
        <v>0</v>
      </c>
      <c r="G31" s="87" t="e">
        <f aca="false">D31/B31*100</f>
        <v>#DIV/0!</v>
      </c>
      <c r="H31" s="90"/>
    </row>
    <row r="32" customFormat="false" ht="15" hidden="true" customHeight="true" outlineLevel="0" collapsed="false">
      <c r="A32" s="26" t="s">
        <v>317</v>
      </c>
      <c r="B32" s="27"/>
      <c r="C32" s="68"/>
      <c r="D32" s="71"/>
      <c r="E32" s="71"/>
      <c r="F32" s="71" t="n">
        <f aca="false">D32-E32</f>
        <v>0</v>
      </c>
      <c r="G32" s="87" t="e">
        <f aca="false">D32/B32*100</f>
        <v>#DIV/0!</v>
      </c>
      <c r="H32" s="88"/>
    </row>
    <row r="33" customFormat="false" ht="25.5" hidden="true" customHeight="true" outlineLevel="0" collapsed="false">
      <c r="A33" s="26" t="s">
        <v>318</v>
      </c>
      <c r="B33" s="27"/>
      <c r="C33" s="68"/>
      <c r="D33" s="71"/>
      <c r="E33" s="71"/>
      <c r="F33" s="71" t="n">
        <f aca="false">D33-E33</f>
        <v>0</v>
      </c>
      <c r="G33" s="87" t="e">
        <f aca="false">D33/B33*100</f>
        <v>#DIV/0!</v>
      </c>
      <c r="H33" s="88"/>
    </row>
    <row r="34" customFormat="false" ht="51" hidden="true" customHeight="true" outlineLevel="0" collapsed="false">
      <c r="A34" s="26" t="s">
        <v>319</v>
      </c>
      <c r="B34" s="27"/>
      <c r="C34" s="68"/>
      <c r="D34" s="71"/>
      <c r="E34" s="71"/>
      <c r="F34" s="71" t="n">
        <f aca="false">D34-E34</f>
        <v>0</v>
      </c>
      <c r="G34" s="87" t="e">
        <f aca="false">D34/B34*100</f>
        <v>#DIV/0!</v>
      </c>
      <c r="H34" s="88"/>
    </row>
    <row r="35" customFormat="false" ht="15" hidden="false" customHeight="false" outlineLevel="0" collapsed="false">
      <c r="A35" s="26" t="s">
        <v>320</v>
      </c>
      <c r="B35" s="27"/>
      <c r="C35" s="68"/>
      <c r="D35" s="71"/>
      <c r="E35" s="71"/>
      <c r="F35" s="71" t="n">
        <f aca="false">D35-E35</f>
        <v>0</v>
      </c>
      <c r="G35" s="87" t="e">
        <f aca="false">D35/B35*100</f>
        <v>#DIV/0!</v>
      </c>
      <c r="H35" s="88"/>
    </row>
    <row r="36" customFormat="false" ht="63.75" hidden="false" customHeight="false" outlineLevel="0" collapsed="false">
      <c r="A36" s="26" t="s">
        <v>321</v>
      </c>
      <c r="B36" s="27" t="n">
        <v>964.9</v>
      </c>
      <c r="C36" s="89"/>
      <c r="D36" s="71" t="n">
        <v>305.101</v>
      </c>
      <c r="E36" s="71" t="n">
        <v>303.924</v>
      </c>
      <c r="F36" s="71"/>
      <c r="G36" s="87" t="n">
        <f aca="false">D36/B36*100</f>
        <v>31.6199606176806</v>
      </c>
      <c r="H36" s="88"/>
    </row>
    <row r="37" customFormat="false" ht="63.75" hidden="false" customHeight="false" outlineLevel="0" collapsed="false">
      <c r="A37" s="26" t="s">
        <v>49</v>
      </c>
      <c r="B37" s="27"/>
      <c r="C37" s="89"/>
      <c r="D37" s="71"/>
      <c r="E37" s="71"/>
      <c r="F37" s="71" t="n">
        <f aca="false">D37-E37</f>
        <v>0</v>
      </c>
      <c r="G37" s="87" t="e">
        <f aca="false">D37/B37*100</f>
        <v>#DIV/0!</v>
      </c>
      <c r="H37" s="92"/>
    </row>
    <row r="38" customFormat="false" ht="63.75" hidden="false" customHeight="false" outlineLevel="0" collapsed="false">
      <c r="A38" s="26" t="s">
        <v>322</v>
      </c>
      <c r="B38" s="27" t="n">
        <v>807.5</v>
      </c>
      <c r="C38" s="89"/>
      <c r="D38" s="71" t="n">
        <v>168.877</v>
      </c>
      <c r="E38" s="71" t="n">
        <v>196.529</v>
      </c>
      <c r="F38" s="71" t="n">
        <f aca="false">D38-E38</f>
        <v>-27.652</v>
      </c>
      <c r="G38" s="87" t="n">
        <f aca="false">D38/B38*100</f>
        <v>20.913560371517</v>
      </c>
      <c r="H38" s="92"/>
    </row>
    <row r="39" customFormat="false" ht="63.75" hidden="false" customHeight="false" outlineLevel="0" collapsed="false">
      <c r="A39" s="26" t="s">
        <v>323</v>
      </c>
      <c r="B39" s="27"/>
      <c r="C39" s="27"/>
      <c r="D39" s="71"/>
      <c r="E39" s="71"/>
      <c r="F39" s="71" t="n">
        <f aca="false">D39-E39</f>
        <v>0</v>
      </c>
      <c r="G39" s="87" t="e">
        <f aca="false">D39/B39*100</f>
        <v>#DIV/0!</v>
      </c>
      <c r="H39" s="88"/>
    </row>
    <row r="40" customFormat="false" ht="51" hidden="false" customHeight="false" outlineLevel="0" collapsed="false">
      <c r="A40" s="26" t="s">
        <v>324</v>
      </c>
      <c r="B40" s="27" t="n">
        <v>13.9</v>
      </c>
      <c r="C40" s="27"/>
      <c r="D40" s="71" t="n">
        <v>16.75</v>
      </c>
      <c r="E40" s="71" t="n">
        <v>71.025</v>
      </c>
      <c r="F40" s="71" t="n">
        <f aca="false">D40-E40</f>
        <v>-54.275</v>
      </c>
      <c r="G40" s="87" t="n">
        <f aca="false">D40/B40*100</f>
        <v>120.503597122302</v>
      </c>
      <c r="H40" s="88"/>
    </row>
    <row r="41" customFormat="false" ht="51" hidden="false" customHeight="false" outlineLevel="0" collapsed="false">
      <c r="A41" s="26" t="s">
        <v>325</v>
      </c>
      <c r="B41" s="27"/>
      <c r="C41" s="27"/>
      <c r="D41" s="71"/>
      <c r="E41" s="71"/>
      <c r="F41" s="71" t="n">
        <f aca="false">D41-E41</f>
        <v>0</v>
      </c>
      <c r="G41" s="87" t="e">
        <f aca="false">D41/B41*100</f>
        <v>#DIV/0!</v>
      </c>
      <c r="H41" s="88"/>
    </row>
    <row r="42" customFormat="false" ht="51" hidden="false" customHeight="false" outlineLevel="0" collapsed="false">
      <c r="A42" s="26" t="s">
        <v>326</v>
      </c>
      <c r="B42" s="27" t="n">
        <v>839.7</v>
      </c>
      <c r="C42" s="27"/>
      <c r="D42" s="71" t="n">
        <v>402.622</v>
      </c>
      <c r="E42" s="71" t="n">
        <v>380.187</v>
      </c>
      <c r="F42" s="71" t="n">
        <f aca="false">D42-E42</f>
        <v>22.435</v>
      </c>
      <c r="G42" s="87" t="n">
        <f aca="false">D42/B42*100</f>
        <v>47.9483148743599</v>
      </c>
      <c r="H42" s="88"/>
    </row>
    <row r="43" customFormat="false" ht="63.75" hidden="false" customHeight="false" outlineLevel="0" collapsed="false">
      <c r="A43" s="26" t="s">
        <v>327</v>
      </c>
      <c r="B43" s="27"/>
      <c r="C43" s="27"/>
      <c r="D43" s="71" t="n">
        <v>32.893</v>
      </c>
      <c r="E43" s="71" t="n">
        <v>6.354</v>
      </c>
      <c r="F43" s="71" t="n">
        <f aca="false">D43-E43</f>
        <v>26.539</v>
      </c>
      <c r="G43" s="87" t="e">
        <f aca="false">D43/B43*100</f>
        <v>#DIV/0!</v>
      </c>
      <c r="H43" s="88"/>
    </row>
    <row r="44" customFormat="false" ht="30.75" hidden="false" customHeight="true" outlineLevel="0" collapsed="false">
      <c r="A44" s="26" t="s">
        <v>328</v>
      </c>
      <c r="B44" s="93" t="n">
        <v>14.7</v>
      </c>
      <c r="C44" s="27"/>
      <c r="D44" s="71" t="n">
        <v>26.193</v>
      </c>
      <c r="E44" s="71" t="n">
        <v>14.237</v>
      </c>
      <c r="F44" s="71" t="n">
        <f aca="false">D44-E44</f>
        <v>11.956</v>
      </c>
      <c r="G44" s="87" t="n">
        <f aca="false">D44/B44*100</f>
        <v>178.183673469388</v>
      </c>
      <c r="H44" s="88"/>
    </row>
    <row r="45" customFormat="false" ht="25.5" hidden="false" customHeight="false" outlineLevel="0" collapsed="false">
      <c r="A45" s="26" t="s">
        <v>329</v>
      </c>
      <c r="B45" s="93" t="n">
        <v>2.2</v>
      </c>
      <c r="C45" s="27"/>
      <c r="D45" s="71" t="n">
        <v>2.507</v>
      </c>
      <c r="E45" s="71" t="n">
        <v>2.139</v>
      </c>
      <c r="F45" s="71" t="n">
        <f aca="false">D45-E45</f>
        <v>0.368</v>
      </c>
      <c r="G45" s="87" t="n">
        <f aca="false">D45/B45*100</f>
        <v>113.954545454545</v>
      </c>
      <c r="H45" s="88"/>
    </row>
    <row r="46" customFormat="false" ht="29.25" hidden="false" customHeight="true" outlineLevel="0" collapsed="false">
      <c r="A46" s="26" t="s">
        <v>330</v>
      </c>
      <c r="B46" s="93"/>
      <c r="C46" s="27"/>
      <c r="D46" s="71"/>
      <c r="E46" s="71"/>
      <c r="F46" s="71"/>
      <c r="G46" s="87"/>
      <c r="H46" s="88"/>
    </row>
    <row r="47" customFormat="false" ht="25.5" hidden="false" customHeight="false" outlineLevel="0" collapsed="false">
      <c r="A47" s="26" t="s">
        <v>331</v>
      </c>
      <c r="B47" s="93"/>
      <c r="C47" s="27"/>
      <c r="D47" s="71" t="n">
        <v>1.573</v>
      </c>
      <c r="E47" s="71" t="n">
        <v>2.065</v>
      </c>
      <c r="F47" s="71" t="n">
        <f aca="false">D47-E47</f>
        <v>-0.492</v>
      </c>
      <c r="G47" s="87" t="e">
        <f aca="false">D47/B47*100</f>
        <v>#DIV/0!</v>
      </c>
      <c r="H47" s="88"/>
    </row>
    <row r="48" customFormat="false" ht="38.25" hidden="false" customHeight="false" outlineLevel="0" collapsed="false">
      <c r="A48" s="26" t="s">
        <v>332</v>
      </c>
      <c r="B48" s="93"/>
      <c r="C48" s="27"/>
      <c r="D48" s="71"/>
      <c r="E48" s="71"/>
      <c r="F48" s="71" t="n">
        <f aca="false">D48-E48</f>
        <v>0</v>
      </c>
      <c r="G48" s="87" t="e">
        <f aca="false">D48/B48*100</f>
        <v>#DIV/0!</v>
      </c>
      <c r="H48" s="88"/>
    </row>
    <row r="49" customFormat="false" ht="63.75" hidden="false" customHeight="false" outlineLevel="0" collapsed="false">
      <c r="A49" s="26" t="s">
        <v>333</v>
      </c>
      <c r="B49" s="27"/>
      <c r="C49" s="22"/>
      <c r="D49" s="71"/>
      <c r="E49" s="71"/>
      <c r="F49" s="71" t="n">
        <f aca="false">D49-E49</f>
        <v>0</v>
      </c>
      <c r="G49" s="87" t="e">
        <f aca="false">D49/B49*100</f>
        <v>#DIV/0!</v>
      </c>
      <c r="H49" s="92"/>
    </row>
    <row r="50" customFormat="false" ht="76.5" hidden="false" customHeight="false" outlineLevel="0" collapsed="false">
      <c r="A50" s="26" t="s">
        <v>334</v>
      </c>
      <c r="B50" s="27"/>
      <c r="C50" s="27"/>
      <c r="D50" s="71" t="n">
        <v>98.8</v>
      </c>
      <c r="E50" s="71"/>
      <c r="F50" s="71" t="n">
        <f aca="false">D50-E50</f>
        <v>98.8</v>
      </c>
      <c r="G50" s="87" t="e">
        <f aca="false">D50/B50*100</f>
        <v>#DIV/0!</v>
      </c>
      <c r="H50" s="88"/>
    </row>
    <row r="51" customFormat="false" ht="76.5" hidden="false" customHeight="false" outlineLevel="0" collapsed="false">
      <c r="A51" s="26" t="s">
        <v>335</v>
      </c>
      <c r="B51" s="27"/>
      <c r="C51" s="27"/>
      <c r="D51" s="71"/>
      <c r="E51" s="71"/>
      <c r="F51" s="71" t="n">
        <f aca="false">D51-E51</f>
        <v>0</v>
      </c>
      <c r="G51" s="87" t="e">
        <f aca="false">D51/B51*100</f>
        <v>#DIV/0!</v>
      </c>
      <c r="H51" s="88"/>
    </row>
    <row r="52" customFormat="false" ht="54" hidden="false" customHeight="true" outlineLevel="0" collapsed="false">
      <c r="A52" s="26" t="s">
        <v>336</v>
      </c>
      <c r="B52" s="27"/>
      <c r="C52" s="27"/>
      <c r="D52" s="71"/>
      <c r="E52" s="71"/>
      <c r="F52" s="71"/>
      <c r="G52" s="87"/>
      <c r="H52" s="88"/>
    </row>
    <row r="53" customFormat="false" ht="54" hidden="false" customHeight="true" outlineLevel="0" collapsed="false">
      <c r="A53" s="26" t="s">
        <v>337</v>
      </c>
      <c r="B53" s="27"/>
      <c r="C53" s="27"/>
      <c r="D53" s="71"/>
      <c r="E53" s="71"/>
      <c r="F53" s="71"/>
      <c r="G53" s="87" t="e">
        <f aca="false">D53/B53*100</f>
        <v>#DIV/0!</v>
      </c>
      <c r="H53" s="88"/>
    </row>
    <row r="54" customFormat="false" ht="38.25" hidden="false" customHeight="false" outlineLevel="0" collapsed="false">
      <c r="A54" s="26" t="s">
        <v>120</v>
      </c>
      <c r="B54" s="27"/>
      <c r="C54" s="27"/>
      <c r="D54" s="71"/>
      <c r="E54" s="71"/>
      <c r="F54" s="71" t="n">
        <f aca="false">D54-E54</f>
        <v>0</v>
      </c>
      <c r="G54" s="87" t="e">
        <f aca="false">D54/B54*100</f>
        <v>#DIV/0!</v>
      </c>
      <c r="H54" s="88"/>
    </row>
    <row r="55" customFormat="false" ht="51" hidden="false" customHeight="false" outlineLevel="0" collapsed="false">
      <c r="A55" s="26" t="s">
        <v>264</v>
      </c>
      <c r="B55" s="27" t="n">
        <v>50</v>
      </c>
      <c r="C55" s="27"/>
      <c r="D55" s="91" t="n">
        <v>59.696</v>
      </c>
      <c r="E55" s="91" t="n">
        <v>44.191</v>
      </c>
      <c r="F55" s="71" t="n">
        <f aca="false">D55-E55</f>
        <v>15.505</v>
      </c>
      <c r="G55" s="87" t="n">
        <f aca="false">D55/B55*100</f>
        <v>119.392</v>
      </c>
      <c r="H55" s="88"/>
    </row>
    <row r="56" customFormat="false" ht="71.25" hidden="false" customHeight="true" outlineLevel="0" collapsed="false">
      <c r="A56" s="26" t="s">
        <v>338</v>
      </c>
      <c r="B56" s="27" t="n">
        <v>12.5</v>
      </c>
      <c r="C56" s="27"/>
      <c r="D56" s="71" t="n">
        <v>1.5</v>
      </c>
      <c r="E56" s="71" t="n">
        <v>0.5</v>
      </c>
      <c r="F56" s="71" t="n">
        <f aca="false">D56-E56</f>
        <v>1</v>
      </c>
      <c r="G56" s="87" t="n">
        <f aca="false">D56/B56*100</f>
        <v>12</v>
      </c>
      <c r="H56" s="88"/>
    </row>
    <row r="57" customFormat="false" ht="69" hidden="false" customHeight="true" outlineLevel="0" collapsed="false">
      <c r="A57" s="26" t="s">
        <v>339</v>
      </c>
      <c r="B57" s="27"/>
      <c r="C57" s="27"/>
      <c r="D57" s="71" t="n">
        <v>0.2</v>
      </c>
      <c r="E57" s="71" t="n">
        <v>1.347</v>
      </c>
      <c r="F57" s="71"/>
      <c r="G57" s="87" t="e">
        <f aca="false">D57/B57*100</f>
        <v>#DIV/0!</v>
      </c>
      <c r="H57" s="88"/>
    </row>
    <row r="58" customFormat="false" ht="86.25" hidden="false" customHeight="true" outlineLevel="0" collapsed="false">
      <c r="A58" s="26" t="s">
        <v>340</v>
      </c>
      <c r="B58" s="27" t="n">
        <v>32.4</v>
      </c>
      <c r="C58" s="27"/>
      <c r="D58" s="71" t="n">
        <v>22.13</v>
      </c>
      <c r="E58" s="71" t="n">
        <v>12.542</v>
      </c>
      <c r="F58" s="71"/>
      <c r="G58" s="87" t="n">
        <f aca="false">D58/B58*100</f>
        <v>68.3024691358025</v>
      </c>
      <c r="H58" s="88"/>
    </row>
    <row r="59" customFormat="false" ht="81" hidden="false" customHeight="true" outlineLevel="0" collapsed="false">
      <c r="A59" s="26" t="s">
        <v>341</v>
      </c>
      <c r="B59" s="27"/>
      <c r="C59" s="27"/>
      <c r="D59" s="71" t="n">
        <v>0.75</v>
      </c>
      <c r="E59" s="71" t="n">
        <v>0.85</v>
      </c>
      <c r="F59" s="71"/>
      <c r="G59" s="87"/>
      <c r="H59" s="88"/>
    </row>
    <row r="60" customFormat="false" ht="70.5" hidden="false" customHeight="true" outlineLevel="0" collapsed="false">
      <c r="A60" s="26" t="s">
        <v>342</v>
      </c>
      <c r="B60" s="27" t="n">
        <v>14.8</v>
      </c>
      <c r="C60" s="27"/>
      <c r="D60" s="71" t="n">
        <v>7.953</v>
      </c>
      <c r="E60" s="71" t="n">
        <v>6.6</v>
      </c>
      <c r="F60" s="71"/>
      <c r="G60" s="87" t="n">
        <f aca="false">D60/B60*100</f>
        <v>53.7364864864865</v>
      </c>
      <c r="H60" s="88"/>
    </row>
    <row r="61" customFormat="false" ht="70.5" hidden="false" customHeight="true" outlineLevel="0" collapsed="false">
      <c r="A61" s="26" t="s">
        <v>343</v>
      </c>
      <c r="B61" s="27" t="n">
        <v>2</v>
      </c>
      <c r="C61" s="27"/>
      <c r="D61" s="71" t="n">
        <v>0</v>
      </c>
      <c r="E61" s="71"/>
      <c r="F61" s="71"/>
      <c r="G61" s="87" t="n">
        <f aca="false">D61/B61*100</f>
        <v>0</v>
      </c>
      <c r="H61" s="88"/>
    </row>
    <row r="62" customFormat="false" ht="32.25" hidden="false" customHeight="true" outlineLevel="0" collapsed="false">
      <c r="A62" s="26" t="s">
        <v>344</v>
      </c>
      <c r="B62" s="27" t="n">
        <v>1</v>
      </c>
      <c r="C62" s="27"/>
      <c r="D62" s="71" t="n">
        <v>0.75</v>
      </c>
      <c r="E62" s="71" t="n">
        <v>0.75</v>
      </c>
      <c r="F62" s="71"/>
      <c r="G62" s="87" t="n">
        <f aca="false">D62/B62*100</f>
        <v>75</v>
      </c>
      <c r="H62" s="88"/>
    </row>
    <row r="63" customFormat="false" ht="39.75" hidden="false" customHeight="true" outlineLevel="0" collapsed="false">
      <c r="A63" s="26" t="s">
        <v>345</v>
      </c>
      <c r="B63" s="27" t="n">
        <v>1.5</v>
      </c>
      <c r="C63" s="27"/>
      <c r="D63" s="71" t="n">
        <v>0.45</v>
      </c>
      <c r="E63" s="71" t="n">
        <v>1.05</v>
      </c>
      <c r="F63" s="71"/>
      <c r="G63" s="87" t="n">
        <f aca="false">D63/B63*100</f>
        <v>30</v>
      </c>
      <c r="H63" s="88"/>
    </row>
    <row r="64" customFormat="false" ht="39.75" hidden="false" customHeight="true" outlineLevel="0" collapsed="false">
      <c r="A64" s="26" t="s">
        <v>346</v>
      </c>
      <c r="B64" s="27" t="n">
        <v>2.5</v>
      </c>
      <c r="C64" s="27"/>
      <c r="D64" s="71" t="n">
        <v>5.271</v>
      </c>
      <c r="E64" s="71" t="n">
        <v>2.201</v>
      </c>
      <c r="F64" s="71"/>
      <c r="G64" s="87" t="n">
        <f aca="false">D64/B64*100</f>
        <v>210.84</v>
      </c>
      <c r="H64" s="88"/>
    </row>
    <row r="65" customFormat="false" ht="39" hidden="false" customHeight="true" outlineLevel="0" collapsed="false">
      <c r="A65" s="26" t="s">
        <v>347</v>
      </c>
      <c r="B65" s="27" t="n">
        <v>35.2</v>
      </c>
      <c r="C65" s="27"/>
      <c r="D65" s="71" t="n">
        <v>1.024</v>
      </c>
      <c r="E65" s="71" t="n">
        <v>1.55</v>
      </c>
      <c r="F65" s="71"/>
      <c r="G65" s="87" t="n">
        <f aca="false">D65/B65*100</f>
        <v>2.90909090909091</v>
      </c>
      <c r="H65" s="88"/>
    </row>
    <row r="66" customFormat="false" ht="70.5" hidden="false" customHeight="true" outlineLevel="0" collapsed="false">
      <c r="A66" s="26" t="s">
        <v>348</v>
      </c>
      <c r="B66" s="27" t="n">
        <v>40.5</v>
      </c>
      <c r="C66" s="27"/>
      <c r="D66" s="71" t="n">
        <v>33.546</v>
      </c>
      <c r="E66" s="71" t="n">
        <v>23.078</v>
      </c>
      <c r="F66" s="71"/>
      <c r="G66" s="87" t="n">
        <f aca="false">D66/B66*100</f>
        <v>82.8296296296296</v>
      </c>
      <c r="H66" s="88"/>
    </row>
    <row r="67" customFormat="false" ht="53.25" hidden="false" customHeight="true" outlineLevel="0" collapsed="false">
      <c r="A67" s="26" t="s">
        <v>349</v>
      </c>
      <c r="B67" s="27" t="n">
        <v>1.4</v>
      </c>
      <c r="C67" s="27"/>
      <c r="D67" s="71" t="n">
        <v>0</v>
      </c>
      <c r="E67" s="71" t="n">
        <v>0.5</v>
      </c>
      <c r="F67" s="71"/>
      <c r="G67" s="87" t="n">
        <f aca="false">D67/B67*100</f>
        <v>0</v>
      </c>
      <c r="H67" s="88"/>
    </row>
    <row r="68" s="69" customFormat="true" ht="57.75" hidden="false" customHeight="true" outlineLevel="0" collapsed="false">
      <c r="A68" s="42" t="s">
        <v>350</v>
      </c>
      <c r="B68" s="89"/>
      <c r="C68" s="89"/>
      <c r="D68" s="71"/>
      <c r="E68" s="71"/>
      <c r="F68" s="71" t="n">
        <f aca="false">D68-E68</f>
        <v>0</v>
      </c>
      <c r="G68" s="87" t="e">
        <f aca="false">D68/B68*100</f>
        <v>#DIV/0!</v>
      </c>
      <c r="H68" s="90"/>
    </row>
    <row r="69" customFormat="false" ht="51" hidden="false" customHeight="false" outlineLevel="0" collapsed="false">
      <c r="A69" s="26" t="s">
        <v>351</v>
      </c>
      <c r="B69" s="27"/>
      <c r="C69" s="27"/>
      <c r="D69" s="71"/>
      <c r="E69" s="71"/>
      <c r="F69" s="71" t="n">
        <f aca="false">D69-E69</f>
        <v>0</v>
      </c>
      <c r="G69" s="87" t="e">
        <f aca="false">D69/B69*100</f>
        <v>#DIV/0!</v>
      </c>
      <c r="H69" s="88"/>
    </row>
    <row r="70" customFormat="false" ht="63.75" hidden="true" customHeight="false" outlineLevel="0" collapsed="false">
      <c r="A70" s="26" t="s">
        <v>352</v>
      </c>
      <c r="B70" s="27"/>
      <c r="C70" s="27"/>
      <c r="D70" s="71"/>
      <c r="E70" s="71"/>
      <c r="F70" s="71" t="n">
        <f aca="false">D70-E70</f>
        <v>0</v>
      </c>
      <c r="G70" s="87" t="e">
        <f aca="false">D70/B70*100</f>
        <v>#DIV/0!</v>
      </c>
      <c r="H70" s="88"/>
    </row>
    <row r="71" customFormat="false" ht="51" hidden="true" customHeight="false" outlineLevel="0" collapsed="false">
      <c r="A71" s="26" t="s">
        <v>353</v>
      </c>
      <c r="B71" s="27"/>
      <c r="C71" s="27"/>
      <c r="D71" s="71"/>
      <c r="E71" s="71"/>
      <c r="F71" s="71" t="n">
        <f aca="false">D71-E71</f>
        <v>0</v>
      </c>
      <c r="G71" s="87" t="e">
        <f aca="false">D71/B71*100</f>
        <v>#DIV/0!</v>
      </c>
      <c r="H71" s="88"/>
    </row>
    <row r="72" customFormat="false" ht="25.5" hidden="true" customHeight="false" outlineLevel="0" collapsed="false">
      <c r="A72" s="26" t="s">
        <v>354</v>
      </c>
      <c r="B72" s="27"/>
      <c r="C72" s="27"/>
      <c r="D72" s="71"/>
      <c r="E72" s="71"/>
      <c r="F72" s="71" t="n">
        <f aca="false">D72-E72</f>
        <v>0</v>
      </c>
      <c r="G72" s="87" t="e">
        <f aca="false">D72/B72*100</f>
        <v>#DIV/0!</v>
      </c>
      <c r="H72" s="88"/>
    </row>
    <row r="73" customFormat="false" ht="45" hidden="false" customHeight="true" outlineLevel="0" collapsed="false">
      <c r="A73" s="26" t="s">
        <v>355</v>
      </c>
      <c r="B73" s="27"/>
      <c r="C73" s="27"/>
      <c r="D73" s="71"/>
      <c r="E73" s="71"/>
      <c r="F73" s="71"/>
      <c r="G73" s="87"/>
      <c r="H73" s="88"/>
    </row>
    <row r="74" customFormat="false" ht="64.5" hidden="false" customHeight="true" outlineLevel="0" collapsed="false">
      <c r="A74" s="26" t="s">
        <v>356</v>
      </c>
      <c r="B74" s="27"/>
      <c r="C74" s="27"/>
      <c r="D74" s="91" t="n">
        <v>14.634</v>
      </c>
      <c r="E74" s="71"/>
      <c r="F74" s="71"/>
      <c r="G74" s="87"/>
      <c r="H74" s="88"/>
    </row>
    <row r="75" customFormat="false" ht="51" hidden="false" customHeight="false" outlineLevel="0" collapsed="false">
      <c r="A75" s="26" t="s">
        <v>357</v>
      </c>
      <c r="B75" s="27"/>
      <c r="C75" s="27"/>
      <c r="D75" s="71"/>
      <c r="E75" s="71"/>
      <c r="F75" s="71"/>
      <c r="G75" s="87" t="e">
        <f aca="false">D75/B75*100</f>
        <v>#DIV/0!</v>
      </c>
      <c r="H75" s="88"/>
    </row>
    <row r="76" customFormat="false" ht="51" hidden="false" customHeight="false" outlineLevel="0" collapsed="false">
      <c r="A76" s="26" t="s">
        <v>358</v>
      </c>
      <c r="B76" s="27"/>
      <c r="C76" s="27"/>
      <c r="D76" s="71"/>
      <c r="E76" s="71"/>
      <c r="F76" s="71" t="n">
        <f aca="false">D76-E76</f>
        <v>0</v>
      </c>
      <c r="G76" s="87" t="e">
        <f aca="false">D76/B76*100</f>
        <v>#DIV/0!</v>
      </c>
      <c r="H76" s="88"/>
    </row>
    <row r="77" customFormat="false" ht="60.75" hidden="false" customHeight="true" outlineLevel="0" collapsed="false">
      <c r="A77" s="26" t="s">
        <v>359</v>
      </c>
      <c r="B77" s="27"/>
      <c r="C77" s="27"/>
      <c r="D77" s="71" t="n">
        <v>20.437</v>
      </c>
      <c r="E77" s="71"/>
      <c r="F77" s="71"/>
      <c r="G77" s="87"/>
      <c r="H77" s="88"/>
    </row>
    <row r="78" customFormat="false" ht="70.5" hidden="false" customHeight="true" outlineLevel="0" collapsed="false">
      <c r="A78" s="94" t="s">
        <v>360</v>
      </c>
      <c r="B78" s="27"/>
      <c r="C78" s="27"/>
      <c r="D78" s="71" t="n">
        <v>5.045</v>
      </c>
      <c r="E78" s="91" t="n">
        <v>6.466</v>
      </c>
      <c r="F78" s="71" t="n">
        <f aca="false">D78-E78</f>
        <v>-1.421</v>
      </c>
      <c r="G78" s="87" t="e">
        <f aca="false">D78/B78*100</f>
        <v>#DIV/0!</v>
      </c>
      <c r="H78" s="88"/>
    </row>
    <row r="79" customFormat="false" ht="70.5" hidden="false" customHeight="true" outlineLevel="0" collapsed="false">
      <c r="A79" s="94" t="s">
        <v>361</v>
      </c>
      <c r="B79" s="27"/>
      <c r="C79" s="27"/>
      <c r="D79" s="71"/>
      <c r="E79" s="71"/>
      <c r="F79" s="71"/>
      <c r="G79" s="87" t="e">
        <f aca="false">D79/B79*100</f>
        <v>#DIV/0!</v>
      </c>
      <c r="H79" s="88"/>
    </row>
    <row r="80" customFormat="false" ht="70.5" hidden="false" customHeight="true" outlineLevel="0" collapsed="false">
      <c r="A80" s="94" t="s">
        <v>362</v>
      </c>
      <c r="B80" s="27"/>
      <c r="C80" s="27"/>
      <c r="D80" s="71" t="n">
        <v>1.228</v>
      </c>
      <c r="E80" s="71" t="n">
        <v>3.5</v>
      </c>
      <c r="F80" s="71"/>
      <c r="G80" s="87" t="e">
        <f aca="false">D80/B80*100</f>
        <v>#DIV/0!</v>
      </c>
      <c r="H80" s="88"/>
    </row>
    <row r="81" customFormat="false" ht="25.5" hidden="false" customHeight="false" outlineLevel="0" collapsed="false">
      <c r="A81" s="94" t="s">
        <v>363</v>
      </c>
      <c r="B81" s="27"/>
      <c r="C81" s="27"/>
      <c r="D81" s="91" t="n">
        <v>480.302</v>
      </c>
      <c r="E81" s="71"/>
      <c r="F81" s="71"/>
      <c r="G81" s="87" t="e">
        <f aca="false">D81/B81*100</f>
        <v>#DIV/0!</v>
      </c>
      <c r="H81" s="92"/>
      <c r="I81" s="13"/>
    </row>
    <row r="82" customFormat="false" ht="25.5" hidden="false" customHeight="false" outlineLevel="0" collapsed="false">
      <c r="A82" s="94" t="s">
        <v>364</v>
      </c>
      <c r="B82" s="27" t="n">
        <v>60</v>
      </c>
      <c r="C82" s="27"/>
      <c r="D82" s="91" t="n">
        <v>3062.898</v>
      </c>
      <c r="E82" s="71" t="n">
        <v>1420.539</v>
      </c>
      <c r="F82" s="71"/>
      <c r="G82" s="87" t="n">
        <f aca="false">D82/B82*100</f>
        <v>5104.83</v>
      </c>
      <c r="H82" s="92"/>
      <c r="I82" s="13"/>
    </row>
    <row r="83" customFormat="false" ht="51" hidden="false" customHeight="false" outlineLevel="0" collapsed="false">
      <c r="A83" s="94" t="s">
        <v>365</v>
      </c>
      <c r="B83" s="27" t="n">
        <v>3002.5</v>
      </c>
      <c r="C83" s="27"/>
      <c r="D83" s="91" t="n">
        <v>1076.797</v>
      </c>
      <c r="E83" s="71" t="n">
        <v>3072.364</v>
      </c>
      <c r="F83" s="71"/>
      <c r="G83" s="87" t="n">
        <f aca="false">D83/B83*100</f>
        <v>35.8633472106578</v>
      </c>
      <c r="H83" s="92"/>
      <c r="I83" s="13"/>
    </row>
    <row r="84" customFormat="false" ht="51" hidden="false" customHeight="false" outlineLevel="0" collapsed="false">
      <c r="A84" s="94" t="s">
        <v>366</v>
      </c>
      <c r="B84" s="27"/>
      <c r="C84" s="27"/>
      <c r="D84" s="71"/>
      <c r="E84" s="71"/>
      <c r="F84" s="71"/>
      <c r="G84" s="87"/>
      <c r="H84" s="92"/>
      <c r="I84" s="13"/>
    </row>
    <row r="85" customFormat="false" ht="51" hidden="false" customHeight="false" outlineLevel="0" collapsed="false">
      <c r="A85" s="94" t="s">
        <v>367</v>
      </c>
      <c r="B85" s="27"/>
      <c r="C85" s="27"/>
      <c r="D85" s="71"/>
      <c r="E85" s="91" t="n">
        <v>-0.175</v>
      </c>
      <c r="F85" s="71"/>
      <c r="G85" s="87"/>
      <c r="H85" s="88"/>
    </row>
    <row r="86" customFormat="false" ht="30.75" hidden="false" customHeight="true" outlineLevel="0" collapsed="false">
      <c r="A86" s="26" t="s">
        <v>368</v>
      </c>
      <c r="B86" s="27"/>
      <c r="C86" s="27"/>
      <c r="D86" s="71"/>
      <c r="E86" s="91" t="n">
        <v>-0.46</v>
      </c>
      <c r="F86" s="71"/>
      <c r="G86" s="87"/>
      <c r="H86" s="88"/>
    </row>
    <row r="87" customFormat="false" ht="25.5" hidden="false" customHeight="false" outlineLevel="0" collapsed="false">
      <c r="A87" s="26" t="s">
        <v>369</v>
      </c>
      <c r="B87" s="27"/>
      <c r="C87" s="27"/>
      <c r="D87" s="71" t="n">
        <v>43.2</v>
      </c>
      <c r="E87" s="71"/>
      <c r="F87" s="71" t="n">
        <f aca="false">D87-E87</f>
        <v>43.2</v>
      </c>
      <c r="G87" s="87"/>
      <c r="H87" s="88"/>
    </row>
    <row r="88" customFormat="false" ht="25.5" hidden="false" customHeight="false" outlineLevel="0" collapsed="false">
      <c r="A88" s="26" t="s">
        <v>370</v>
      </c>
      <c r="B88" s="27"/>
      <c r="C88" s="27"/>
      <c r="D88" s="71" t="n">
        <v>1.205</v>
      </c>
      <c r="E88" s="71" t="n">
        <v>-6.39</v>
      </c>
      <c r="F88" s="71" t="n">
        <f aca="false">D88-E88</f>
        <v>7.595</v>
      </c>
      <c r="G88" s="87"/>
      <c r="H88" s="88"/>
    </row>
    <row r="89" customFormat="false" ht="30.75" hidden="false" customHeight="true" outlineLevel="0" collapsed="false">
      <c r="A89" s="26" t="s">
        <v>371</v>
      </c>
      <c r="B89" s="27"/>
      <c r="C89" s="27"/>
      <c r="D89" s="71"/>
      <c r="E89" s="71"/>
      <c r="F89" s="71" t="n">
        <f aca="false">D89-E89</f>
        <v>0</v>
      </c>
      <c r="G89" s="87"/>
      <c r="H89" s="88"/>
    </row>
    <row r="90" customFormat="false" ht="25.5" hidden="true" customHeight="false" outlineLevel="0" collapsed="false">
      <c r="A90" s="26" t="s">
        <v>372</v>
      </c>
      <c r="B90" s="27"/>
      <c r="C90" s="27"/>
      <c r="D90" s="71"/>
      <c r="E90" s="71"/>
      <c r="F90" s="71" t="n">
        <f aca="false">D90-E90</f>
        <v>0</v>
      </c>
      <c r="G90" s="87"/>
      <c r="H90" s="88"/>
    </row>
    <row r="91" customFormat="false" ht="26.25" hidden="false" customHeight="true" outlineLevel="0" collapsed="false">
      <c r="A91" s="26" t="s">
        <v>373</v>
      </c>
      <c r="B91" s="22"/>
      <c r="C91" s="22"/>
      <c r="D91" s="71"/>
      <c r="E91" s="71"/>
      <c r="F91" s="71" t="n">
        <f aca="false">D91-E91</f>
        <v>0</v>
      </c>
      <c r="G91" s="87"/>
      <c r="H91" s="88"/>
    </row>
    <row r="92" customFormat="false" ht="38.25" hidden="false" customHeight="false" outlineLevel="0" collapsed="false">
      <c r="A92" s="26" t="s">
        <v>374</v>
      </c>
      <c r="B92" s="22"/>
      <c r="C92" s="22"/>
      <c r="D92" s="71"/>
      <c r="E92" s="71"/>
      <c r="F92" s="71"/>
      <c r="G92" s="87"/>
      <c r="H92" s="95"/>
    </row>
    <row r="93" customFormat="false" ht="31.5" hidden="false" customHeight="true" outlineLevel="0" collapsed="false">
      <c r="A93" s="26" t="s">
        <v>375</v>
      </c>
      <c r="B93" s="22"/>
      <c r="C93" s="22"/>
      <c r="D93" s="71"/>
      <c r="E93" s="71" t="n">
        <v>152</v>
      </c>
      <c r="F93" s="71"/>
      <c r="G93" s="87"/>
      <c r="H93" s="95"/>
    </row>
    <row r="94" customFormat="false" ht="23.25" hidden="false" customHeight="true" outlineLevel="0" collapsed="false">
      <c r="A94" s="29" t="s">
        <v>376</v>
      </c>
      <c r="B94" s="30" t="n">
        <f aca="false">SUM(B10:B93)</f>
        <v>57803.9</v>
      </c>
      <c r="C94" s="30" t="n">
        <f aca="false">SUM(C10:C93)</f>
        <v>0</v>
      </c>
      <c r="D94" s="30" t="n">
        <f aca="false">SUM(D10:D93)</f>
        <v>40053.457</v>
      </c>
      <c r="E94" s="30" t="n">
        <f aca="false">SUM(E10:E93)</f>
        <v>32727.988</v>
      </c>
      <c r="F94" s="30" t="n">
        <f aca="false">SUM(F10:F93)</f>
        <v>7294.007</v>
      </c>
      <c r="G94" s="96" t="n">
        <f aca="false">D94/B94*100</f>
        <v>69.2919629990364</v>
      </c>
      <c r="H94" s="97"/>
    </row>
    <row r="95" customFormat="false" ht="38.25" hidden="false" customHeight="false" outlineLevel="0" collapsed="false">
      <c r="A95" s="26" t="s">
        <v>377</v>
      </c>
      <c r="B95" s="27" t="n">
        <v>70.3</v>
      </c>
      <c r="C95" s="27"/>
      <c r="D95" s="27" t="n">
        <v>72.85</v>
      </c>
      <c r="E95" s="27" t="n">
        <v>373.505</v>
      </c>
      <c r="F95" s="71" t="n">
        <f aca="false">D95-E95</f>
        <v>-300.655</v>
      </c>
      <c r="G95" s="87" t="n">
        <f aca="false">D95/B95*100</f>
        <v>103.627311522048</v>
      </c>
      <c r="H95" s="88"/>
    </row>
    <row r="96" customFormat="false" ht="38.25" hidden="false" customHeight="false" outlineLevel="0" collapsed="false">
      <c r="A96" s="26" t="s">
        <v>378</v>
      </c>
      <c r="B96" s="27" t="n">
        <v>12125.6</v>
      </c>
      <c r="C96" s="27"/>
      <c r="D96" s="27" t="n">
        <v>5801.355</v>
      </c>
      <c r="E96" s="27" t="n">
        <v>5920.148</v>
      </c>
      <c r="F96" s="71" t="n">
        <f aca="false">D96-E96</f>
        <v>-118.793000000001</v>
      </c>
      <c r="G96" s="87" t="n">
        <f aca="false">D96/B96*100</f>
        <v>47.8438592729432</v>
      </c>
      <c r="H96" s="88"/>
    </row>
    <row r="97" customFormat="false" ht="38.25" hidden="false" customHeight="false" outlineLevel="0" collapsed="false">
      <c r="A97" s="26" t="s">
        <v>379</v>
      </c>
      <c r="B97" s="27" t="n">
        <v>824.3</v>
      </c>
      <c r="C97" s="27"/>
      <c r="D97" s="27" t="n">
        <v>808.6</v>
      </c>
      <c r="E97" s="27" t="n">
        <v>6.44</v>
      </c>
      <c r="F97" s="98" t="n">
        <f aca="false">D97-E97</f>
        <v>802.16</v>
      </c>
      <c r="G97" s="87" t="n">
        <f aca="false">D97/B97*100</f>
        <v>98.0953536333859</v>
      </c>
      <c r="H97" s="88"/>
    </row>
    <row r="98" customFormat="false" ht="38.25" hidden="false" customHeight="false" outlineLevel="0" collapsed="false">
      <c r="A98" s="26" t="s">
        <v>380</v>
      </c>
      <c r="B98" s="27" t="n">
        <v>26.1</v>
      </c>
      <c r="C98" s="27"/>
      <c r="D98" s="27" t="n">
        <v>23.5</v>
      </c>
      <c r="E98" s="27" t="n">
        <v>22.9</v>
      </c>
      <c r="F98" s="71" t="n">
        <f aca="false">D98-E98</f>
        <v>0.600000000000001</v>
      </c>
      <c r="G98" s="87" t="n">
        <f aca="false">D98/B98*100</f>
        <v>90.0383141762452</v>
      </c>
      <c r="H98" s="88"/>
    </row>
    <row r="99" customFormat="false" ht="38.25" hidden="false" customHeight="false" outlineLevel="0" collapsed="false">
      <c r="A99" s="26" t="s">
        <v>381</v>
      </c>
      <c r="B99" s="27"/>
      <c r="C99" s="27"/>
      <c r="D99" s="27"/>
      <c r="E99" s="27"/>
      <c r="F99" s="71" t="n">
        <f aca="false">D99-E99</f>
        <v>0</v>
      </c>
      <c r="G99" s="87"/>
      <c r="H99" s="88"/>
    </row>
    <row r="100" customFormat="false" ht="38.25" hidden="false" customHeight="false" outlineLevel="0" collapsed="false">
      <c r="A100" s="26" t="s">
        <v>382</v>
      </c>
      <c r="B100" s="27" t="n">
        <v>600.5</v>
      </c>
      <c r="C100" s="27"/>
      <c r="D100" s="22" t="n">
        <v>224.129</v>
      </c>
      <c r="E100" s="22" t="n">
        <v>262.655</v>
      </c>
      <c r="F100" s="98" t="n">
        <f aca="false">D100-E100</f>
        <v>-38.526</v>
      </c>
      <c r="G100" s="87" t="n">
        <f aca="false">D100/B100*100</f>
        <v>37.3237302248127</v>
      </c>
      <c r="H100" s="97"/>
    </row>
    <row r="101" customFormat="false" ht="25.5" hidden="false" customHeight="false" outlineLevel="0" collapsed="false">
      <c r="A101" s="26" t="s">
        <v>383</v>
      </c>
      <c r="B101" s="27"/>
      <c r="C101" s="22"/>
      <c r="D101" s="22"/>
      <c r="E101" s="22"/>
      <c r="F101" s="98" t="n">
        <f aca="false">D101-E101</f>
        <v>0</v>
      </c>
      <c r="G101" s="87"/>
      <c r="H101" s="88"/>
    </row>
    <row r="102" customFormat="false" ht="25.5" hidden="false" customHeight="false" outlineLevel="0" collapsed="false">
      <c r="A102" s="26" t="s">
        <v>384</v>
      </c>
      <c r="B102" s="27" t="n">
        <v>2.7</v>
      </c>
      <c r="C102" s="22"/>
      <c r="D102" s="22" t="n">
        <v>22.16</v>
      </c>
      <c r="E102" s="22" t="n">
        <v>312.544</v>
      </c>
      <c r="F102" s="98" t="n">
        <f aca="false">D102-E102</f>
        <v>-290.384</v>
      </c>
      <c r="G102" s="87" t="n">
        <f aca="false">D102/B102*100</f>
        <v>820.740740740741</v>
      </c>
      <c r="H102" s="95"/>
    </row>
    <row r="103" customFormat="false" ht="15" hidden="false" customHeight="false" outlineLevel="0" collapsed="false">
      <c r="A103" s="29" t="s">
        <v>385</v>
      </c>
      <c r="B103" s="30" t="n">
        <f aca="false">SUM(B95:B102)</f>
        <v>13649.5</v>
      </c>
      <c r="C103" s="30" t="n">
        <f aca="false">SUM(C95:C102)</f>
        <v>0</v>
      </c>
      <c r="D103" s="30" t="n">
        <f aca="false">SUM(D95:D102)</f>
        <v>6952.594</v>
      </c>
      <c r="E103" s="30" t="n">
        <f aca="false">SUM(E95:E102)</f>
        <v>6898.192</v>
      </c>
      <c r="F103" s="99" t="n">
        <f aca="false">D103-E103</f>
        <v>54.4019999999991</v>
      </c>
      <c r="G103" s="96" t="n">
        <f aca="false">D103/B103*100</f>
        <v>50.9366203890252</v>
      </c>
      <c r="H103" s="95"/>
    </row>
    <row r="104" customFormat="false" ht="15" hidden="false" customHeight="false" outlineLevel="0" collapsed="false">
      <c r="A104" s="29" t="s">
        <v>32</v>
      </c>
      <c r="B104" s="30" t="n">
        <f aca="false">B103+B94</f>
        <v>71453.4</v>
      </c>
      <c r="C104" s="30" t="n">
        <f aca="false">C103+C94</f>
        <v>0</v>
      </c>
      <c r="D104" s="30" t="n">
        <f aca="false">D103+D94</f>
        <v>47006.051</v>
      </c>
      <c r="E104" s="30" t="n">
        <f aca="false">E103+E94</f>
        <v>39626.18</v>
      </c>
      <c r="F104" s="99" t="n">
        <f aca="false">D104-E104</f>
        <v>7379.871</v>
      </c>
      <c r="G104" s="96" t="n">
        <f aca="false">D104/B104*100</f>
        <v>65.785604323937</v>
      </c>
      <c r="H104" s="88"/>
    </row>
    <row r="105" customFormat="false" ht="36.75" hidden="false" customHeight="true" outlineLevel="0" collapsed="false">
      <c r="A105" s="26" t="s">
        <v>386</v>
      </c>
      <c r="B105" s="27" t="n">
        <v>76861</v>
      </c>
      <c r="C105" s="22"/>
      <c r="D105" s="68" t="n">
        <v>38430.6</v>
      </c>
      <c r="E105" s="68"/>
      <c r="F105" s="22"/>
      <c r="G105" s="87" t="n">
        <f aca="false">D105/B105*100</f>
        <v>50.0001301049947</v>
      </c>
      <c r="H105" s="88"/>
    </row>
    <row r="106" customFormat="false" ht="45.75" hidden="false" customHeight="true" outlineLevel="0" collapsed="false">
      <c r="A106" s="26" t="s">
        <v>387</v>
      </c>
      <c r="B106" s="27" t="n">
        <v>29074</v>
      </c>
      <c r="C106" s="27"/>
      <c r="D106" s="22" t="n">
        <v>9738.951</v>
      </c>
      <c r="E106" s="22"/>
      <c r="F106" s="22"/>
      <c r="G106" s="87" t="n">
        <f aca="false">D106/B106*100</f>
        <v>33.4971142601637</v>
      </c>
      <c r="H106" s="88"/>
    </row>
    <row r="107" customFormat="false" ht="45.75" hidden="false" customHeight="true" outlineLevel="0" collapsed="false">
      <c r="A107" s="26" t="s">
        <v>388</v>
      </c>
      <c r="B107" s="27" t="n">
        <v>1618.4</v>
      </c>
      <c r="C107" s="27"/>
      <c r="D107" s="22" t="n">
        <v>826.056</v>
      </c>
      <c r="E107" s="22"/>
      <c r="F107" s="22"/>
      <c r="G107" s="87" t="n">
        <f aca="false">D107/B107*100</f>
        <v>51.0415224913495</v>
      </c>
      <c r="H107" s="88"/>
    </row>
    <row r="108" customFormat="false" ht="45.75" hidden="false" customHeight="true" outlineLevel="0" collapsed="false">
      <c r="A108" s="26" t="s">
        <v>389</v>
      </c>
      <c r="B108" s="27"/>
      <c r="C108" s="27"/>
      <c r="D108" s="22"/>
      <c r="E108" s="22"/>
      <c r="F108" s="22"/>
      <c r="G108" s="87"/>
      <c r="H108" s="88"/>
    </row>
    <row r="109" customFormat="false" ht="36" hidden="false" customHeight="true" outlineLevel="0" collapsed="false">
      <c r="A109" s="26" t="s">
        <v>390</v>
      </c>
      <c r="B109" s="27" t="n">
        <v>2320.64</v>
      </c>
      <c r="C109" s="27"/>
      <c r="D109" s="22" t="n">
        <v>1547.087</v>
      </c>
      <c r="E109" s="22"/>
      <c r="F109" s="22"/>
      <c r="G109" s="87" t="n">
        <f aca="false">D109/B109*100</f>
        <v>66.6663937534473</v>
      </c>
      <c r="H109" s="88"/>
    </row>
    <row r="110" customFormat="false" ht="28.5" hidden="false" customHeight="true" outlineLevel="0" collapsed="false">
      <c r="A110" s="26" t="s">
        <v>391</v>
      </c>
      <c r="B110" s="27" t="n">
        <v>889.8</v>
      </c>
      <c r="C110" s="27"/>
      <c r="D110" s="22" t="n">
        <v>0</v>
      </c>
      <c r="E110" s="22"/>
      <c r="F110" s="22"/>
      <c r="G110" s="87" t="n">
        <f aca="false">D110/B110*100</f>
        <v>0</v>
      </c>
      <c r="H110" s="88"/>
    </row>
    <row r="111" customFormat="false" ht="32.25" hidden="false" customHeight="true" outlineLevel="0" collapsed="false">
      <c r="A111" s="26" t="s">
        <v>392</v>
      </c>
      <c r="B111" s="27" t="n">
        <v>5124.42</v>
      </c>
      <c r="C111" s="27"/>
      <c r="D111" s="27" t="n">
        <v>5124.42</v>
      </c>
      <c r="E111" s="22"/>
      <c r="F111" s="22"/>
      <c r="G111" s="87" t="n">
        <f aca="false">D111/B111*100</f>
        <v>100</v>
      </c>
      <c r="H111" s="88"/>
    </row>
    <row r="112" customFormat="false" ht="38.25" hidden="false" customHeight="true" outlineLevel="0" collapsed="false">
      <c r="A112" s="26" t="s">
        <v>393</v>
      </c>
      <c r="B112" s="27" t="n">
        <v>259.88</v>
      </c>
      <c r="C112" s="27"/>
      <c r="D112" s="27" t="n">
        <v>259.88</v>
      </c>
      <c r="E112" s="22"/>
      <c r="F112" s="22"/>
      <c r="G112" s="87" t="n">
        <f aca="false">D112/B112*100</f>
        <v>100</v>
      </c>
      <c r="H112" s="88"/>
    </row>
    <row r="113" customFormat="false" ht="51.75" hidden="false" customHeight="true" outlineLevel="0" collapsed="false">
      <c r="A113" s="100" t="s">
        <v>394</v>
      </c>
      <c r="B113" s="27"/>
      <c r="C113" s="27"/>
      <c r="D113" s="27"/>
      <c r="E113" s="22"/>
      <c r="F113" s="22"/>
      <c r="G113" s="87"/>
      <c r="H113" s="88"/>
    </row>
    <row r="114" s="69" customFormat="true" ht="29.25" hidden="false" customHeight="true" outlineLevel="0" collapsed="false">
      <c r="A114" s="26" t="s">
        <v>395</v>
      </c>
      <c r="B114" s="27"/>
      <c r="C114" s="27"/>
      <c r="D114" s="27"/>
      <c r="E114" s="22"/>
      <c r="F114" s="22"/>
      <c r="G114" s="87"/>
      <c r="H114" s="95"/>
    </row>
    <row r="115" s="69" customFormat="true" ht="32.25" hidden="false" customHeight="true" outlineLevel="0" collapsed="false">
      <c r="A115" s="42" t="s">
        <v>396</v>
      </c>
      <c r="B115" s="27"/>
      <c r="C115" s="68"/>
      <c r="D115" s="68"/>
      <c r="E115" s="68"/>
      <c r="F115" s="68"/>
      <c r="G115" s="87"/>
      <c r="H115" s="95"/>
    </row>
    <row r="116" s="69" customFormat="true" ht="25.5" hidden="false" customHeight="false" outlineLevel="0" collapsed="false">
      <c r="A116" s="101" t="s">
        <v>397</v>
      </c>
      <c r="B116" s="27" t="n">
        <v>48922.3</v>
      </c>
      <c r="C116" s="68"/>
      <c r="D116" s="68" t="n">
        <v>24450.872</v>
      </c>
      <c r="E116" s="68"/>
      <c r="F116" s="68"/>
      <c r="G116" s="87" t="n">
        <f aca="false">D116/B116*100</f>
        <v>49.9789911758033</v>
      </c>
      <c r="H116" s="95"/>
    </row>
    <row r="117" customFormat="false" ht="25.5" hidden="false" customHeight="false" outlineLevel="0" collapsed="false">
      <c r="A117" s="42" t="s">
        <v>398</v>
      </c>
      <c r="B117" s="27" t="n">
        <v>1617.3</v>
      </c>
      <c r="C117" s="68"/>
      <c r="D117" s="68" t="n">
        <v>215.911</v>
      </c>
      <c r="E117" s="68"/>
      <c r="F117" s="68"/>
      <c r="G117" s="87" t="n">
        <f aca="false">D117/B117*100</f>
        <v>13.3500896555988</v>
      </c>
      <c r="H117" s="88"/>
    </row>
    <row r="118" customFormat="false" ht="28.5" hidden="false" customHeight="true" outlineLevel="0" collapsed="false">
      <c r="A118" s="26" t="s">
        <v>399</v>
      </c>
      <c r="B118" s="27"/>
      <c r="C118" s="22"/>
      <c r="D118" s="68"/>
      <c r="E118" s="68"/>
      <c r="F118" s="22"/>
      <c r="G118" s="87"/>
      <c r="H118" s="88"/>
    </row>
    <row r="119" s="69" customFormat="true" ht="25.5" hidden="false" customHeight="false" outlineLevel="0" collapsed="false">
      <c r="A119" s="26" t="s">
        <v>400</v>
      </c>
      <c r="B119" s="27" t="n">
        <v>5537.89</v>
      </c>
      <c r="C119" s="22"/>
      <c r="D119" s="68" t="n">
        <v>12.375</v>
      </c>
      <c r="E119" s="68"/>
      <c r="F119" s="22"/>
      <c r="G119" s="87" t="n">
        <f aca="false">D119/B119*100</f>
        <v>0.223460559888333</v>
      </c>
      <c r="H119" s="90"/>
    </row>
    <row r="120" customFormat="false" ht="25.5" hidden="false" customHeight="false" outlineLevel="0" collapsed="false">
      <c r="A120" s="42" t="s">
        <v>401</v>
      </c>
      <c r="B120" s="27"/>
      <c r="C120" s="68"/>
      <c r="D120" s="68"/>
      <c r="E120" s="68"/>
      <c r="F120" s="68"/>
      <c r="G120" s="87"/>
      <c r="H120" s="97"/>
    </row>
    <row r="121" customFormat="false" ht="38.25" hidden="false" customHeight="false" outlineLevel="0" collapsed="false">
      <c r="A121" s="42" t="s">
        <v>402</v>
      </c>
      <c r="B121" s="27"/>
      <c r="C121" s="22"/>
      <c r="D121" s="68"/>
      <c r="E121" s="68"/>
      <c r="F121" s="68"/>
      <c r="G121" s="87"/>
      <c r="H121" s="97"/>
      <c r="I121" s="44"/>
    </row>
    <row r="122" customFormat="false" ht="39" hidden="false" customHeight="true" outlineLevel="0" collapsed="false">
      <c r="A122" s="42" t="s">
        <v>403</v>
      </c>
      <c r="B122" s="27" t="n">
        <v>833.4</v>
      </c>
      <c r="C122" s="22"/>
      <c r="D122" s="68" t="n">
        <v>271.723</v>
      </c>
      <c r="E122" s="68"/>
      <c r="F122" s="68"/>
      <c r="G122" s="87" t="n">
        <f aca="false">D122/B122*100</f>
        <v>32.6041516678666</v>
      </c>
      <c r="H122" s="88"/>
    </row>
    <row r="123" customFormat="false" ht="36" hidden="false" customHeight="true" outlineLevel="0" collapsed="false">
      <c r="A123" s="26" t="s">
        <v>404</v>
      </c>
      <c r="B123" s="27" t="n">
        <v>10496</v>
      </c>
      <c r="C123" s="22"/>
      <c r="D123" s="68" t="n">
        <v>6509.697</v>
      </c>
      <c r="E123" s="68"/>
      <c r="F123" s="68"/>
      <c r="G123" s="87" t="n">
        <f aca="false">D123/B123*100</f>
        <v>62.0207412347561</v>
      </c>
      <c r="H123" s="88"/>
    </row>
    <row r="124" customFormat="false" ht="42" hidden="false" customHeight="true" outlineLevel="0" collapsed="false">
      <c r="A124" s="42" t="s">
        <v>405</v>
      </c>
      <c r="B124" s="27" t="n">
        <v>1772.4</v>
      </c>
      <c r="C124" s="22"/>
      <c r="D124" s="68" t="n">
        <v>579.1</v>
      </c>
      <c r="E124" s="68"/>
      <c r="F124" s="68"/>
      <c r="G124" s="87" t="n">
        <f aca="false">D124/B124*100</f>
        <v>32.6732114646807</v>
      </c>
      <c r="H124" s="88"/>
    </row>
    <row r="125" customFormat="false" ht="41.25" hidden="false" customHeight="true" outlineLevel="0" collapsed="false">
      <c r="A125" s="42" t="s">
        <v>406</v>
      </c>
      <c r="B125" s="27"/>
      <c r="C125" s="22"/>
      <c r="D125" s="68"/>
      <c r="E125" s="68"/>
      <c r="F125" s="68"/>
      <c r="G125" s="87"/>
      <c r="H125" s="88"/>
    </row>
    <row r="126" customFormat="false" ht="38.25" hidden="false" customHeight="false" outlineLevel="0" collapsed="false">
      <c r="A126" s="26" t="s">
        <v>407</v>
      </c>
      <c r="B126" s="27" t="n">
        <v>5790</v>
      </c>
      <c r="C126" s="22"/>
      <c r="D126" s="68" t="n">
        <v>2877.738</v>
      </c>
      <c r="E126" s="68"/>
      <c r="F126" s="68"/>
      <c r="G126" s="87" t="n">
        <f aca="false">D126/B126*100</f>
        <v>49.7018652849741</v>
      </c>
      <c r="H126" s="88"/>
    </row>
    <row r="127" customFormat="false" ht="63.75" hidden="false" customHeight="false" outlineLevel="0" collapsed="false">
      <c r="A127" s="26" t="s">
        <v>408</v>
      </c>
      <c r="B127" s="27" t="n">
        <v>753.6</v>
      </c>
      <c r="C127" s="22"/>
      <c r="D127" s="68" t="n">
        <v>367.7</v>
      </c>
      <c r="E127" s="68"/>
      <c r="F127" s="68"/>
      <c r="G127" s="87" t="n">
        <f aca="false">D127/B127*100</f>
        <v>48.7924628450106</v>
      </c>
      <c r="H127" s="88"/>
    </row>
    <row r="128" customFormat="false" ht="51" hidden="false" customHeight="false" outlineLevel="0" collapsed="false">
      <c r="A128" s="26" t="s">
        <v>409</v>
      </c>
      <c r="B128" s="27"/>
      <c r="C128" s="22"/>
      <c r="D128" s="22"/>
      <c r="E128" s="22"/>
      <c r="F128" s="22"/>
      <c r="G128" s="87"/>
      <c r="H128" s="88"/>
    </row>
    <row r="129" customFormat="false" ht="51" hidden="false" customHeight="false" outlineLevel="0" collapsed="false">
      <c r="A129" s="26" t="s">
        <v>410</v>
      </c>
      <c r="B129" s="27"/>
      <c r="C129" s="22"/>
      <c r="D129" s="22"/>
      <c r="E129" s="22"/>
      <c r="F129" s="22"/>
      <c r="G129" s="87"/>
      <c r="H129" s="88"/>
    </row>
    <row r="130" customFormat="false" ht="51" hidden="false" customHeight="false" outlineLevel="0" collapsed="false">
      <c r="A130" s="26" t="s">
        <v>411</v>
      </c>
      <c r="B130" s="27" t="n">
        <v>2226.2</v>
      </c>
      <c r="C130" s="22"/>
      <c r="D130" s="22" t="n">
        <v>0</v>
      </c>
      <c r="E130" s="22"/>
      <c r="F130" s="22"/>
      <c r="G130" s="87" t="n">
        <f aca="false">D130/B130*100</f>
        <v>0</v>
      </c>
      <c r="H130" s="88"/>
    </row>
    <row r="131" customFormat="false" ht="44.25" hidden="false" customHeight="true" outlineLevel="0" collapsed="false">
      <c r="A131" s="42" t="s">
        <v>412</v>
      </c>
      <c r="B131" s="27" t="n">
        <v>24.5</v>
      </c>
      <c r="C131" s="22"/>
      <c r="D131" s="68" t="n">
        <v>16.766</v>
      </c>
      <c r="E131" s="68"/>
      <c r="F131" s="68"/>
      <c r="G131" s="87" t="n">
        <f aca="false">D131/B131*100</f>
        <v>68.4326530612245</v>
      </c>
      <c r="H131" s="88"/>
    </row>
    <row r="132" customFormat="false" ht="41.25" hidden="false" customHeight="true" outlineLevel="0" collapsed="false">
      <c r="A132" s="42" t="s">
        <v>413</v>
      </c>
      <c r="B132" s="27"/>
      <c r="C132" s="22"/>
      <c r="D132" s="68"/>
      <c r="E132" s="68"/>
      <c r="F132" s="68"/>
      <c r="G132" s="87"/>
      <c r="H132" s="88"/>
    </row>
    <row r="133" customFormat="false" ht="30.75" hidden="false" customHeight="true" outlineLevel="0" collapsed="false">
      <c r="A133" s="42" t="s">
        <v>414</v>
      </c>
      <c r="B133" s="27"/>
      <c r="C133" s="22"/>
      <c r="D133" s="68"/>
      <c r="E133" s="68"/>
      <c r="F133" s="68"/>
      <c r="G133" s="87"/>
      <c r="H133" s="88"/>
    </row>
    <row r="134" customFormat="false" ht="30.75" hidden="false" customHeight="true" outlineLevel="0" collapsed="false">
      <c r="A134" s="26" t="s">
        <v>415</v>
      </c>
      <c r="B134" s="27" t="n">
        <v>84613.4</v>
      </c>
      <c r="C134" s="22"/>
      <c r="D134" s="22" t="n">
        <v>45269.298</v>
      </c>
      <c r="E134" s="22"/>
      <c r="F134" s="22"/>
      <c r="G134" s="87" t="n">
        <f aca="false">D134/B134*100</f>
        <v>53.5013343040228</v>
      </c>
      <c r="H134" s="88"/>
    </row>
    <row r="135" customFormat="false" ht="36.75" hidden="false" customHeight="true" outlineLevel="0" collapsed="false">
      <c r="A135" s="26" t="s">
        <v>416</v>
      </c>
      <c r="B135" s="27"/>
      <c r="C135" s="22"/>
      <c r="D135" s="22"/>
      <c r="E135" s="22"/>
      <c r="F135" s="22"/>
      <c r="G135" s="87"/>
      <c r="H135" s="88"/>
    </row>
    <row r="136" customFormat="false" ht="66" hidden="false" customHeight="true" outlineLevel="0" collapsed="false">
      <c r="A136" s="26" t="s">
        <v>417</v>
      </c>
      <c r="B136" s="27" t="n">
        <v>98.8</v>
      </c>
      <c r="C136" s="22"/>
      <c r="D136" s="22" t="n">
        <v>98.8</v>
      </c>
      <c r="E136" s="22"/>
      <c r="F136" s="22"/>
      <c r="G136" s="87" t="n">
        <f aca="false">D136/B136*100</f>
        <v>100</v>
      </c>
      <c r="H136" s="88"/>
    </row>
    <row r="137" customFormat="false" ht="66" hidden="false" customHeight="true" outlineLevel="0" collapsed="false">
      <c r="A137" s="26" t="s">
        <v>418</v>
      </c>
      <c r="B137" s="27" t="n">
        <v>327.6</v>
      </c>
      <c r="C137" s="22"/>
      <c r="D137" s="22" t="n">
        <v>327.6</v>
      </c>
      <c r="E137" s="22"/>
      <c r="F137" s="22"/>
      <c r="G137" s="87" t="n">
        <f aca="false">D137/B137*100</f>
        <v>100</v>
      </c>
      <c r="H137" s="88"/>
    </row>
    <row r="138" customFormat="false" ht="57" hidden="false" customHeight="true" outlineLevel="0" collapsed="false">
      <c r="A138" s="102" t="s">
        <v>419</v>
      </c>
      <c r="B138" s="27" t="n">
        <v>6015.2</v>
      </c>
      <c r="C138" s="22"/>
      <c r="D138" s="22" t="n">
        <v>2619.383</v>
      </c>
      <c r="E138" s="22"/>
      <c r="F138" s="22"/>
      <c r="G138" s="87" t="n">
        <f aca="false">D138/B138*100</f>
        <v>43.546066631201</v>
      </c>
      <c r="H138" s="88"/>
    </row>
    <row r="139" customFormat="false" ht="55.5" hidden="false" customHeight="true" outlineLevel="0" collapsed="false">
      <c r="A139" s="26" t="s">
        <v>420</v>
      </c>
      <c r="B139" s="27"/>
      <c r="C139" s="22"/>
      <c r="D139" s="22"/>
      <c r="E139" s="22"/>
      <c r="F139" s="22"/>
      <c r="G139" s="87"/>
      <c r="H139" s="88"/>
    </row>
    <row r="140" customFormat="false" ht="30.75" hidden="false" customHeight="true" outlineLevel="0" collapsed="false">
      <c r="A140" s="26" t="s">
        <v>421</v>
      </c>
      <c r="B140" s="27" t="n">
        <v>500</v>
      </c>
      <c r="C140" s="22"/>
      <c r="D140" s="22" t="n">
        <v>500</v>
      </c>
      <c r="E140" s="22"/>
      <c r="F140" s="22"/>
      <c r="G140" s="87" t="n">
        <f aca="false">D140/B140*100</f>
        <v>100</v>
      </c>
      <c r="H140" s="88"/>
    </row>
    <row r="141" customFormat="false" ht="30.75" hidden="false" customHeight="true" outlineLevel="0" collapsed="false">
      <c r="A141" s="26" t="s">
        <v>422</v>
      </c>
      <c r="B141" s="27"/>
      <c r="C141" s="22"/>
      <c r="D141" s="22"/>
      <c r="E141" s="22"/>
      <c r="F141" s="22"/>
      <c r="G141" s="87"/>
      <c r="H141" s="88"/>
    </row>
    <row r="142" customFormat="false" ht="31.5" hidden="false" customHeight="true" outlineLevel="0" collapsed="false">
      <c r="A142" s="26" t="s">
        <v>423</v>
      </c>
      <c r="B142" s="27"/>
      <c r="C142" s="22"/>
      <c r="D142" s="22"/>
      <c r="E142" s="22"/>
      <c r="F142" s="22"/>
      <c r="G142" s="87"/>
      <c r="H142" s="88"/>
    </row>
    <row r="143" customFormat="false" ht="52.5" hidden="false" customHeight="true" outlineLevel="0" collapsed="false">
      <c r="A143" s="26" t="s">
        <v>424</v>
      </c>
      <c r="B143" s="27"/>
      <c r="C143" s="22"/>
      <c r="D143" s="22"/>
      <c r="E143" s="22"/>
      <c r="F143" s="22"/>
      <c r="G143" s="87"/>
      <c r="H143" s="88"/>
    </row>
    <row r="144" customFormat="false" ht="30.75" hidden="false" customHeight="true" outlineLevel="0" collapsed="false">
      <c r="A144" s="26" t="s">
        <v>425</v>
      </c>
      <c r="B144" s="27"/>
      <c r="C144" s="22"/>
      <c r="D144" s="22" t="n">
        <v>50</v>
      </c>
      <c r="E144" s="22"/>
      <c r="F144" s="22"/>
      <c r="G144" s="87"/>
      <c r="H144" s="88"/>
    </row>
    <row r="145" s="104" customFormat="true" ht="36.75" hidden="false" customHeight="true" outlineLevel="0" collapsed="false">
      <c r="A145" s="26" t="s">
        <v>426</v>
      </c>
      <c r="B145" s="27"/>
      <c r="C145" s="22"/>
      <c r="D145" s="22"/>
      <c r="E145" s="22"/>
      <c r="F145" s="22"/>
      <c r="G145" s="87"/>
      <c r="H145" s="103"/>
    </row>
    <row r="146" customFormat="false" ht="57" hidden="false" customHeight="true" outlineLevel="0" collapsed="false">
      <c r="A146" s="26" t="s">
        <v>427</v>
      </c>
      <c r="B146" s="27"/>
      <c r="C146" s="22"/>
      <c r="D146" s="22" t="n">
        <v>-7.08</v>
      </c>
      <c r="E146" s="22"/>
      <c r="F146" s="22"/>
      <c r="G146" s="87"/>
      <c r="H146" s="88"/>
    </row>
    <row r="147" customFormat="false" ht="57" hidden="false" customHeight="true" outlineLevel="0" collapsed="false">
      <c r="A147" s="26" t="s">
        <v>428</v>
      </c>
      <c r="B147" s="27"/>
      <c r="C147" s="22"/>
      <c r="D147" s="22" t="n">
        <v>-0.552</v>
      </c>
      <c r="E147" s="22"/>
      <c r="F147" s="22"/>
      <c r="G147" s="87"/>
      <c r="H147" s="88"/>
    </row>
    <row r="148" customFormat="false" ht="57" hidden="false" customHeight="true" outlineLevel="0" collapsed="false">
      <c r="A148" s="26" t="s">
        <v>429</v>
      </c>
      <c r="B148" s="27"/>
      <c r="C148" s="22"/>
      <c r="D148" s="22" t="n">
        <v>-17.05</v>
      </c>
      <c r="E148" s="22"/>
      <c r="F148" s="22"/>
      <c r="G148" s="87"/>
      <c r="H148" s="88"/>
    </row>
    <row r="149" s="69" customFormat="true" ht="38.25" hidden="false" customHeight="false" outlineLevel="0" collapsed="false">
      <c r="A149" s="26" t="s">
        <v>430</v>
      </c>
      <c r="B149" s="27"/>
      <c r="C149" s="22"/>
      <c r="D149" s="22"/>
      <c r="E149" s="22"/>
      <c r="F149" s="22"/>
      <c r="G149" s="87"/>
      <c r="H149" s="90"/>
    </row>
    <row r="150" customFormat="false" ht="15" hidden="false" customHeight="false" outlineLevel="0" collapsed="false">
      <c r="A150" s="105" t="s">
        <v>37</v>
      </c>
      <c r="B150" s="106" t="n">
        <f aca="false">SUM(B105:B149)</f>
        <v>285676.73</v>
      </c>
      <c r="C150" s="106" t="n">
        <f aca="false">SUM(C105:C149)</f>
        <v>0</v>
      </c>
      <c r="D150" s="106" t="n">
        <f aca="false">SUM(D105:D149)</f>
        <v>140069.275</v>
      </c>
      <c r="E150" s="106" t="n">
        <f aca="false">SUM(E105:E149)</f>
        <v>0</v>
      </c>
      <c r="F150" s="106"/>
      <c r="G150" s="96" t="n">
        <f aca="false">D150/B150*100</f>
        <v>49.0306910891902</v>
      </c>
      <c r="H150" s="95"/>
    </row>
    <row r="151" customFormat="false" ht="15" hidden="false" customHeight="false" outlineLevel="0" collapsed="false">
      <c r="A151" s="29" t="s">
        <v>38</v>
      </c>
      <c r="B151" s="30" t="n">
        <f aca="false">B104+B150</f>
        <v>357130.13</v>
      </c>
      <c r="C151" s="46" t="n">
        <f aca="false">C104+C150</f>
        <v>0</v>
      </c>
      <c r="D151" s="30" t="n">
        <f aca="false">D104+D150</f>
        <v>187075.326</v>
      </c>
      <c r="E151" s="46"/>
      <c r="F151" s="32"/>
      <c r="G151" s="96" t="n">
        <f aca="false">D151/B151*100</f>
        <v>52.3829579990913</v>
      </c>
      <c r="H151" s="4"/>
    </row>
    <row r="152" s="37" customFormat="true" ht="14.25" hidden="false" customHeight="false" outlineLevel="0" collapsed="false">
      <c r="A152" s="1"/>
      <c r="G152" s="107"/>
    </row>
    <row r="153" s="37" customFormat="true" ht="14.25" hidden="false" customHeight="false" outlineLevel="0" collapsed="false">
      <c r="A153" s="36"/>
      <c r="G153" s="107"/>
    </row>
    <row r="154" customFormat="false" ht="14.25" hidden="false" customHeight="false" outlineLevel="0" collapsed="false">
      <c r="A154" s="36" t="s">
        <v>39</v>
      </c>
    </row>
    <row r="155" s="39" customFormat="true" ht="12.75" hidden="false" customHeight="false" outlineLevel="0" collapsed="false">
      <c r="A155" s="4" t="s">
        <v>431</v>
      </c>
      <c r="G155" s="108"/>
    </row>
    <row r="156" customFormat="false" ht="12.75" hidden="false" customHeight="false" outlineLevel="0" collapsed="false">
      <c r="A156" s="38" t="s">
        <v>42</v>
      </c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109"/>
    </row>
    <row r="160" customFormat="false" ht="12.75" hidden="false" customHeight="false" outlineLevel="0" collapsed="false">
      <c r="B160" s="44"/>
    </row>
    <row r="161" customFormat="false" ht="12.75" hidden="false" customHeight="false" outlineLevel="0" collapsed="false">
      <c r="A161" s="110"/>
    </row>
    <row r="162" customFormat="false" ht="12.75" hidden="false" customHeight="false" outlineLevel="0" collapsed="false">
      <c r="A162" s="0"/>
    </row>
  </sheetData>
  <mergeCells count="12">
    <mergeCell ref="A1:G1"/>
    <mergeCell ref="A3:G3"/>
    <mergeCell ref="A4:G4"/>
    <mergeCell ref="A5:G5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true" rightToLeft="false" tabSelected="true" showOutlineSymbols="true" defaultGridColor="true" view="normal" topLeftCell="A53" colorId="64" zoomScale="76" zoomScaleNormal="76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6.42"/>
    <col collapsed="false" customWidth="true" hidden="false" outlineLevel="0" max="6" min="5" style="0" width="13.41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true" outlineLevel="0" max="9" min="9" style="0" width="9.14"/>
    <col collapsed="false" customWidth="true" hidden="false" outlineLevel="0" max="10" min="10" style="0" width="17.56"/>
    <col collapsed="false" customWidth="true" hidden="false" outlineLevel="0" max="11" min="11" style="0" width="16.84"/>
  </cols>
  <sheetData>
    <row r="1" customFormat="false" ht="15" hidden="false" customHeight="true" outlineLevel="0" collapsed="false">
      <c r="A1" s="111" t="s">
        <v>0</v>
      </c>
      <c r="B1" s="111"/>
      <c r="C1" s="111"/>
      <c r="D1" s="111"/>
      <c r="E1" s="111"/>
      <c r="F1" s="111"/>
      <c r="G1" s="111"/>
      <c r="H1" s="48"/>
      <c r="I1" s="48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</row>
    <row r="3" customFormat="false" ht="18" hidden="false" customHeight="false" outlineLevel="0" collapsed="false">
      <c r="A3" s="5" t="s">
        <v>43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97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5" t="s">
        <v>298</v>
      </c>
      <c r="B5" s="5"/>
      <c r="C5" s="5"/>
      <c r="D5" s="5"/>
      <c r="E5" s="5"/>
      <c r="F5" s="5"/>
      <c r="G5" s="5"/>
      <c r="H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4"/>
    </row>
    <row r="8" customFormat="false" ht="38.25" hidden="false" customHeight="true" outlineLevel="0" collapsed="false">
      <c r="A8" s="112" t="s">
        <v>4</v>
      </c>
      <c r="B8" s="113" t="s">
        <v>5</v>
      </c>
      <c r="C8" s="11" t="s">
        <v>116</v>
      </c>
      <c r="D8" s="113" t="s">
        <v>7</v>
      </c>
      <c r="E8" s="11" t="s">
        <v>8</v>
      </c>
      <c r="F8" s="113" t="s">
        <v>9</v>
      </c>
      <c r="G8" s="113" t="s">
        <v>10</v>
      </c>
      <c r="H8" s="82"/>
      <c r="I8" s="49"/>
      <c r="J8" s="49"/>
    </row>
    <row r="9" customFormat="false" ht="15" hidden="false" customHeight="true" outlineLevel="0" collapsed="false">
      <c r="A9" s="112"/>
      <c r="B9" s="113"/>
      <c r="C9" s="11"/>
      <c r="D9" s="113"/>
      <c r="E9" s="11"/>
      <c r="F9" s="113"/>
      <c r="G9" s="113" t="s">
        <v>11</v>
      </c>
      <c r="H9" s="49"/>
      <c r="I9" s="49"/>
      <c r="J9" s="49"/>
    </row>
    <row r="10" customFormat="false" ht="12.75" hidden="false" customHeight="false" outlineLevel="0" collapsed="false">
      <c r="A10" s="114" t="n">
        <v>1</v>
      </c>
      <c r="B10" s="115" t="s">
        <v>13</v>
      </c>
      <c r="C10" s="116" t="n">
        <v>3</v>
      </c>
      <c r="D10" s="115" t="s">
        <v>14</v>
      </c>
      <c r="E10" s="115" t="s">
        <v>299</v>
      </c>
      <c r="F10" s="115" t="s">
        <v>300</v>
      </c>
      <c r="G10" s="113" t="s">
        <v>15</v>
      </c>
      <c r="H10" s="49"/>
      <c r="I10" s="117"/>
      <c r="J10" s="49"/>
    </row>
    <row r="11" customFormat="false" ht="39.75" hidden="false" customHeight="true" outlineLevel="0" collapsed="false">
      <c r="A11" s="19" t="s">
        <v>16</v>
      </c>
      <c r="B11" s="20" t="n">
        <v>4612.1</v>
      </c>
      <c r="C11" s="118"/>
      <c r="D11" s="119" t="n">
        <v>2718.705</v>
      </c>
      <c r="E11" s="20" t="n">
        <v>2060.177</v>
      </c>
      <c r="F11" s="120" t="n">
        <f aca="false">D11-E11</f>
        <v>658.528</v>
      </c>
      <c r="G11" s="121" t="n">
        <f aca="false">D11/B11*100</f>
        <v>58.947225775677</v>
      </c>
      <c r="H11" s="51"/>
      <c r="I11" s="49"/>
      <c r="J11" s="49"/>
    </row>
    <row r="12" customFormat="false" ht="66" hidden="false" customHeight="true" outlineLevel="0" collapsed="false">
      <c r="A12" s="25" t="s">
        <v>17</v>
      </c>
      <c r="B12" s="20" t="n">
        <v>25.7</v>
      </c>
      <c r="C12" s="118"/>
      <c r="D12" s="119" t="n">
        <v>16.01</v>
      </c>
      <c r="E12" s="20" t="n">
        <v>15.519</v>
      </c>
      <c r="F12" s="120" t="n">
        <f aca="false">D12-E12</f>
        <v>0.491000000000001</v>
      </c>
      <c r="G12" s="121" t="n">
        <f aca="false">D12/B12*100</f>
        <v>62.295719844358</v>
      </c>
      <c r="H12" s="52"/>
      <c r="I12" s="49"/>
      <c r="J12" s="49"/>
    </row>
    <row r="13" customFormat="false" ht="53.25" hidden="false" customHeight="true" outlineLevel="0" collapsed="false">
      <c r="A13" s="25" t="s">
        <v>18</v>
      </c>
      <c r="B13" s="20" t="n">
        <v>6141.3</v>
      </c>
      <c r="C13" s="118"/>
      <c r="D13" s="119" t="n">
        <v>3132.58</v>
      </c>
      <c r="E13" s="20" t="n">
        <v>2864.694</v>
      </c>
      <c r="F13" s="120" t="n">
        <f aca="false">D13-E13</f>
        <v>267.886</v>
      </c>
      <c r="G13" s="121" t="n">
        <f aca="false">D13/B13*100</f>
        <v>51.0084184130396</v>
      </c>
      <c r="H13" s="52"/>
      <c r="I13" s="49"/>
      <c r="J13" s="49"/>
    </row>
    <row r="14" customFormat="false" ht="52.5" hidden="false" customHeight="true" outlineLevel="0" collapsed="false">
      <c r="A14" s="25" t="s">
        <v>19</v>
      </c>
      <c r="B14" s="20" t="n">
        <v>-578.2</v>
      </c>
      <c r="C14" s="118"/>
      <c r="D14" s="119" t="n">
        <v>-342.235</v>
      </c>
      <c r="E14" s="20" t="n">
        <v>-384.546</v>
      </c>
      <c r="F14" s="120" t="n">
        <f aca="false">D14-E14</f>
        <v>42.311</v>
      </c>
      <c r="G14" s="121" t="n">
        <f aca="false">D14/B14*100</f>
        <v>59.1897267381529</v>
      </c>
      <c r="H14" s="52"/>
      <c r="I14" s="49"/>
      <c r="J14" s="49"/>
    </row>
    <row r="15" customFormat="false" ht="63.75" hidden="false" customHeight="false" outlineLevel="0" collapsed="false">
      <c r="A15" s="26" t="s">
        <v>20</v>
      </c>
      <c r="B15" s="121" t="n">
        <v>25614.8</v>
      </c>
      <c r="C15" s="118"/>
      <c r="D15" s="122" t="n">
        <v>11729.291</v>
      </c>
      <c r="E15" s="120" t="n">
        <v>10778.138</v>
      </c>
      <c r="F15" s="120" t="n">
        <f aca="false">D15-E15</f>
        <v>951.152999999998</v>
      </c>
      <c r="G15" s="121" t="n">
        <f aca="false">D15/B15*100</f>
        <v>45.7910700064026</v>
      </c>
      <c r="H15" s="49"/>
      <c r="I15" s="123"/>
      <c r="J15" s="49"/>
      <c r="K15" s="13"/>
    </row>
    <row r="16" customFormat="false" ht="102" hidden="false" customHeight="false" outlineLevel="0" collapsed="false">
      <c r="A16" s="26" t="s">
        <v>44</v>
      </c>
      <c r="B16" s="121" t="n">
        <v>306.9</v>
      </c>
      <c r="C16" s="118"/>
      <c r="D16" s="122" t="n">
        <v>142.927</v>
      </c>
      <c r="E16" s="120" t="n">
        <v>152.45</v>
      </c>
      <c r="F16" s="120" t="n">
        <f aca="false">D16-E16</f>
        <v>-9.523</v>
      </c>
      <c r="G16" s="121" t="n">
        <f aca="false">D16/B16*100</f>
        <v>46.5711958292604</v>
      </c>
      <c r="K16" s="44"/>
    </row>
    <row r="17" customFormat="false" ht="56.25" hidden="false" customHeight="true" outlineLevel="0" collapsed="false">
      <c r="A17" s="26" t="s">
        <v>301</v>
      </c>
      <c r="B17" s="27" t="n">
        <v>260.8</v>
      </c>
      <c r="C17" s="118"/>
      <c r="D17" s="124" t="n">
        <v>136.337</v>
      </c>
      <c r="E17" s="71" t="n">
        <v>32.174</v>
      </c>
      <c r="F17" s="120" t="n">
        <f aca="false">D17-E17</f>
        <v>104.163</v>
      </c>
      <c r="G17" s="121" t="n">
        <f aca="false">D17/B17*100</f>
        <v>52.2764570552147</v>
      </c>
      <c r="H17" s="88"/>
    </row>
    <row r="18" customFormat="false" ht="50.25" hidden="false" customHeight="true" outlineLevel="0" collapsed="false">
      <c r="A18" s="67" t="s">
        <v>304</v>
      </c>
      <c r="B18" s="125"/>
      <c r="C18" s="126"/>
      <c r="D18" s="127" t="n">
        <v>0.223</v>
      </c>
      <c r="E18" s="128"/>
      <c r="F18" s="120"/>
      <c r="G18" s="121"/>
    </row>
    <row r="19" customFormat="false" ht="38.25" hidden="false" customHeight="false" outlineLevel="0" collapsed="false">
      <c r="A19" s="26" t="s">
        <v>305</v>
      </c>
      <c r="B19" s="22" t="n">
        <v>16047</v>
      </c>
      <c r="C19" s="129"/>
      <c r="D19" s="124" t="n">
        <v>12039.005</v>
      </c>
      <c r="E19" s="71" t="n">
        <v>9378.315</v>
      </c>
      <c r="F19" s="120" t="n">
        <f aca="false">D19-E19</f>
        <v>2660.69</v>
      </c>
      <c r="G19" s="121" t="n">
        <f aca="false">D19/B19*100</f>
        <v>75.0234000124634</v>
      </c>
    </row>
    <row r="20" customFormat="false" ht="51" hidden="false" customHeight="false" outlineLevel="0" collapsed="false">
      <c r="A20" s="26" t="s">
        <v>433</v>
      </c>
      <c r="B20" s="22"/>
      <c r="C20" s="129"/>
      <c r="D20" s="124"/>
      <c r="E20" s="71"/>
      <c r="F20" s="120" t="n">
        <f aca="false">D20-E20</f>
        <v>0</v>
      </c>
      <c r="G20" s="121"/>
    </row>
    <row r="21" customFormat="false" ht="38.25" hidden="false" customHeight="false" outlineLevel="0" collapsed="false">
      <c r="A21" s="26" t="s">
        <v>306</v>
      </c>
      <c r="B21" s="22" t="n">
        <v>7833</v>
      </c>
      <c r="C21" s="129"/>
      <c r="D21" s="124" t="n">
        <v>8076.861</v>
      </c>
      <c r="E21" s="71" t="n">
        <v>4130.74</v>
      </c>
      <c r="F21" s="120" t="n">
        <f aca="false">D21-E21</f>
        <v>3946.121</v>
      </c>
      <c r="G21" s="121" t="n">
        <f aca="false">D21/B21*100</f>
        <v>103.113251627729</v>
      </c>
    </row>
    <row r="22" customFormat="false" ht="51" hidden="false" customHeight="false" outlineLevel="0" collapsed="false">
      <c r="A22" s="26" t="s">
        <v>307</v>
      </c>
      <c r="B22" s="22"/>
      <c r="C22" s="129"/>
      <c r="D22" s="124" t="n">
        <v>-4.907</v>
      </c>
      <c r="E22" s="71"/>
      <c r="F22" s="120" t="n">
        <f aca="false">D22-E22</f>
        <v>-4.907</v>
      </c>
      <c r="G22" s="121"/>
    </row>
    <row r="23" customFormat="false" ht="25.5" hidden="false" customHeight="false" outlineLevel="0" collapsed="false">
      <c r="A23" s="26" t="s">
        <v>309</v>
      </c>
      <c r="B23" s="22"/>
      <c r="C23" s="129"/>
      <c r="D23" s="124" t="n">
        <v>-16.927</v>
      </c>
      <c r="E23" s="71" t="n">
        <v>931.599</v>
      </c>
      <c r="F23" s="120" t="n">
        <f aca="false">D23-E23</f>
        <v>-948.526</v>
      </c>
      <c r="G23" s="121"/>
    </row>
    <row r="24" customFormat="false" ht="38.25" hidden="false" customHeight="false" outlineLevel="0" collapsed="false">
      <c r="A24" s="26" t="s">
        <v>434</v>
      </c>
      <c r="B24" s="22"/>
      <c r="C24" s="129"/>
      <c r="D24" s="124"/>
      <c r="E24" s="71"/>
      <c r="F24" s="120" t="n">
        <f aca="false">D24-E24</f>
        <v>0</v>
      </c>
      <c r="G24" s="121"/>
    </row>
    <row r="25" customFormat="false" ht="25.5" hidden="false" customHeight="true" outlineLevel="0" collapsed="false">
      <c r="A25" s="42" t="s">
        <v>310</v>
      </c>
      <c r="B25" s="121" t="n">
        <v>258</v>
      </c>
      <c r="C25" s="126"/>
      <c r="D25" s="122" t="n">
        <v>12.444</v>
      </c>
      <c r="E25" s="120" t="n">
        <v>225.467</v>
      </c>
      <c r="F25" s="120" t="n">
        <f aca="false">D25-E25</f>
        <v>-213.023</v>
      </c>
      <c r="G25" s="121" t="n">
        <f aca="false">D25/B25*100</f>
        <v>4.82325581395349</v>
      </c>
    </row>
    <row r="26" s="69" customFormat="true" ht="38.25" hidden="false" customHeight="false" outlineLevel="0" collapsed="false">
      <c r="A26" s="42" t="s">
        <v>311</v>
      </c>
      <c r="B26" s="89" t="n">
        <v>1332</v>
      </c>
      <c r="C26" s="129"/>
      <c r="D26" s="130" t="n">
        <v>1202.768</v>
      </c>
      <c r="E26" s="43" t="n">
        <v>860.861</v>
      </c>
      <c r="F26" s="120" t="n">
        <f aca="false">D26-E26</f>
        <v>341.907</v>
      </c>
      <c r="G26" s="121" t="n">
        <f aca="false">D26/B26*100</f>
        <v>90.2978978978979</v>
      </c>
      <c r="H26" s="90"/>
    </row>
    <row r="27" s="69" customFormat="true" ht="38.25" hidden="false" customHeight="false" outlineLevel="0" collapsed="false">
      <c r="A27" s="42" t="s">
        <v>22</v>
      </c>
      <c r="B27" s="68" t="n">
        <v>293</v>
      </c>
      <c r="C27" s="129"/>
      <c r="D27" s="124" t="n">
        <v>20.486</v>
      </c>
      <c r="E27" s="22" t="n">
        <v>46.254</v>
      </c>
      <c r="F27" s="120" t="n">
        <f aca="false">D27-E27</f>
        <v>-25.768</v>
      </c>
      <c r="G27" s="121" t="n">
        <f aca="false">D27/B27*100</f>
        <v>6.99180887372014</v>
      </c>
      <c r="H27" s="0"/>
    </row>
    <row r="28" s="69" customFormat="true" ht="38.25" hidden="false" customHeight="false" outlineLevel="0" collapsed="false">
      <c r="A28" s="26" t="s">
        <v>249</v>
      </c>
      <c r="B28" s="68" t="n">
        <v>1536</v>
      </c>
      <c r="C28" s="129"/>
      <c r="D28" s="124" t="n">
        <v>92.386</v>
      </c>
      <c r="E28" s="22" t="n">
        <v>66.858</v>
      </c>
      <c r="F28" s="120" t="n">
        <f aca="false">D28-E28</f>
        <v>25.528</v>
      </c>
      <c r="G28" s="121" t="n">
        <f aca="false">D28/B28*100</f>
        <v>6.01471354166667</v>
      </c>
      <c r="H28" s="0"/>
    </row>
    <row r="29" s="69" customFormat="true" ht="25.5" hidden="false" customHeight="false" outlineLevel="0" collapsed="false">
      <c r="A29" s="42" t="s">
        <v>312</v>
      </c>
      <c r="B29" s="68" t="n">
        <v>2237.8</v>
      </c>
      <c r="C29" s="129"/>
      <c r="D29" s="130" t="n">
        <v>1256.434</v>
      </c>
      <c r="E29" s="43" t="n">
        <v>1048.681</v>
      </c>
      <c r="F29" s="120" t="n">
        <f aca="false">D29-E29</f>
        <v>207.753</v>
      </c>
      <c r="G29" s="121" t="n">
        <f aca="false">D29/B29*100</f>
        <v>56.1459469121459</v>
      </c>
      <c r="H29" s="0"/>
    </row>
    <row r="30" s="69" customFormat="true" ht="38.25" hidden="false" customHeight="false" outlineLevel="0" collapsed="false">
      <c r="A30" s="26" t="s">
        <v>23</v>
      </c>
      <c r="B30" s="22" t="n">
        <v>972</v>
      </c>
      <c r="C30" s="129"/>
      <c r="D30" s="124" t="n">
        <v>376.026</v>
      </c>
      <c r="E30" s="22" t="n">
        <v>484.364</v>
      </c>
      <c r="F30" s="120" t="n">
        <f aca="false">D30-E30</f>
        <v>-108.338</v>
      </c>
      <c r="G30" s="121" t="n">
        <f aca="false">D30/B30*100</f>
        <v>38.6858024691358</v>
      </c>
      <c r="H30" s="0"/>
    </row>
    <row r="31" s="69" customFormat="true" ht="38.25" hidden="false" customHeight="false" outlineLevel="0" collapsed="false">
      <c r="A31" s="26" t="s">
        <v>250</v>
      </c>
      <c r="B31" s="22" t="n">
        <v>1136</v>
      </c>
      <c r="C31" s="129"/>
      <c r="D31" s="124" t="n">
        <v>209.154</v>
      </c>
      <c r="E31" s="22" t="n">
        <v>392.399</v>
      </c>
      <c r="F31" s="120" t="n">
        <f aca="false">D31-E31</f>
        <v>-183.245</v>
      </c>
      <c r="G31" s="121" t="n">
        <f aca="false">D31/B31*100</f>
        <v>18.4114436619718</v>
      </c>
      <c r="H31" s="0"/>
    </row>
    <row r="32" s="69" customFormat="true" ht="38.25" hidden="false" customHeight="false" outlineLevel="0" collapsed="false">
      <c r="A32" s="26" t="s">
        <v>24</v>
      </c>
      <c r="B32" s="22" t="n">
        <v>520</v>
      </c>
      <c r="C32" s="129"/>
      <c r="D32" s="124" t="n">
        <v>30.792</v>
      </c>
      <c r="E32" s="22" t="n">
        <v>38.863</v>
      </c>
      <c r="F32" s="120" t="n">
        <f aca="false">D32-E32</f>
        <v>-8.071</v>
      </c>
      <c r="G32" s="121" t="n">
        <f aca="false">D32/B32*100</f>
        <v>5.92153846153846</v>
      </c>
      <c r="H32" s="0"/>
    </row>
    <row r="33" s="69" customFormat="true" ht="38.25" hidden="false" customHeight="false" outlineLevel="0" collapsed="false">
      <c r="A33" s="26" t="s">
        <v>251</v>
      </c>
      <c r="B33" s="22" t="n">
        <v>712</v>
      </c>
      <c r="C33" s="129"/>
      <c r="D33" s="124" t="n">
        <v>85.749</v>
      </c>
      <c r="E33" s="22" t="n">
        <v>42.275</v>
      </c>
      <c r="F33" s="120" t="n">
        <f aca="false">D33-E33</f>
        <v>43.474</v>
      </c>
      <c r="G33" s="121" t="n">
        <f aca="false">D33/B33*100</f>
        <v>12.0433988764045</v>
      </c>
      <c r="H33" s="0"/>
    </row>
    <row r="34" s="69" customFormat="true" ht="38.25" hidden="false" customHeight="false" outlineLevel="0" collapsed="false">
      <c r="A34" s="26" t="s">
        <v>313</v>
      </c>
      <c r="B34" s="22" t="n">
        <v>993</v>
      </c>
      <c r="C34" s="129"/>
      <c r="D34" s="124" t="n">
        <v>282.712</v>
      </c>
      <c r="E34" s="71" t="n">
        <v>492.461</v>
      </c>
      <c r="F34" s="120" t="n">
        <f aca="false">D34-E34</f>
        <v>-209.749</v>
      </c>
      <c r="G34" s="121" t="n">
        <f aca="false">D34/B34*100</f>
        <v>28.4704934541793</v>
      </c>
      <c r="H34" s="0"/>
    </row>
    <row r="35" s="69" customFormat="true" ht="63.75" hidden="false" customHeight="false" outlineLevel="0" collapsed="false">
      <c r="A35" s="28" t="s">
        <v>435</v>
      </c>
      <c r="B35" s="22" t="n">
        <v>29.6</v>
      </c>
      <c r="C35" s="129"/>
      <c r="D35" s="131" t="n">
        <v>10.6</v>
      </c>
      <c r="E35" s="27" t="n">
        <v>12.1</v>
      </c>
      <c r="F35" s="120" t="n">
        <f aca="false">D35-E35</f>
        <v>-1.5</v>
      </c>
      <c r="G35" s="121" t="n">
        <f aca="false">D35/B35*100</f>
        <v>35.8108108108108</v>
      </c>
      <c r="H35" s="0"/>
    </row>
    <row r="36" customFormat="false" ht="25.5" hidden="false" customHeight="false" outlineLevel="0" collapsed="false">
      <c r="A36" s="26" t="s">
        <v>314</v>
      </c>
      <c r="B36" s="22" t="n">
        <v>7</v>
      </c>
      <c r="C36" s="129"/>
      <c r="D36" s="124" t="n">
        <v>0</v>
      </c>
      <c r="E36" s="71" t="n">
        <v>0</v>
      </c>
      <c r="F36" s="120" t="n">
        <f aca="false">D36-E36</f>
        <v>0</v>
      </c>
      <c r="G36" s="121" t="n">
        <f aca="false">D36/B36*100</f>
        <v>0</v>
      </c>
    </row>
    <row r="37" s="69" customFormat="true" ht="18" hidden="false" customHeight="false" outlineLevel="0" collapsed="false">
      <c r="A37" s="26" t="s">
        <v>320</v>
      </c>
      <c r="B37" s="22"/>
      <c r="C37" s="129"/>
      <c r="D37" s="124"/>
      <c r="E37" s="71"/>
      <c r="F37" s="120" t="n">
        <f aca="false">D37-E37</f>
        <v>0</v>
      </c>
      <c r="G37" s="121"/>
      <c r="H37" s="13"/>
      <c r="J37" s="132"/>
    </row>
    <row r="38" s="69" customFormat="true" ht="63.75" hidden="false" customHeight="false" outlineLevel="0" collapsed="false">
      <c r="A38" s="26" t="s">
        <v>321</v>
      </c>
      <c r="B38" s="22" t="n">
        <v>964.9</v>
      </c>
      <c r="C38" s="129"/>
      <c r="D38" s="124" t="n">
        <v>305.102</v>
      </c>
      <c r="E38" s="71" t="n">
        <v>303.924</v>
      </c>
      <c r="F38" s="120" t="n">
        <f aca="false">D38-E38</f>
        <v>1.178</v>
      </c>
      <c r="G38" s="121" t="n">
        <f aca="false">D38/B38*100</f>
        <v>31.6200642553633</v>
      </c>
      <c r="H38" s="13"/>
      <c r="J38" s="132"/>
    </row>
    <row r="39" s="74" customFormat="true" ht="63.75" hidden="false" customHeight="false" outlineLevel="0" collapsed="false">
      <c r="A39" s="100" t="s">
        <v>49</v>
      </c>
      <c r="B39" s="93"/>
      <c r="C39" s="133"/>
      <c r="D39" s="134"/>
      <c r="E39" s="135"/>
      <c r="F39" s="120" t="n">
        <f aca="false">D39-E39</f>
        <v>0</v>
      </c>
      <c r="G39" s="121" t="e">
        <f aca="false">D39/B39*100</f>
        <v>#DIV/0!</v>
      </c>
      <c r="H39" s="136"/>
      <c r="J39" s="137"/>
      <c r="K39" s="138"/>
    </row>
    <row r="40" s="74" customFormat="true" ht="63.75" hidden="false" customHeight="false" outlineLevel="0" collapsed="false">
      <c r="A40" s="26" t="s">
        <v>322</v>
      </c>
      <c r="B40" s="93" t="n">
        <v>1615</v>
      </c>
      <c r="C40" s="133"/>
      <c r="D40" s="134" t="n">
        <v>337.755</v>
      </c>
      <c r="E40" s="135" t="n">
        <v>393.058</v>
      </c>
      <c r="F40" s="120" t="n">
        <f aca="false">D40-E40</f>
        <v>-55.303</v>
      </c>
      <c r="G40" s="121"/>
      <c r="H40" s="136"/>
      <c r="J40" s="137"/>
      <c r="K40" s="138"/>
    </row>
    <row r="41" customFormat="false" ht="51" hidden="false" customHeight="false" outlineLevel="0" collapsed="false">
      <c r="A41" s="26" t="s">
        <v>436</v>
      </c>
      <c r="B41" s="27"/>
      <c r="C41" s="129"/>
      <c r="D41" s="124"/>
      <c r="E41" s="71" t="n">
        <v>11.8</v>
      </c>
      <c r="F41" s="120" t="n">
        <f aca="false">D41-E41</f>
        <v>-11.8</v>
      </c>
      <c r="G41" s="121"/>
      <c r="H41" s="88"/>
    </row>
    <row r="42" customFormat="false" ht="51" hidden="false" customHeight="false" outlineLevel="0" collapsed="false">
      <c r="A42" s="26" t="s">
        <v>437</v>
      </c>
      <c r="B42" s="27" t="n">
        <v>93.3</v>
      </c>
      <c r="C42" s="129"/>
      <c r="D42" s="131" t="n">
        <v>39.114</v>
      </c>
      <c r="E42" s="91" t="n">
        <v>88.006</v>
      </c>
      <c r="F42" s="120" t="n">
        <f aca="false">D42-E42</f>
        <v>-48.892</v>
      </c>
      <c r="G42" s="121" t="n">
        <f aca="false">D42/B42*100</f>
        <v>41.9228295819936</v>
      </c>
      <c r="H42" s="82"/>
    </row>
    <row r="43" customFormat="false" ht="51" hidden="false" customHeight="true" outlineLevel="0" collapsed="false">
      <c r="A43" s="100" t="s">
        <v>324</v>
      </c>
      <c r="B43" s="27" t="n">
        <f aca="false">'муниц. район'!B40</f>
        <v>13.9</v>
      </c>
      <c r="C43" s="27" t="n">
        <f aca="false">'муниц. район'!C40</f>
        <v>0</v>
      </c>
      <c r="D43" s="131" t="n">
        <f aca="false">'муниц. район'!D40</f>
        <v>16.75</v>
      </c>
      <c r="E43" s="71" t="n">
        <v>71.025</v>
      </c>
      <c r="F43" s="71" t="n">
        <f aca="false">D43-E43</f>
        <v>-54.275</v>
      </c>
      <c r="G43" s="22" t="n">
        <f aca="false">D43/B43*100</f>
        <v>120.503597122302</v>
      </c>
      <c r="H43" s="139"/>
      <c r="J43" s="13"/>
    </row>
    <row r="44" customFormat="false" ht="51" hidden="false" customHeight="true" outlineLevel="0" collapsed="false">
      <c r="A44" s="100" t="s">
        <v>325</v>
      </c>
      <c r="B44" s="27"/>
      <c r="C44" s="129"/>
      <c r="D44" s="124"/>
      <c r="E44" s="71"/>
      <c r="F44" s="71" t="n">
        <f aca="false">D44-E44</f>
        <v>0</v>
      </c>
      <c r="G44" s="22"/>
      <c r="H44" s="82"/>
    </row>
    <row r="45" customFormat="false" ht="63.75" hidden="false" customHeight="false" outlineLevel="0" collapsed="false">
      <c r="A45" s="100" t="s">
        <v>326</v>
      </c>
      <c r="B45" s="27" t="n">
        <f aca="false">'муниц. район'!B42</f>
        <v>839.7</v>
      </c>
      <c r="C45" s="27" t="n">
        <f aca="false">'муниц. район'!C42</f>
        <v>0</v>
      </c>
      <c r="D45" s="131" t="n">
        <f aca="false">'муниц. район'!D42</f>
        <v>402.622</v>
      </c>
      <c r="E45" s="71" t="n">
        <v>380.187</v>
      </c>
      <c r="F45" s="71" t="n">
        <f aca="false">D45-E45</f>
        <v>22.435</v>
      </c>
      <c r="G45" s="22" t="n">
        <f aca="false">D45/B45*100</f>
        <v>47.9483148743599</v>
      </c>
    </row>
    <row r="46" customFormat="false" ht="63.75" hidden="false" customHeight="false" outlineLevel="0" collapsed="false">
      <c r="A46" s="26" t="s">
        <v>438</v>
      </c>
      <c r="B46" s="22" t="n">
        <v>1.1</v>
      </c>
      <c r="C46" s="129"/>
      <c r="D46" s="131" t="n">
        <v>0.621</v>
      </c>
      <c r="E46" s="27" t="n">
        <v>28.935</v>
      </c>
      <c r="F46" s="120" t="n">
        <f aca="false">D46-E46</f>
        <v>-28.314</v>
      </c>
      <c r="G46" s="121" t="n">
        <f aca="false">D46/B46*100</f>
        <v>56.4545454545454</v>
      </c>
    </row>
    <row r="47" customFormat="false" ht="63.75" hidden="false" customHeight="false" outlineLevel="0" collapsed="false">
      <c r="A47" s="26" t="s">
        <v>439</v>
      </c>
      <c r="B47" s="22" t="n">
        <v>7.4</v>
      </c>
      <c r="C47" s="129"/>
      <c r="D47" s="131" t="n">
        <v>3.687</v>
      </c>
      <c r="E47" s="27" t="n">
        <v>3.528</v>
      </c>
      <c r="F47" s="120" t="n">
        <f aca="false">D47-E47</f>
        <v>0.159</v>
      </c>
      <c r="G47" s="121" t="n">
        <f aca="false">D47/B47*100</f>
        <v>49.8243243243243</v>
      </c>
    </row>
    <row r="48" customFormat="false" ht="50.25" hidden="false" customHeight="true" outlineLevel="0" collapsed="false">
      <c r="A48" s="26" t="s">
        <v>327</v>
      </c>
      <c r="B48" s="22"/>
      <c r="C48" s="129"/>
      <c r="D48" s="131" t="n">
        <v>32.893</v>
      </c>
      <c r="E48" s="27" t="n">
        <v>6.355</v>
      </c>
      <c r="F48" s="120" t="n">
        <f aca="false">D48-E48</f>
        <v>26.538</v>
      </c>
      <c r="G48" s="121"/>
    </row>
    <row r="49" customFormat="false" ht="63.75" hidden="false" customHeight="false" outlineLevel="0" collapsed="false">
      <c r="A49" s="26" t="s">
        <v>440</v>
      </c>
      <c r="B49" s="27" t="n">
        <v>78.3</v>
      </c>
      <c r="C49" s="129"/>
      <c r="D49" s="131" t="n">
        <v>20.2</v>
      </c>
      <c r="E49" s="27" t="n">
        <v>26.7</v>
      </c>
      <c r="F49" s="120" t="n">
        <f aca="false">D49-E49</f>
        <v>-6.5</v>
      </c>
      <c r="G49" s="121" t="n">
        <f aca="false">D49/B49*100</f>
        <v>25.7982120051086</v>
      </c>
      <c r="H49" s="44"/>
    </row>
    <row r="50" customFormat="false" ht="63.75" hidden="false" customHeight="false" outlineLevel="0" collapsed="false">
      <c r="A50" s="26" t="s">
        <v>441</v>
      </c>
      <c r="B50" s="27" t="n">
        <v>260</v>
      </c>
      <c r="C50" s="129"/>
      <c r="D50" s="131" t="n">
        <v>64.14</v>
      </c>
      <c r="E50" s="27" t="n">
        <v>88.339</v>
      </c>
      <c r="F50" s="120" t="n">
        <f aca="false">D50-E50</f>
        <v>-24.199</v>
      </c>
      <c r="G50" s="121" t="n">
        <f aca="false">D50/B50*100</f>
        <v>24.6692307692308</v>
      </c>
    </row>
    <row r="51" customFormat="false" ht="25.5" hidden="false" customHeight="false" outlineLevel="0" collapsed="false">
      <c r="A51" s="26" t="s">
        <v>328</v>
      </c>
      <c r="B51" s="121" t="n">
        <v>14.7</v>
      </c>
      <c r="C51" s="129"/>
      <c r="D51" s="124" t="n">
        <v>26.194</v>
      </c>
      <c r="E51" s="71" t="n">
        <v>14.237</v>
      </c>
      <c r="F51" s="120" t="n">
        <f aca="false">D51-E51</f>
        <v>11.957</v>
      </c>
      <c r="G51" s="121" t="n">
        <f aca="false">D51/B51*100</f>
        <v>178.190476190476</v>
      </c>
    </row>
    <row r="52" customFormat="false" ht="25.5" hidden="false" customHeight="false" outlineLevel="0" collapsed="false">
      <c r="A52" s="26" t="s">
        <v>442</v>
      </c>
      <c r="B52" s="121"/>
      <c r="C52" s="129"/>
      <c r="D52" s="124"/>
      <c r="E52" s="71" t="s">
        <v>137</v>
      </c>
      <c r="F52" s="120" t="e">
        <f aca="false">D52-E52</f>
        <v>#VALUE!</v>
      </c>
      <c r="G52" s="121"/>
    </row>
    <row r="53" customFormat="false" ht="25.5" hidden="false" customHeight="false" outlineLevel="0" collapsed="false">
      <c r="A53" s="26" t="s">
        <v>329</v>
      </c>
      <c r="B53" s="121" t="n">
        <v>2.2</v>
      </c>
      <c r="C53" s="129"/>
      <c r="D53" s="124" t="n">
        <v>2.507</v>
      </c>
      <c r="E53" s="71" t="n">
        <v>2.139</v>
      </c>
      <c r="F53" s="120" t="n">
        <f aca="false">D53-E53</f>
        <v>0.368</v>
      </c>
      <c r="G53" s="121" t="n">
        <f aca="false">D53/B53*100</f>
        <v>113.954545454545</v>
      </c>
    </row>
    <row r="54" customFormat="false" ht="26.25" hidden="false" customHeight="true" outlineLevel="0" collapsed="false">
      <c r="A54" s="26" t="s">
        <v>443</v>
      </c>
      <c r="B54" s="121"/>
      <c r="C54" s="129"/>
      <c r="D54" s="124"/>
      <c r="E54" s="71"/>
      <c r="F54" s="120" t="n">
        <f aca="false">D54-E54</f>
        <v>0</v>
      </c>
      <c r="G54" s="121"/>
    </row>
    <row r="55" customFormat="false" ht="25.5" hidden="false" customHeight="false" outlineLevel="0" collapsed="false">
      <c r="A55" s="26" t="s">
        <v>331</v>
      </c>
      <c r="B55" s="121"/>
      <c r="C55" s="129"/>
      <c r="D55" s="131" t="n">
        <v>1.573</v>
      </c>
      <c r="E55" s="91" t="n">
        <v>2.065</v>
      </c>
      <c r="F55" s="120" t="n">
        <f aca="false">D55-E55</f>
        <v>-0.492</v>
      </c>
      <c r="G55" s="121"/>
    </row>
    <row r="56" customFormat="false" ht="39.75" hidden="false" customHeight="true" outlineLevel="0" collapsed="false">
      <c r="A56" s="28" t="s">
        <v>260</v>
      </c>
      <c r="B56" s="121" t="n">
        <v>75</v>
      </c>
      <c r="C56" s="129"/>
      <c r="D56" s="131" t="n">
        <v>75</v>
      </c>
      <c r="E56" s="27"/>
      <c r="F56" s="120"/>
      <c r="G56" s="121"/>
    </row>
    <row r="57" customFormat="false" ht="76.5" hidden="false" customHeight="false" outlineLevel="0" collapsed="false">
      <c r="A57" s="26" t="s">
        <v>333</v>
      </c>
      <c r="B57" s="121"/>
      <c r="C57" s="129"/>
      <c r="D57" s="131"/>
      <c r="E57" s="71"/>
      <c r="F57" s="120" t="n">
        <f aca="false">D57-E57</f>
        <v>0</v>
      </c>
      <c r="G57" s="121"/>
      <c r="H57" s="140"/>
    </row>
    <row r="58" customFormat="false" ht="94.5" hidden="false" customHeight="true" outlineLevel="0" collapsed="false">
      <c r="A58" s="26" t="s">
        <v>334</v>
      </c>
      <c r="B58" s="22"/>
      <c r="C58" s="129"/>
      <c r="D58" s="124" t="n">
        <v>98.8</v>
      </c>
      <c r="E58" s="91"/>
      <c r="F58" s="120" t="n">
        <f aca="false">D58-E58</f>
        <v>98.8</v>
      </c>
      <c r="G58" s="121"/>
      <c r="H58" s="140"/>
    </row>
    <row r="59" customFormat="false" ht="94.5" hidden="false" customHeight="true" outlineLevel="0" collapsed="false">
      <c r="A59" s="26" t="s">
        <v>444</v>
      </c>
      <c r="B59" s="22" t="n">
        <v>1540</v>
      </c>
      <c r="C59" s="129"/>
      <c r="D59" s="124" t="n">
        <v>1436.118</v>
      </c>
      <c r="E59" s="91"/>
      <c r="F59" s="120" t="n">
        <f aca="false">D59-E59</f>
        <v>1436.118</v>
      </c>
      <c r="G59" s="121"/>
      <c r="H59" s="140"/>
    </row>
    <row r="60" customFormat="false" ht="90.75" hidden="false" customHeight="true" outlineLevel="0" collapsed="false">
      <c r="A60" s="26" t="s">
        <v>445</v>
      </c>
      <c r="B60" s="22"/>
      <c r="C60" s="129"/>
      <c r="D60" s="124"/>
      <c r="E60" s="71" t="n">
        <v>110</v>
      </c>
      <c r="F60" s="120"/>
      <c r="G60" s="121"/>
      <c r="H60" s="140"/>
    </row>
    <row r="61" customFormat="false" ht="93.75" hidden="false" customHeight="true" outlineLevel="0" collapsed="false">
      <c r="A61" s="26" t="s">
        <v>446</v>
      </c>
      <c r="B61" s="22"/>
      <c r="C61" s="141"/>
      <c r="D61" s="124"/>
      <c r="E61" s="22" t="n">
        <v>37.939</v>
      </c>
      <c r="F61" s="120" t="n">
        <f aca="false">D61-E61</f>
        <v>-37.939</v>
      </c>
      <c r="G61" s="121"/>
      <c r="H61" s="140"/>
    </row>
    <row r="62" customFormat="false" ht="76.5" hidden="false" customHeight="false" outlineLevel="0" collapsed="false">
      <c r="A62" s="26" t="s">
        <v>262</v>
      </c>
      <c r="B62" s="22"/>
      <c r="C62" s="141"/>
      <c r="D62" s="124"/>
      <c r="E62" s="71" t="n">
        <v>253</v>
      </c>
      <c r="F62" s="120" t="n">
        <f aca="false">D62-E62</f>
        <v>-253</v>
      </c>
      <c r="G62" s="121"/>
      <c r="H62" s="140"/>
    </row>
    <row r="63" s="74" customFormat="true" ht="51" hidden="false" customHeight="false" outlineLevel="0" collapsed="false">
      <c r="A63" s="100" t="s">
        <v>447</v>
      </c>
      <c r="B63" s="93" t="n">
        <v>100</v>
      </c>
      <c r="C63" s="133"/>
      <c r="D63" s="134" t="n">
        <v>119.393</v>
      </c>
      <c r="E63" s="135" t="n">
        <v>88.382</v>
      </c>
      <c r="F63" s="120" t="n">
        <f aca="false">D63-E63</f>
        <v>31.011</v>
      </c>
      <c r="G63" s="121" t="n">
        <f aca="false">D63/B63*100</f>
        <v>119.393</v>
      </c>
    </row>
    <row r="64" s="74" customFormat="true" ht="51" hidden="false" customHeight="false" outlineLevel="0" collapsed="false">
      <c r="A64" s="26" t="s">
        <v>53</v>
      </c>
      <c r="B64" s="93"/>
      <c r="C64" s="133"/>
      <c r="D64" s="134"/>
      <c r="E64" s="135"/>
      <c r="F64" s="120" t="n">
        <f aca="false">D64-E64</f>
        <v>0</v>
      </c>
      <c r="G64" s="121"/>
    </row>
    <row r="65" customFormat="false" ht="51" hidden="false" customHeight="false" outlineLevel="0" collapsed="false">
      <c r="A65" s="26" t="s">
        <v>448</v>
      </c>
      <c r="B65" s="93" t="n">
        <v>385</v>
      </c>
      <c r="C65" s="133"/>
      <c r="D65" s="134" t="n">
        <v>517.02</v>
      </c>
      <c r="E65" s="135" t="n">
        <v>257.134</v>
      </c>
      <c r="F65" s="120" t="n">
        <f aca="false">D65-E65</f>
        <v>259.886</v>
      </c>
      <c r="G65" s="121" t="n">
        <f aca="false">D65/B65*100</f>
        <v>134.290909090909</v>
      </c>
    </row>
    <row r="66" customFormat="false" ht="37.5" hidden="false" customHeight="true" outlineLevel="0" collapsed="false">
      <c r="A66" s="26" t="s">
        <v>449</v>
      </c>
      <c r="B66" s="93" t="n">
        <v>12.5</v>
      </c>
      <c r="C66" s="133"/>
      <c r="D66" s="134" t="n">
        <v>1.7</v>
      </c>
      <c r="E66" s="135" t="n">
        <v>1.847</v>
      </c>
      <c r="F66" s="120" t="n">
        <f aca="false">D66-E66</f>
        <v>-0.147</v>
      </c>
      <c r="G66" s="121" t="n">
        <f aca="false">D66/B66*100</f>
        <v>13.6</v>
      </c>
    </row>
    <row r="67" customFormat="false" ht="61.5" hidden="false" customHeight="true" outlineLevel="0" collapsed="false">
      <c r="A67" s="26" t="s">
        <v>340</v>
      </c>
      <c r="B67" s="93" t="n">
        <v>32.4</v>
      </c>
      <c r="C67" s="133"/>
      <c r="D67" s="134" t="n">
        <v>22.88</v>
      </c>
      <c r="E67" s="135" t="n">
        <v>13.392</v>
      </c>
      <c r="F67" s="120" t="n">
        <f aca="false">D67-E67</f>
        <v>9.488</v>
      </c>
      <c r="G67" s="121" t="n">
        <f aca="false">D67/B67*100</f>
        <v>70.6172839506173</v>
      </c>
      <c r="J67" s="0" t="s">
        <v>137</v>
      </c>
    </row>
    <row r="68" customFormat="false" ht="61.5" hidden="false" customHeight="true" outlineLevel="0" collapsed="false">
      <c r="A68" s="26" t="s">
        <v>450</v>
      </c>
      <c r="B68" s="93" t="n">
        <v>14.8</v>
      </c>
      <c r="C68" s="133"/>
      <c r="D68" s="134" t="n">
        <v>7.953</v>
      </c>
      <c r="E68" s="135" t="n">
        <v>6.6</v>
      </c>
      <c r="F68" s="120" t="n">
        <f aca="false">D68-E68</f>
        <v>1.353</v>
      </c>
      <c r="G68" s="121" t="n">
        <f aca="false">D68/B68*100</f>
        <v>53.7364864864865</v>
      </c>
    </row>
    <row r="69" customFormat="false" ht="61.5" hidden="false" customHeight="true" outlineLevel="0" collapsed="false">
      <c r="A69" s="26" t="s">
        <v>343</v>
      </c>
      <c r="B69" s="93" t="n">
        <v>2</v>
      </c>
      <c r="C69" s="133"/>
      <c r="D69" s="134" t="n">
        <v>0</v>
      </c>
      <c r="E69" s="135"/>
      <c r="F69" s="120" t="n">
        <f aca="false">D69-E69</f>
        <v>0</v>
      </c>
      <c r="G69" s="121" t="n">
        <f aca="false">D69/B69*100</f>
        <v>0</v>
      </c>
    </row>
    <row r="70" customFormat="false" ht="33" hidden="false" customHeight="true" outlineLevel="0" collapsed="false">
      <c r="A70" s="26" t="s">
        <v>344</v>
      </c>
      <c r="B70" s="93" t="n">
        <v>1</v>
      </c>
      <c r="C70" s="133"/>
      <c r="D70" s="134" t="n">
        <v>0.75</v>
      </c>
      <c r="E70" s="135" t="n">
        <v>0.75</v>
      </c>
      <c r="F70" s="120" t="n">
        <f aca="false">D70-E70</f>
        <v>0</v>
      </c>
      <c r="G70" s="121" t="n">
        <f aca="false">D70/B70*100</f>
        <v>75</v>
      </c>
    </row>
    <row r="71" customFormat="false" ht="36.75" hidden="false" customHeight="true" outlineLevel="0" collapsed="false">
      <c r="A71" s="26" t="s">
        <v>345</v>
      </c>
      <c r="B71" s="93" t="n">
        <v>1.5</v>
      </c>
      <c r="C71" s="133"/>
      <c r="D71" s="134" t="n">
        <v>0.45</v>
      </c>
      <c r="E71" s="135" t="n">
        <v>1.05</v>
      </c>
      <c r="F71" s="120" t="n">
        <f aca="false">D71-E71</f>
        <v>-0.6</v>
      </c>
      <c r="G71" s="121" t="n">
        <f aca="false">D71/B71*100</f>
        <v>30</v>
      </c>
    </row>
    <row r="72" customFormat="false" ht="36.75" hidden="false" customHeight="true" outlineLevel="0" collapsed="false">
      <c r="A72" s="26" t="s">
        <v>346</v>
      </c>
      <c r="B72" s="93" t="n">
        <v>2.5</v>
      </c>
      <c r="C72" s="133"/>
      <c r="D72" s="134" t="n">
        <v>5.271</v>
      </c>
      <c r="E72" s="135" t="n">
        <v>2.201</v>
      </c>
      <c r="F72" s="120" t="n">
        <f aca="false">D72-E72</f>
        <v>3.07</v>
      </c>
      <c r="G72" s="121" t="n">
        <f aca="false">D72/B72*100</f>
        <v>210.84</v>
      </c>
    </row>
    <row r="73" customFormat="false" ht="36.75" hidden="false" customHeight="true" outlineLevel="0" collapsed="false">
      <c r="A73" s="26" t="s">
        <v>451</v>
      </c>
      <c r="B73" s="93" t="n">
        <v>35.2</v>
      </c>
      <c r="C73" s="133"/>
      <c r="D73" s="134" t="n">
        <v>1.023</v>
      </c>
      <c r="E73" s="135" t="n">
        <v>1.55</v>
      </c>
      <c r="F73" s="120" t="n">
        <f aca="false">D73-E73</f>
        <v>-0.527</v>
      </c>
      <c r="G73" s="121" t="n">
        <f aca="false">D73/B73*100</f>
        <v>2.90625</v>
      </c>
    </row>
    <row r="74" customFormat="false" ht="70.5" hidden="false" customHeight="true" outlineLevel="0" collapsed="false">
      <c r="A74" s="26" t="s">
        <v>348</v>
      </c>
      <c r="B74" s="93" t="n">
        <v>40.5</v>
      </c>
      <c r="C74" s="133"/>
      <c r="D74" s="134" t="n">
        <v>33.546</v>
      </c>
      <c r="E74" s="135" t="n">
        <v>23.078</v>
      </c>
      <c r="F74" s="120" t="n">
        <f aca="false">D74-E74</f>
        <v>10.468</v>
      </c>
      <c r="G74" s="121" t="n">
        <f aca="false">D74/B74*100</f>
        <v>82.8296296296296</v>
      </c>
    </row>
    <row r="75" customFormat="false" ht="81" hidden="false" customHeight="true" outlineLevel="0" collapsed="false">
      <c r="A75" s="142" t="s">
        <v>452</v>
      </c>
      <c r="B75" s="93" t="n">
        <v>1.4</v>
      </c>
      <c r="C75" s="133"/>
      <c r="D75" s="134" t="n">
        <v>0</v>
      </c>
      <c r="E75" s="135" t="n">
        <v>0.5</v>
      </c>
      <c r="F75" s="120" t="n">
        <f aca="false">D75-E75</f>
        <v>-0.5</v>
      </c>
      <c r="G75" s="121" t="n">
        <f aca="false">D75/B75*100</f>
        <v>0</v>
      </c>
    </row>
    <row r="76" customFormat="false" ht="56.25" hidden="false" customHeight="true" outlineLevel="0" collapsed="false">
      <c r="A76" s="26" t="s">
        <v>453</v>
      </c>
      <c r="B76" s="93"/>
      <c r="C76" s="133"/>
      <c r="D76" s="134" t="n">
        <v>2.229</v>
      </c>
      <c r="E76" s="135" t="n">
        <v>2.701</v>
      </c>
      <c r="F76" s="120" t="n">
        <f aca="false">D76-E76</f>
        <v>-0.472</v>
      </c>
      <c r="G76" s="121"/>
    </row>
    <row r="77" customFormat="false" ht="56.25" hidden="false" customHeight="true" outlineLevel="0" collapsed="false">
      <c r="A77" s="26" t="s">
        <v>356</v>
      </c>
      <c r="B77" s="93"/>
      <c r="C77" s="133"/>
      <c r="D77" s="134" t="n">
        <v>14.634</v>
      </c>
      <c r="E77" s="135"/>
      <c r="F77" s="120"/>
      <c r="G77" s="121"/>
    </row>
    <row r="78" customFormat="false" ht="56.25" hidden="false" customHeight="true" outlineLevel="0" collapsed="false">
      <c r="A78" s="26" t="s">
        <v>359</v>
      </c>
      <c r="B78" s="93"/>
      <c r="C78" s="133"/>
      <c r="D78" s="134" t="n">
        <v>20.437</v>
      </c>
      <c r="E78" s="135"/>
      <c r="F78" s="120"/>
      <c r="G78" s="121"/>
    </row>
    <row r="79" customFormat="false" ht="60" hidden="false" customHeight="true" outlineLevel="0" collapsed="false">
      <c r="A79" s="26" t="s">
        <v>454</v>
      </c>
      <c r="B79" s="93" t="n">
        <v>0</v>
      </c>
      <c r="C79" s="133"/>
      <c r="D79" s="134" t="n">
        <v>6.273</v>
      </c>
      <c r="E79" s="135" t="n">
        <v>9.966</v>
      </c>
      <c r="F79" s="120"/>
      <c r="G79" s="121"/>
    </row>
    <row r="80" customFormat="false" ht="51" hidden="false" customHeight="false" outlineLevel="0" collapsed="false">
      <c r="A80" s="26" t="s">
        <v>455</v>
      </c>
      <c r="B80" s="93"/>
      <c r="C80" s="133"/>
      <c r="D80" s="134"/>
      <c r="E80" s="135" t="n">
        <v>-0.175</v>
      </c>
      <c r="F80" s="120"/>
      <c r="G80" s="121"/>
    </row>
    <row r="81" customFormat="false" ht="25.5" hidden="false" customHeight="false" outlineLevel="0" collapsed="false">
      <c r="A81" s="26" t="s">
        <v>456</v>
      </c>
      <c r="B81" s="93" t="n">
        <v>60</v>
      </c>
      <c r="C81" s="133"/>
      <c r="D81" s="134" t="n">
        <v>3543.199</v>
      </c>
      <c r="E81" s="135" t="n">
        <v>1420.539</v>
      </c>
      <c r="F81" s="120"/>
      <c r="G81" s="121" t="n">
        <f aca="false">D81/B81*100</f>
        <v>5905.33166666667</v>
      </c>
    </row>
    <row r="82" customFormat="false" ht="63.75" hidden="false" customHeight="false" outlineLevel="0" collapsed="false">
      <c r="A82" s="26" t="s">
        <v>457</v>
      </c>
      <c r="B82" s="93" t="n">
        <v>3002.5</v>
      </c>
      <c r="C82" s="133"/>
      <c r="D82" s="134" t="n">
        <v>1169.336</v>
      </c>
      <c r="E82" s="135" t="n">
        <v>3155.812</v>
      </c>
      <c r="F82" s="120"/>
      <c r="G82" s="121" t="n">
        <f aca="false">D82/B82*100</f>
        <v>38.9454121565362</v>
      </c>
    </row>
    <row r="83" customFormat="false" ht="25.5" hidden="false" customHeight="false" outlineLevel="0" collapsed="false">
      <c r="A83" s="26" t="s">
        <v>458</v>
      </c>
      <c r="B83" s="22"/>
      <c r="C83" s="129"/>
      <c r="D83" s="124" t="n">
        <v>44.405</v>
      </c>
      <c r="E83" s="27" t="n">
        <v>-6.85</v>
      </c>
      <c r="F83" s="120" t="n">
        <f aca="false">D83-E83</f>
        <v>51.255</v>
      </c>
      <c r="G83" s="121"/>
    </row>
    <row r="84" customFormat="false" ht="25.5" hidden="false" customHeight="false" outlineLevel="0" collapsed="false">
      <c r="A84" s="26" t="s">
        <v>459</v>
      </c>
      <c r="B84" s="22"/>
      <c r="C84" s="129"/>
      <c r="D84" s="130"/>
      <c r="E84" s="143"/>
      <c r="F84" s="120" t="n">
        <f aca="false">D84-E84</f>
        <v>0</v>
      </c>
      <c r="G84" s="121"/>
    </row>
    <row r="85" customFormat="false" ht="28.5" hidden="false" customHeight="true" outlineLevel="0" collapsed="false">
      <c r="A85" s="26" t="s">
        <v>460</v>
      </c>
      <c r="B85" s="22"/>
      <c r="C85" s="129"/>
      <c r="D85" s="130" t="n">
        <v>6.775</v>
      </c>
      <c r="E85" s="143"/>
      <c r="F85" s="120"/>
      <c r="G85" s="121"/>
    </row>
    <row r="86" customFormat="false" ht="25.5" hidden="false" customHeight="false" outlineLevel="0" collapsed="false">
      <c r="A86" s="26" t="s">
        <v>461</v>
      </c>
      <c r="B86" s="22"/>
      <c r="C86" s="129"/>
      <c r="D86" s="130"/>
      <c r="E86" s="143"/>
      <c r="F86" s="120"/>
      <c r="G86" s="121"/>
    </row>
    <row r="87" customFormat="false" ht="25.5" hidden="false" customHeight="false" outlineLevel="0" collapsed="false">
      <c r="A87" s="26" t="s">
        <v>462</v>
      </c>
      <c r="B87" s="22"/>
      <c r="C87" s="144"/>
      <c r="D87" s="130" t="n">
        <v>0.036</v>
      </c>
      <c r="E87" s="89" t="n">
        <v>1.889</v>
      </c>
      <c r="F87" s="120"/>
      <c r="G87" s="121"/>
    </row>
    <row r="88" s="56" customFormat="true" ht="25.5" hidden="false" customHeight="false" outlineLevel="0" collapsed="false">
      <c r="A88" s="26" t="s">
        <v>463</v>
      </c>
      <c r="B88" s="22"/>
      <c r="C88" s="129"/>
      <c r="D88" s="124"/>
      <c r="E88" s="27"/>
      <c r="F88" s="120" t="n">
        <f aca="false">D88-E88</f>
        <v>0</v>
      </c>
      <c r="G88" s="121"/>
      <c r="H88" s="145"/>
    </row>
    <row r="89" s="56" customFormat="true" ht="30.75" hidden="false" customHeight="true" outlineLevel="0" collapsed="false">
      <c r="A89" s="26" t="s">
        <v>464</v>
      </c>
      <c r="B89" s="22"/>
      <c r="C89" s="129"/>
      <c r="D89" s="124" t="n">
        <v>2.1</v>
      </c>
      <c r="E89" s="27" t="n">
        <v>68.7</v>
      </c>
      <c r="F89" s="120" t="n">
        <f aca="false">D89-E89</f>
        <v>-66.6</v>
      </c>
      <c r="G89" s="121"/>
      <c r="H89" s="145"/>
    </row>
    <row r="90" s="56" customFormat="true" ht="30.75" hidden="false" customHeight="true" outlineLevel="0" collapsed="false">
      <c r="A90" s="26" t="s">
        <v>375</v>
      </c>
      <c r="B90" s="22"/>
      <c r="C90" s="129"/>
      <c r="D90" s="124"/>
      <c r="E90" s="27" t="n">
        <v>152</v>
      </c>
      <c r="F90" s="120"/>
      <c r="G90" s="121"/>
      <c r="H90" s="145"/>
    </row>
    <row r="91" s="56" customFormat="true" ht="30.75" hidden="false" customHeight="true" outlineLevel="0" collapsed="false">
      <c r="A91" s="26" t="s">
        <v>465</v>
      </c>
      <c r="B91" s="22" t="n">
        <v>160</v>
      </c>
      <c r="C91" s="129"/>
      <c r="D91" s="124" t="n">
        <v>160</v>
      </c>
      <c r="E91" s="27" t="n">
        <v>471.25</v>
      </c>
      <c r="F91" s="120"/>
      <c r="G91" s="121" t="n">
        <f aca="false">D91/B91*100</f>
        <v>100</v>
      </c>
      <c r="H91" s="145"/>
    </row>
    <row r="92" s="56" customFormat="true" ht="30.75" hidden="false" customHeight="true" outlineLevel="0" collapsed="false">
      <c r="A92" s="26" t="s">
        <v>466</v>
      </c>
      <c r="B92" s="22" t="n">
        <v>230</v>
      </c>
      <c r="C92" s="129"/>
      <c r="D92" s="124" t="n">
        <v>180</v>
      </c>
      <c r="E92" s="22"/>
      <c r="F92" s="120"/>
      <c r="G92" s="121" t="n">
        <f aca="false">D92/B92*100</f>
        <v>78.2608695652174</v>
      </c>
      <c r="H92" s="145"/>
    </row>
    <row r="93" customFormat="false" ht="18" hidden="false" customHeight="false" outlineLevel="0" collapsed="false">
      <c r="A93" s="146" t="s">
        <v>376</v>
      </c>
      <c r="B93" s="30" t="n">
        <f aca="false">SUM(B11:B92)</f>
        <v>79876.6</v>
      </c>
      <c r="C93" s="30" t="n">
        <f aca="false">SUM(C11:C92)</f>
        <v>0</v>
      </c>
      <c r="D93" s="147" t="n">
        <f aca="false">SUM(D11:D92)</f>
        <v>49929.907</v>
      </c>
      <c r="E93" s="30" t="n">
        <f aca="false">SUM(E11:E92)</f>
        <v>41163.396</v>
      </c>
      <c r="F93" s="99" t="n">
        <f aca="false">D93-E93</f>
        <v>8766.511</v>
      </c>
      <c r="G93" s="148" t="n">
        <f aca="false">D93/B93*100</f>
        <v>62.5088035795214</v>
      </c>
      <c r="H93" s="44"/>
      <c r="J93" s="149"/>
      <c r="K93" s="44"/>
    </row>
    <row r="94" customFormat="false" ht="38.25" hidden="false" customHeight="false" outlineLevel="0" collapsed="false">
      <c r="A94" s="26" t="s">
        <v>467</v>
      </c>
      <c r="B94" s="27" t="n">
        <v>70.3</v>
      </c>
      <c r="C94" s="129"/>
      <c r="D94" s="124" t="n">
        <f aca="false">'муниц. район'!D95</f>
        <v>72.85</v>
      </c>
      <c r="E94" s="22" t="n">
        <v>373.505</v>
      </c>
      <c r="F94" s="120" t="n">
        <v>63.3</v>
      </c>
      <c r="G94" s="150" t="n">
        <f aca="false">D94/B94*100</f>
        <v>103.627311522048</v>
      </c>
    </row>
    <row r="95" customFormat="false" ht="38.25" hidden="false" customHeight="false" outlineLevel="0" collapsed="false">
      <c r="A95" s="26" t="s">
        <v>468</v>
      </c>
      <c r="B95" s="27" t="n">
        <v>12125.6</v>
      </c>
      <c r="C95" s="129"/>
      <c r="D95" s="124" t="n">
        <f aca="false">'муниц. район'!D96</f>
        <v>5801.355</v>
      </c>
      <c r="E95" s="22" t="n">
        <v>5920.148</v>
      </c>
      <c r="F95" s="120" t="n">
        <v>-227.1</v>
      </c>
      <c r="G95" s="150" t="n">
        <f aca="false">D95/B95*100</f>
        <v>47.8438592729432</v>
      </c>
      <c r="H95" s="88"/>
    </row>
    <row r="96" customFormat="false" ht="38.25" hidden="false" customHeight="false" outlineLevel="0" collapsed="false">
      <c r="A96" s="26" t="s">
        <v>469</v>
      </c>
      <c r="B96" s="27" t="n">
        <v>824.3</v>
      </c>
      <c r="C96" s="129"/>
      <c r="D96" s="124" t="n">
        <f aca="false">'муниц. район'!D97</f>
        <v>808.6</v>
      </c>
      <c r="E96" s="22" t="n">
        <v>6.44</v>
      </c>
      <c r="F96" s="120" t="n">
        <v>1.8</v>
      </c>
      <c r="G96" s="150" t="n">
        <f aca="false">D96/B96*100</f>
        <v>98.0953536333859</v>
      </c>
      <c r="H96" s="82"/>
    </row>
    <row r="97" customFormat="false" ht="38.25" hidden="false" customHeight="false" outlineLevel="0" collapsed="false">
      <c r="A97" s="26" t="s">
        <v>470</v>
      </c>
      <c r="B97" s="27" t="n">
        <v>26.1</v>
      </c>
      <c r="C97" s="129"/>
      <c r="D97" s="124" t="n">
        <f aca="false">'муниц. район'!D98</f>
        <v>23.5</v>
      </c>
      <c r="E97" s="22" t="n">
        <v>22.9</v>
      </c>
      <c r="F97" s="98" t="n">
        <v>-7.5</v>
      </c>
      <c r="G97" s="150" t="n">
        <f aca="false">D97/B97*100</f>
        <v>90.0383141762452</v>
      </c>
    </row>
    <row r="98" customFormat="false" ht="39" hidden="false" customHeight="true" outlineLevel="0" collapsed="false">
      <c r="A98" s="26" t="s">
        <v>471</v>
      </c>
      <c r="B98" s="22"/>
      <c r="C98" s="129"/>
      <c r="D98" s="124" t="n">
        <v>3.273</v>
      </c>
      <c r="E98" s="22" t="n">
        <v>0</v>
      </c>
      <c r="F98" s="98"/>
      <c r="G98" s="150"/>
    </row>
    <row r="99" customFormat="false" ht="38.25" hidden="false" customHeight="false" outlineLevel="0" collapsed="false">
      <c r="A99" s="26" t="s">
        <v>472</v>
      </c>
      <c r="B99" s="22" t="n">
        <v>600.5</v>
      </c>
      <c r="C99" s="129"/>
      <c r="D99" s="151" t="n">
        <v>224.129</v>
      </c>
      <c r="E99" s="22" t="n">
        <v>262.655</v>
      </c>
      <c r="F99" s="120" t="n">
        <v>-47.6</v>
      </c>
      <c r="G99" s="150" t="n">
        <f aca="false">D99/B99*100</f>
        <v>37.3237302248127</v>
      </c>
    </row>
    <row r="100" customFormat="false" ht="38.25" hidden="false" customHeight="false" outlineLevel="0" collapsed="false">
      <c r="A100" s="26" t="s">
        <v>473</v>
      </c>
      <c r="B100" s="22" t="n">
        <v>320</v>
      </c>
      <c r="C100" s="129"/>
      <c r="D100" s="130" t="n">
        <v>221.905</v>
      </c>
      <c r="E100" s="22" t="n">
        <v>346.061</v>
      </c>
      <c r="F100" s="120" t="n">
        <v>-9.5</v>
      </c>
      <c r="G100" s="150" t="n">
        <f aca="false">D100/B100*100</f>
        <v>69.3453125</v>
      </c>
    </row>
    <row r="101" customFormat="false" ht="25.5" hidden="false" customHeight="false" outlineLevel="0" collapsed="false">
      <c r="A101" s="26" t="s">
        <v>383</v>
      </c>
      <c r="B101" s="22"/>
      <c r="C101" s="129"/>
      <c r="D101" s="124"/>
      <c r="E101" s="152"/>
      <c r="F101" s="120" t="n">
        <v>0</v>
      </c>
      <c r="G101" s="150"/>
    </row>
    <row r="102" customFormat="false" ht="25.5" hidden="false" customHeight="false" outlineLevel="0" collapsed="false">
      <c r="A102" s="26" t="s">
        <v>384</v>
      </c>
      <c r="B102" s="22" t="n">
        <v>2.7</v>
      </c>
      <c r="C102" s="129"/>
      <c r="D102" s="124" t="n">
        <v>22.16</v>
      </c>
      <c r="E102" s="22" t="n">
        <v>312.544</v>
      </c>
      <c r="F102" s="98" t="n">
        <v>0</v>
      </c>
      <c r="G102" s="150" t="n">
        <f aca="false">D102/B102*100</f>
        <v>820.740740740741</v>
      </c>
    </row>
    <row r="103" customFormat="false" ht="30.75" hidden="false" customHeight="true" outlineLevel="0" collapsed="false">
      <c r="A103" s="26" t="s">
        <v>474</v>
      </c>
      <c r="B103" s="22"/>
      <c r="C103" s="129"/>
      <c r="D103" s="124"/>
      <c r="E103" s="152"/>
      <c r="F103" s="120" t="n">
        <v>0</v>
      </c>
      <c r="G103" s="150"/>
    </row>
    <row r="104" customFormat="false" ht="30.75" hidden="false" customHeight="true" outlineLevel="0" collapsed="false">
      <c r="A104" s="26" t="s">
        <v>475</v>
      </c>
      <c r="B104" s="22" t="n">
        <v>50</v>
      </c>
      <c r="C104" s="129"/>
      <c r="D104" s="124" t="n">
        <v>33.1</v>
      </c>
      <c r="E104" s="22" t="s">
        <v>137</v>
      </c>
      <c r="F104" s="120"/>
      <c r="G104" s="150" t="n">
        <f aca="false">D104/B104*100</f>
        <v>66.2</v>
      </c>
    </row>
    <row r="105" customFormat="false" ht="15" hidden="false" customHeight="false" outlineLevel="0" collapsed="false">
      <c r="A105" s="29" t="s">
        <v>385</v>
      </c>
      <c r="B105" s="30" t="n">
        <f aca="false">SUM(B94:B104)</f>
        <v>14019.5</v>
      </c>
      <c r="C105" s="30" t="n">
        <f aca="false">SUM(C94:C103)</f>
        <v>0</v>
      </c>
      <c r="D105" s="147" t="n">
        <f aca="false">SUM(D94:D104)</f>
        <v>7210.872</v>
      </c>
      <c r="E105" s="30" t="n">
        <f aca="false">SUM(E94:E104)</f>
        <v>7244.253</v>
      </c>
      <c r="F105" s="99" t="n">
        <f aca="false">D105-E105</f>
        <v>-33.3810000000003</v>
      </c>
      <c r="G105" s="153" t="n">
        <f aca="false">D105/B105*100</f>
        <v>51.4345875387853</v>
      </c>
    </row>
    <row r="106" customFormat="false" ht="15" hidden="false" customHeight="false" outlineLevel="0" collapsed="false">
      <c r="A106" s="29" t="s">
        <v>32</v>
      </c>
      <c r="B106" s="30" t="n">
        <f aca="false">B93+B105</f>
        <v>93896.1</v>
      </c>
      <c r="C106" s="30" t="n">
        <f aca="false">C93+C105</f>
        <v>0</v>
      </c>
      <c r="D106" s="147" t="n">
        <f aca="false">D93+D105</f>
        <v>57140.779</v>
      </c>
      <c r="E106" s="30" t="n">
        <f aca="false">E93+E105</f>
        <v>48407.649</v>
      </c>
      <c r="F106" s="99" t="n">
        <f aca="false">D106-E106</f>
        <v>8733.13</v>
      </c>
      <c r="G106" s="153" t="n">
        <f aca="false">D106/B106*100</f>
        <v>60.8553273245641</v>
      </c>
      <c r="H106" s="44" t="e">
        <f aca="false">'муниц. район'!C104+'консолид. по поселениям '!C55</f>
        <v>#VALUE!</v>
      </c>
    </row>
    <row r="107" customFormat="false" ht="24.75" hidden="false" customHeight="true" outlineLevel="0" collapsed="false">
      <c r="A107" s="26" t="s">
        <v>386</v>
      </c>
      <c r="B107" s="27" t="n">
        <f aca="false">'муниц. район'!B105</f>
        <v>76861</v>
      </c>
      <c r="C107" s="27" t="n">
        <f aca="false">'муниц. район'!C105</f>
        <v>0</v>
      </c>
      <c r="D107" s="131" t="n">
        <f aca="false">'муниц. район'!D105</f>
        <v>38430.6</v>
      </c>
      <c r="E107" s="27" t="n">
        <f aca="false">'муниц. район'!E105</f>
        <v>0</v>
      </c>
      <c r="F107" s="22"/>
      <c r="G107" s="150" t="n">
        <f aca="false">D107/B107*100</f>
        <v>50.0001301049947</v>
      </c>
    </row>
    <row r="108" customFormat="false" ht="39.75" hidden="false" customHeight="true" outlineLevel="0" collapsed="false">
      <c r="A108" s="26" t="s">
        <v>476</v>
      </c>
      <c r="B108" s="27" t="n">
        <f aca="false">'консолид. по поселениям '!B56</f>
        <v>11229</v>
      </c>
      <c r="C108" s="27" t="n">
        <f aca="false">'консолид. по поселениям '!C56</f>
        <v>0</v>
      </c>
      <c r="D108" s="131" t="n">
        <f aca="false">'консолид. по поселениям '!D56</f>
        <v>6138.7</v>
      </c>
      <c r="E108" s="27" t="n">
        <f aca="false">'консолид. по поселениям '!E56</f>
        <v>0</v>
      </c>
      <c r="F108" s="27"/>
      <c r="G108" s="150" t="n">
        <f aca="false">D108/B108*100</f>
        <v>54.6682696589189</v>
      </c>
      <c r="H108" s="88"/>
    </row>
    <row r="109" customFormat="false" ht="39.75" hidden="false" customHeight="true" outlineLevel="0" collapsed="false">
      <c r="A109" s="26" t="s">
        <v>387</v>
      </c>
      <c r="B109" s="27" t="n">
        <f aca="false">'муниц. район'!B106</f>
        <v>29074</v>
      </c>
      <c r="C109" s="27" t="n">
        <f aca="false">'муниц. район'!C106</f>
        <v>0</v>
      </c>
      <c r="D109" s="131" t="n">
        <f aca="false">'муниц. район'!D106</f>
        <v>9738.951</v>
      </c>
      <c r="E109" s="27" t="n">
        <f aca="false">'муниц. район'!E106</f>
        <v>0</v>
      </c>
      <c r="F109" s="22"/>
      <c r="G109" s="150" t="n">
        <f aca="false">D109/B109*100</f>
        <v>33.4971142601637</v>
      </c>
      <c r="H109" s="88"/>
    </row>
    <row r="110" customFormat="false" ht="39.75" hidden="false" customHeight="true" outlineLevel="0" collapsed="false">
      <c r="A110" s="26" t="s">
        <v>477</v>
      </c>
      <c r="B110" s="27" t="n">
        <v>9878</v>
      </c>
      <c r="C110" s="27"/>
      <c r="D110" s="131" t="n">
        <v>0</v>
      </c>
      <c r="E110" s="22"/>
      <c r="F110" s="22"/>
      <c r="G110" s="150" t="n">
        <f aca="false">D110/B110*100</f>
        <v>0</v>
      </c>
      <c r="H110" s="88"/>
    </row>
    <row r="111" customFormat="false" ht="63.75" hidden="false" customHeight="true" outlineLevel="0" collapsed="false">
      <c r="A111" s="26" t="s">
        <v>388</v>
      </c>
      <c r="B111" s="27" t="n">
        <f aca="false">'муниц. район'!B107</f>
        <v>1618.4</v>
      </c>
      <c r="C111" s="27" t="n">
        <f aca="false">'муниц. район'!C107</f>
        <v>0</v>
      </c>
      <c r="D111" s="131" t="n">
        <f aca="false">'муниц. район'!D107</f>
        <v>826.056</v>
      </c>
      <c r="E111" s="27" t="n">
        <f aca="false">'муниц. район'!E107</f>
        <v>0</v>
      </c>
      <c r="F111" s="22"/>
      <c r="G111" s="150" t="n">
        <f aca="false">D111/B111*100</f>
        <v>51.0415224913495</v>
      </c>
      <c r="H111" s="88"/>
    </row>
    <row r="112" customFormat="false" ht="39" hidden="false" customHeight="true" outlineLevel="0" collapsed="false">
      <c r="A112" s="26" t="s">
        <v>478</v>
      </c>
      <c r="B112" s="154" t="n">
        <f aca="false">'муниц. район'!B109</f>
        <v>2320.64</v>
      </c>
      <c r="C112" s="27" t="n">
        <f aca="false">'муниц. район'!C109</f>
        <v>0</v>
      </c>
      <c r="D112" s="131" t="n">
        <f aca="false">'муниц. район'!D109</f>
        <v>1547.087</v>
      </c>
      <c r="E112" s="27" t="n">
        <f aca="false">'муниц. район'!E109</f>
        <v>0</v>
      </c>
      <c r="F112" s="22"/>
      <c r="G112" s="150" t="n">
        <f aca="false">D112/B112*100</f>
        <v>66.6663937534473</v>
      </c>
      <c r="H112" s="88"/>
    </row>
    <row r="113" customFormat="false" ht="39" hidden="false" customHeight="true" outlineLevel="0" collapsed="false">
      <c r="A113" s="26" t="s">
        <v>391</v>
      </c>
      <c r="B113" s="27" t="n">
        <v>889.8</v>
      </c>
      <c r="C113" s="27"/>
      <c r="D113" s="131" t="n">
        <v>0</v>
      </c>
      <c r="E113" s="27" t="n">
        <v>0</v>
      </c>
      <c r="F113" s="22"/>
      <c r="G113" s="150" t="n">
        <f aca="false">D113/B113*100</f>
        <v>0</v>
      </c>
      <c r="H113" s="88"/>
    </row>
    <row r="114" customFormat="false" ht="29.25" hidden="false" customHeight="true" outlineLevel="0" collapsed="false">
      <c r="A114" s="26" t="s">
        <v>393</v>
      </c>
      <c r="B114" s="27" t="n">
        <v>5384.3</v>
      </c>
      <c r="C114" s="27"/>
      <c r="D114" s="131" t="n">
        <v>5384.3</v>
      </c>
      <c r="E114" s="22"/>
      <c r="F114" s="22"/>
      <c r="G114" s="150" t="n">
        <f aca="false">D114/B114*100</f>
        <v>100</v>
      </c>
      <c r="H114" s="88"/>
    </row>
    <row r="115" customFormat="false" ht="33.75" hidden="false" customHeight="true" outlineLevel="0" collapsed="false">
      <c r="A115" s="42" t="s">
        <v>479</v>
      </c>
      <c r="B115" s="27" t="n">
        <f aca="false">'муниц. район'!B116</f>
        <v>48922.3</v>
      </c>
      <c r="C115" s="27" t="n">
        <f aca="false">'муниц. район'!C116</f>
        <v>0</v>
      </c>
      <c r="D115" s="131" t="n">
        <f aca="false">'муниц. район'!D116</f>
        <v>24450.872</v>
      </c>
      <c r="E115" s="68"/>
      <c r="F115" s="68"/>
      <c r="G115" s="150" t="n">
        <f aca="false">D115/B115*100</f>
        <v>49.9789911758033</v>
      </c>
      <c r="H115" s="88"/>
    </row>
    <row r="116" customFormat="false" ht="39.75" hidden="false" customHeight="true" outlineLevel="0" collapsed="false">
      <c r="A116" s="42" t="s">
        <v>480</v>
      </c>
      <c r="B116" s="27" t="n">
        <f aca="false">'муниц. район'!B117</f>
        <v>1617.3</v>
      </c>
      <c r="C116" s="27" t="n">
        <f aca="false">'муниц. район'!C117</f>
        <v>0</v>
      </c>
      <c r="D116" s="131" t="n">
        <f aca="false">'муниц. район'!D117</f>
        <v>215.911</v>
      </c>
      <c r="E116" s="27" t="n">
        <f aca="false">'муниц. район'!E117</f>
        <v>0</v>
      </c>
      <c r="F116" s="68"/>
      <c r="G116" s="150" t="n">
        <f aca="false">D116/B116*100</f>
        <v>13.3500896555988</v>
      </c>
      <c r="H116" s="88"/>
    </row>
    <row r="117" customFormat="false" ht="28.5" hidden="false" customHeight="true" outlineLevel="0" collapsed="false">
      <c r="A117" s="26" t="s">
        <v>481</v>
      </c>
      <c r="B117" s="27" t="n">
        <f aca="false">'муниц. район'!B118</f>
        <v>0</v>
      </c>
      <c r="C117" s="27" t="n">
        <f aca="false">'муниц. район'!C118</f>
        <v>0</v>
      </c>
      <c r="D117" s="131" t="n">
        <f aca="false">'муниц. район'!D118</f>
        <v>0</v>
      </c>
      <c r="E117" s="27" t="n">
        <f aca="false">'муниц. район'!E118</f>
        <v>0</v>
      </c>
      <c r="F117" s="22"/>
      <c r="G117" s="150"/>
      <c r="H117" s="88"/>
    </row>
    <row r="118" customFormat="false" ht="28.5" hidden="false" customHeight="true" outlineLevel="0" collapsed="false">
      <c r="A118" s="26" t="s">
        <v>482</v>
      </c>
      <c r="B118" s="27" t="n">
        <f aca="false">'муниц. район'!B119</f>
        <v>5537.89</v>
      </c>
      <c r="C118" s="27" t="n">
        <f aca="false">'муниц. район'!C119</f>
        <v>0</v>
      </c>
      <c r="D118" s="131" t="n">
        <f aca="false">'муниц. район'!D119</f>
        <v>12.375</v>
      </c>
      <c r="E118" s="27" t="n">
        <f aca="false">'муниц. район'!E119</f>
        <v>0</v>
      </c>
      <c r="F118" s="22"/>
      <c r="G118" s="150" t="n">
        <f aca="false">D118/B118*100</f>
        <v>0.223460559888333</v>
      </c>
      <c r="H118" s="88"/>
    </row>
    <row r="119" customFormat="false" ht="28.5" hidden="false" customHeight="true" outlineLevel="0" collapsed="false">
      <c r="A119" s="42" t="s">
        <v>483</v>
      </c>
      <c r="B119" s="27"/>
      <c r="C119" s="68"/>
      <c r="D119" s="130"/>
      <c r="E119" s="68"/>
      <c r="F119" s="68"/>
      <c r="G119" s="150"/>
      <c r="H119" s="88"/>
    </row>
    <row r="120" customFormat="false" ht="28.5" hidden="false" customHeight="true" outlineLevel="0" collapsed="false">
      <c r="A120" s="26" t="s">
        <v>484</v>
      </c>
      <c r="B120" s="27" t="n">
        <f aca="false">'консолид. по поселениям '!B59</f>
        <v>695.935</v>
      </c>
      <c r="C120" s="27" t="n">
        <f aca="false">'консолид. по поселениям '!C59</f>
        <v>0</v>
      </c>
      <c r="D120" s="131" t="n">
        <f aca="false">'консолид. по поселениям '!D59</f>
        <v>4.95</v>
      </c>
      <c r="E120" s="27" t="n">
        <f aca="false">'консолид. по поселениям '!E59</f>
        <v>0</v>
      </c>
      <c r="F120" s="27"/>
      <c r="G120" s="150" t="n">
        <f aca="false">D120/B120*100</f>
        <v>0.711273322939642</v>
      </c>
      <c r="H120" s="88"/>
    </row>
    <row r="121" customFormat="false" ht="28.5" hidden="false" customHeight="true" outlineLevel="0" collapsed="false">
      <c r="A121" s="26" t="s">
        <v>286</v>
      </c>
      <c r="B121" s="155" t="n">
        <f aca="false">'пгт.Кильмезь'!B58</f>
        <v>782.073</v>
      </c>
      <c r="C121" s="22" t="n">
        <f aca="false">'пгт.Кильмезь'!C58</f>
        <v>0</v>
      </c>
      <c r="D121" s="124" t="n">
        <v>0</v>
      </c>
      <c r="E121" s="22" t="n">
        <f aca="false">'пгт.Кильмезь'!E58</f>
        <v>0</v>
      </c>
      <c r="F121" s="22"/>
      <c r="G121" s="150" t="n">
        <f aca="false">D121/B121*100</f>
        <v>0</v>
      </c>
      <c r="H121" s="88"/>
    </row>
    <row r="122" customFormat="false" ht="38.25" hidden="false" customHeight="false" outlineLevel="0" collapsed="false">
      <c r="A122" s="42" t="s">
        <v>485</v>
      </c>
      <c r="B122" s="68" t="n">
        <f aca="false">'муниц. район'!B122</f>
        <v>833.4</v>
      </c>
      <c r="C122" s="68" t="n">
        <f aca="false">'муниц. район'!C122</f>
        <v>0</v>
      </c>
      <c r="D122" s="130" t="n">
        <f aca="false">'муниц. район'!D122</f>
        <v>271.723</v>
      </c>
      <c r="E122" s="68" t="n">
        <f aca="false">'муниц. район'!E122</f>
        <v>0</v>
      </c>
      <c r="F122" s="68"/>
      <c r="G122" s="150" t="n">
        <f aca="false">D122/B122*100</f>
        <v>32.6041516678666</v>
      </c>
      <c r="H122" s="88"/>
    </row>
    <row r="123" customFormat="false" ht="38.25" hidden="false" customHeight="false" outlineLevel="0" collapsed="false">
      <c r="A123" s="26" t="s">
        <v>404</v>
      </c>
      <c r="B123" s="68" t="n">
        <f aca="false">'муниц. район'!B123</f>
        <v>10496</v>
      </c>
      <c r="C123" s="68" t="n">
        <f aca="false">'муниц. район'!C123</f>
        <v>0</v>
      </c>
      <c r="D123" s="130" t="n">
        <f aca="false">'муниц. район'!D123</f>
        <v>6509.697</v>
      </c>
      <c r="E123" s="68" t="n">
        <f aca="false">'муниц. район'!E123</f>
        <v>0</v>
      </c>
      <c r="F123" s="68"/>
      <c r="G123" s="150" t="n">
        <f aca="false">D123/B123*100</f>
        <v>62.0207412347561</v>
      </c>
    </row>
    <row r="124" customFormat="false" ht="38.25" hidden="false" customHeight="false" outlineLevel="0" collapsed="false">
      <c r="A124" s="42" t="s">
        <v>405</v>
      </c>
      <c r="B124" s="68" t="n">
        <f aca="false">'муниц. район'!B124</f>
        <v>1772.4</v>
      </c>
      <c r="C124" s="68" t="n">
        <f aca="false">'муниц. район'!C124</f>
        <v>0</v>
      </c>
      <c r="D124" s="130" t="n">
        <f aca="false">'муниц. район'!D124</f>
        <v>579.1</v>
      </c>
      <c r="E124" s="68" t="n">
        <f aca="false">'муниц. район'!E124</f>
        <v>0</v>
      </c>
      <c r="F124" s="68"/>
      <c r="G124" s="150" t="n">
        <f aca="false">D124/B124*100</f>
        <v>32.6732114646807</v>
      </c>
    </row>
    <row r="125" customFormat="false" ht="42.75" hidden="false" customHeight="true" outlineLevel="0" collapsed="false">
      <c r="A125" s="26" t="s">
        <v>486</v>
      </c>
      <c r="B125" s="22" t="n">
        <f aca="false">'пгт.Кильмезь'!B59</f>
        <v>3.6</v>
      </c>
      <c r="C125" s="22" t="n">
        <f aca="false">'пгт.Кильмезь'!C59</f>
        <v>0</v>
      </c>
      <c r="D125" s="124" t="n">
        <v>1</v>
      </c>
      <c r="E125" s="22" t="n">
        <f aca="false">'пгт.Кильмезь'!E59</f>
        <v>0</v>
      </c>
      <c r="F125" s="22"/>
      <c r="G125" s="150" t="n">
        <f aca="false">D125/B125*100</f>
        <v>27.7777777777778</v>
      </c>
      <c r="H125" s="88"/>
    </row>
    <row r="126" customFormat="false" ht="45" hidden="false" customHeight="true" outlineLevel="0" collapsed="false">
      <c r="A126" s="26" t="s">
        <v>407</v>
      </c>
      <c r="B126" s="27" t="n">
        <f aca="false">'муниц. район'!B126</f>
        <v>5790</v>
      </c>
      <c r="C126" s="27" t="n">
        <f aca="false">'муниц. район'!C126</f>
        <v>0</v>
      </c>
      <c r="D126" s="131" t="n">
        <f aca="false">'муниц. район'!D126</f>
        <v>2877.738</v>
      </c>
      <c r="E126" s="27" t="n">
        <f aca="false">'муниц. район'!E126</f>
        <v>0</v>
      </c>
      <c r="F126" s="68"/>
      <c r="G126" s="150" t="n">
        <f aca="false">D126/B126*100</f>
        <v>49.7018652849741</v>
      </c>
      <c r="H126" s="88"/>
    </row>
    <row r="127" customFormat="false" ht="44.25" hidden="false" customHeight="true" outlineLevel="0" collapsed="false">
      <c r="A127" s="26" t="s">
        <v>487</v>
      </c>
      <c r="B127" s="27" t="n">
        <f aca="false">'муниц. район'!B127</f>
        <v>753.6</v>
      </c>
      <c r="C127" s="27" t="n">
        <f aca="false">'муниц. район'!C127</f>
        <v>0</v>
      </c>
      <c r="D127" s="131" t="n">
        <f aca="false">'муниц. район'!D127</f>
        <v>367.7</v>
      </c>
      <c r="E127" s="27" t="n">
        <f aca="false">'муниц. район'!E127</f>
        <v>0</v>
      </c>
      <c r="F127" s="68"/>
      <c r="G127" s="150" t="n">
        <f aca="false">D127/B127*100</f>
        <v>48.7924628450106</v>
      </c>
      <c r="H127" s="88"/>
    </row>
    <row r="128" s="69" customFormat="true" ht="51" hidden="false" customHeight="false" outlineLevel="0" collapsed="false">
      <c r="A128" s="26" t="s">
        <v>488</v>
      </c>
      <c r="B128" s="27" t="n">
        <v>2226.2</v>
      </c>
      <c r="C128" s="27" t="n">
        <v>0</v>
      </c>
      <c r="D128" s="131" t="n">
        <v>0</v>
      </c>
      <c r="E128" s="27" t="n">
        <v>0</v>
      </c>
      <c r="F128" s="22"/>
      <c r="G128" s="150" t="n">
        <f aca="false">D128/B128*100</f>
        <v>0</v>
      </c>
      <c r="H128" s="95"/>
    </row>
    <row r="129" customFormat="false" ht="63.75" hidden="true" customHeight="true" outlineLevel="0" collapsed="false">
      <c r="A129" s="26" t="s">
        <v>489</v>
      </c>
      <c r="B129" s="27"/>
      <c r="C129" s="22"/>
      <c r="D129" s="124"/>
      <c r="E129" s="22"/>
      <c r="F129" s="22"/>
      <c r="G129" s="150" t="e">
        <f aca="false">D129/B129*100</f>
        <v>#DIV/0!</v>
      </c>
    </row>
    <row r="130" customFormat="false" ht="63.75" hidden="true" customHeight="true" outlineLevel="0" collapsed="false">
      <c r="A130" s="26" t="s">
        <v>490</v>
      </c>
      <c r="B130" s="27"/>
      <c r="C130" s="22"/>
      <c r="D130" s="124"/>
      <c r="E130" s="22"/>
      <c r="F130" s="22"/>
      <c r="G130" s="150" t="e">
        <f aca="false">D130/B130*100</f>
        <v>#DIV/0!</v>
      </c>
      <c r="H130" s="88"/>
    </row>
    <row r="131" customFormat="false" ht="57.75" hidden="true" customHeight="true" outlineLevel="0" collapsed="false">
      <c r="A131" s="42" t="s">
        <v>491</v>
      </c>
      <c r="B131" s="27"/>
      <c r="C131" s="22"/>
      <c r="D131" s="130"/>
      <c r="E131" s="68"/>
      <c r="F131" s="68"/>
      <c r="G131" s="150" t="e">
        <f aca="false">D131/B131*100</f>
        <v>#DIV/0!</v>
      </c>
      <c r="H131" s="88"/>
    </row>
    <row r="132" customFormat="false" ht="57.75" hidden="false" customHeight="true" outlineLevel="0" collapsed="false">
      <c r="A132" s="26" t="s">
        <v>492</v>
      </c>
      <c r="B132" s="27" t="n">
        <f aca="false">'консолид. по поселениям '!B62</f>
        <v>1020.8</v>
      </c>
      <c r="C132" s="27" t="n">
        <f aca="false">'консолид. по поселениям '!C62</f>
        <v>0</v>
      </c>
      <c r="D132" s="131" t="n">
        <f aca="false">'консолид. по поселениям '!D62</f>
        <v>461.277</v>
      </c>
      <c r="E132" s="27" t="n">
        <f aca="false">'консолид. по поселениям '!E62</f>
        <v>0</v>
      </c>
      <c r="F132" s="68"/>
      <c r="G132" s="150" t="n">
        <f aca="false">D132/B132*100</f>
        <v>45.1877938871474</v>
      </c>
      <c r="H132" s="88"/>
    </row>
    <row r="133" customFormat="false" ht="57.75" hidden="false" customHeight="true" outlineLevel="0" collapsed="false">
      <c r="A133" s="26" t="s">
        <v>493</v>
      </c>
      <c r="B133" s="27" t="n">
        <f aca="false">'пгт.Кильмезь'!B60</f>
        <v>231.9</v>
      </c>
      <c r="C133" s="27" t="n">
        <f aca="false">'пгт.Кильмезь'!C60</f>
        <v>0</v>
      </c>
      <c r="D133" s="131" t="n">
        <f aca="false">'пгт.Кильмезь'!D60</f>
        <v>80.763</v>
      </c>
      <c r="E133" s="27" t="n">
        <f aca="false">'пгт.Кильмезь'!E60</f>
        <v>0</v>
      </c>
      <c r="F133" s="68"/>
      <c r="G133" s="150" t="n">
        <f aca="false">D133/B133*100</f>
        <v>34.8266494178525</v>
      </c>
      <c r="H133" s="88"/>
    </row>
    <row r="134" customFormat="false" ht="57.75" hidden="false" customHeight="true" outlineLevel="0" collapsed="false">
      <c r="A134" s="42" t="s">
        <v>412</v>
      </c>
      <c r="B134" s="27" t="n">
        <f aca="false">'муниц. район'!B131</f>
        <v>24.5</v>
      </c>
      <c r="C134" s="27" t="n">
        <f aca="false">'муниц. район'!C131</f>
        <v>0</v>
      </c>
      <c r="D134" s="131" t="n">
        <f aca="false">'муниц. район'!D131</f>
        <v>16.766</v>
      </c>
      <c r="E134" s="27" t="n">
        <f aca="false">'муниц. район'!E131</f>
        <v>0</v>
      </c>
      <c r="F134" s="68"/>
      <c r="G134" s="150" t="n">
        <f aca="false">D134/B134*100</f>
        <v>68.4326530612245</v>
      </c>
      <c r="H134" s="88"/>
    </row>
    <row r="135" customFormat="false" ht="25.5" hidden="false" customHeight="false" outlineLevel="0" collapsed="false">
      <c r="A135" s="42" t="s">
        <v>494</v>
      </c>
      <c r="B135" s="68" t="n">
        <f aca="false">'муниц. район'!B134</f>
        <v>84613.4</v>
      </c>
      <c r="C135" s="68" t="n">
        <f aca="false">'муниц. район'!C134</f>
        <v>0</v>
      </c>
      <c r="D135" s="130" t="n">
        <f aca="false">'муниц. район'!D134</f>
        <v>45269.298</v>
      </c>
      <c r="E135" s="68" t="n">
        <f aca="false">'муниц. район'!E134</f>
        <v>0</v>
      </c>
      <c r="F135" s="68"/>
      <c r="G135" s="150" t="n">
        <f aca="false">D135/B135*100</f>
        <v>53.5013343040228</v>
      </c>
    </row>
    <row r="136" customFormat="false" ht="25.5" hidden="false" customHeight="false" outlineLevel="0" collapsed="false">
      <c r="A136" s="42" t="s">
        <v>495</v>
      </c>
      <c r="B136" s="68" t="n">
        <f aca="false">'муниц. район'!B135</f>
        <v>0</v>
      </c>
      <c r="C136" s="68"/>
      <c r="D136" s="130"/>
      <c r="E136" s="68" t="n">
        <f aca="false">'муниц. район'!E135</f>
        <v>0</v>
      </c>
      <c r="F136" s="68"/>
      <c r="G136" s="150"/>
    </row>
    <row r="137" customFormat="false" ht="51" hidden="false" customHeight="true" outlineLevel="0" collapsed="false">
      <c r="A137" s="26" t="s">
        <v>496</v>
      </c>
      <c r="B137" s="68" t="n">
        <f aca="false">'муниц. район'!B136</f>
        <v>98.8</v>
      </c>
      <c r="C137" s="68" t="n">
        <f aca="false">'муниц. район'!C136</f>
        <v>0</v>
      </c>
      <c r="D137" s="130" t="n">
        <f aca="false">'муниц. район'!D136</f>
        <v>98.8</v>
      </c>
      <c r="E137" s="68" t="n">
        <f aca="false">'муниц. район'!E136</f>
        <v>0</v>
      </c>
      <c r="F137" s="68"/>
      <c r="G137" s="150" t="n">
        <f aca="false">D137/B137*100</f>
        <v>100</v>
      </c>
    </row>
    <row r="138" customFormat="false" ht="63.75" hidden="false" customHeight="false" outlineLevel="0" collapsed="false">
      <c r="A138" s="42" t="s">
        <v>497</v>
      </c>
      <c r="B138" s="68" t="n">
        <f aca="false">'муниц. район'!B137</f>
        <v>327.6</v>
      </c>
      <c r="C138" s="68" t="n">
        <f aca="false">'муниц. район'!C137</f>
        <v>0</v>
      </c>
      <c r="D138" s="130" t="n">
        <f aca="false">'муниц. район'!D137</f>
        <v>327.6</v>
      </c>
      <c r="E138" s="68" t="n">
        <f aca="false">'муниц. район'!E137</f>
        <v>0</v>
      </c>
      <c r="F138" s="68"/>
      <c r="G138" s="150" t="n">
        <f aca="false">D138/B138*100</f>
        <v>100</v>
      </c>
    </row>
    <row r="139" customFormat="false" ht="63" hidden="false" customHeight="true" outlineLevel="0" collapsed="false">
      <c r="A139" s="42" t="s">
        <v>419</v>
      </c>
      <c r="B139" s="27" t="n">
        <f aca="false">'муниц. район'!B138</f>
        <v>6015.2</v>
      </c>
      <c r="C139" s="27" t="n">
        <f aca="false">'муниц. район'!C138</f>
        <v>0</v>
      </c>
      <c r="D139" s="131" t="n">
        <f aca="false">'муниц. район'!D138</f>
        <v>2619.383</v>
      </c>
      <c r="E139" s="27" t="n">
        <f aca="false">'муниц. район'!E138</f>
        <v>0</v>
      </c>
      <c r="F139" s="68"/>
      <c r="G139" s="150" t="n">
        <f aca="false">D139/B139*100</f>
        <v>43.546066631201</v>
      </c>
    </row>
    <row r="140" customFormat="false" ht="25.5" hidden="false" customHeight="false" outlineLevel="0" collapsed="false">
      <c r="A140" s="26" t="s">
        <v>498</v>
      </c>
      <c r="B140" s="27" t="n">
        <v>500</v>
      </c>
      <c r="C140" s="27"/>
      <c r="D140" s="131" t="n">
        <v>500</v>
      </c>
      <c r="E140" s="22"/>
      <c r="F140" s="22"/>
      <c r="G140" s="150" t="n">
        <f aca="false">D140/B140*100</f>
        <v>100</v>
      </c>
    </row>
    <row r="141" customFormat="false" ht="25.5" hidden="false" customHeight="false" outlineLevel="0" collapsed="false">
      <c r="A141" s="26" t="s">
        <v>499</v>
      </c>
      <c r="B141" s="27" t="n">
        <f aca="false">'консолид. по поселениям '!B66</f>
        <v>9884</v>
      </c>
      <c r="C141" s="27" t="n">
        <f aca="false">'консолид. по поселениям '!C66</f>
        <v>0</v>
      </c>
      <c r="D141" s="131" t="n">
        <f aca="false">'консолид. по поселениям '!D66</f>
        <v>5608.45</v>
      </c>
      <c r="E141" s="27" t="n">
        <f aca="false">'консолид. по поселениям '!E66</f>
        <v>0</v>
      </c>
      <c r="F141" s="22"/>
      <c r="G141" s="150" t="n">
        <f aca="false">D141/B141*100</f>
        <v>56.7427154997977</v>
      </c>
    </row>
    <row r="142" customFormat="false" ht="25.5" hidden="false" customHeight="false" outlineLevel="0" collapsed="false">
      <c r="A142" s="26" t="s">
        <v>500</v>
      </c>
      <c r="B142" s="27" t="n">
        <f aca="false">'пгт.Кильмезь'!B62</f>
        <v>186.6</v>
      </c>
      <c r="C142" s="27" t="n">
        <f aca="false">'пгт.Кильмезь'!C62</f>
        <v>0</v>
      </c>
      <c r="D142" s="131" t="n">
        <f aca="false">'пгт.Кильмезь'!D62</f>
        <v>186.6</v>
      </c>
      <c r="E142" s="27" t="n">
        <f aca="false">'пгт.Кильмезь'!E62</f>
        <v>0</v>
      </c>
      <c r="F142" s="22"/>
      <c r="G142" s="150" t="n">
        <f aca="false">D142/B142*100</f>
        <v>100</v>
      </c>
    </row>
    <row r="143" customFormat="false" ht="38.25" hidden="false" customHeight="false" outlineLevel="0" collapsed="false">
      <c r="A143" s="26" t="s">
        <v>501</v>
      </c>
      <c r="B143" s="27"/>
      <c r="C143" s="22"/>
      <c r="D143" s="124" t="n">
        <v>50</v>
      </c>
      <c r="E143" s="22"/>
      <c r="F143" s="22"/>
      <c r="G143" s="150"/>
    </row>
    <row r="144" customFormat="false" ht="49.5" hidden="false" customHeight="true" outlineLevel="0" collapsed="false">
      <c r="A144" s="26" t="s">
        <v>502</v>
      </c>
      <c r="B144" s="22" t="n">
        <v>35</v>
      </c>
      <c r="C144" s="22"/>
      <c r="D144" s="124" t="n">
        <v>35</v>
      </c>
      <c r="E144" s="22"/>
      <c r="F144" s="22"/>
      <c r="G144" s="150"/>
    </row>
    <row r="145" customFormat="false" ht="51" hidden="false" customHeight="false" outlineLevel="0" collapsed="false">
      <c r="A145" s="26" t="s">
        <v>427</v>
      </c>
      <c r="B145" s="22"/>
      <c r="C145" s="22"/>
      <c r="D145" s="124" t="n">
        <v>-7.08</v>
      </c>
      <c r="E145" s="22"/>
      <c r="F145" s="22"/>
      <c r="G145" s="150"/>
    </row>
    <row r="146" customFormat="false" ht="51" hidden="false" customHeight="false" outlineLevel="0" collapsed="false">
      <c r="A146" s="26" t="s">
        <v>503</v>
      </c>
      <c r="B146" s="27"/>
      <c r="C146" s="22"/>
      <c r="D146" s="124" t="n">
        <v>-0.552</v>
      </c>
      <c r="E146" s="22"/>
      <c r="F146" s="22"/>
      <c r="G146" s="150"/>
    </row>
    <row r="147" customFormat="false" ht="51" hidden="false" customHeight="false" outlineLevel="0" collapsed="false">
      <c r="A147" s="26" t="s">
        <v>504</v>
      </c>
      <c r="B147" s="27"/>
      <c r="C147" s="22"/>
      <c r="D147" s="124" t="n">
        <v>-17.05</v>
      </c>
      <c r="E147" s="22"/>
      <c r="F147" s="22"/>
      <c r="G147" s="150"/>
    </row>
    <row r="148" customFormat="false" ht="15" hidden="false" customHeight="false" outlineLevel="0" collapsed="false">
      <c r="A148" s="156" t="s">
        <v>37</v>
      </c>
      <c r="B148" s="30" t="n">
        <f aca="false">SUM(B107:B147)</f>
        <v>319623.638</v>
      </c>
      <c r="C148" s="30" t="n">
        <f aca="false">SUM(C107:C147)</f>
        <v>0</v>
      </c>
      <c r="D148" s="30" t="n">
        <f aca="false">SUM(D107:D147)</f>
        <v>152586.015</v>
      </c>
      <c r="E148" s="30" t="n">
        <f aca="false">SUM(E107:E147)</f>
        <v>0</v>
      </c>
      <c r="F148" s="99" t="n">
        <f aca="false">D148-E148</f>
        <v>152586.015</v>
      </c>
      <c r="G148" s="148" t="n">
        <f aca="false">D148/B148*100</f>
        <v>47.739277343436</v>
      </c>
    </row>
    <row r="149" customFormat="false" ht="15" hidden="false" customHeight="false" outlineLevel="0" collapsed="false">
      <c r="A149" s="156" t="s">
        <v>38</v>
      </c>
      <c r="B149" s="30" t="n">
        <f aca="false">B148+B106</f>
        <v>413519.738</v>
      </c>
      <c r="C149" s="46" t="n">
        <f aca="false">C148+C106</f>
        <v>0</v>
      </c>
      <c r="D149" s="30" t="n">
        <f aca="false">D148+D106</f>
        <v>209726.794</v>
      </c>
      <c r="E149" s="46"/>
      <c r="F149" s="99" t="n">
        <f aca="false">D149-E149</f>
        <v>209726.794</v>
      </c>
      <c r="G149" s="148" t="n">
        <f aca="false">D149/B149*100</f>
        <v>50.717480866657</v>
      </c>
      <c r="J149" s="0" t="s">
        <v>137</v>
      </c>
    </row>
    <row r="150" customFormat="false" ht="14.25" hidden="false" customHeight="false" outlineLevel="0" collapsed="false">
      <c r="B150" s="37"/>
      <c r="C150" s="4"/>
      <c r="D150" s="4"/>
      <c r="E150" s="4"/>
      <c r="F150" s="4"/>
      <c r="G150" s="4"/>
    </row>
    <row r="151" s="39" customFormat="true" ht="14.25" hidden="false" customHeight="false" outlineLevel="0" collapsed="false">
      <c r="A151" s="36"/>
      <c r="B151" s="0"/>
      <c r="C151" s="37"/>
      <c r="D151" s="37"/>
      <c r="E151" s="37"/>
      <c r="F151" s="37"/>
      <c r="G151" s="37"/>
    </row>
    <row r="152" customFormat="false" ht="14.25" hidden="false" customHeight="false" outlineLevel="0" collapsed="false">
      <c r="A152" s="4" t="s">
        <v>431</v>
      </c>
      <c r="B152" s="39"/>
      <c r="C152" s="37"/>
      <c r="D152" s="37"/>
      <c r="E152" s="37"/>
      <c r="F152" s="37"/>
      <c r="G152" s="37"/>
    </row>
    <row r="153" customFormat="false" ht="12.75" hidden="false" customHeight="false" outlineLevel="0" collapsed="false">
      <c r="A153" s="38" t="s">
        <v>42</v>
      </c>
    </row>
    <row r="155" customFormat="false" ht="12.75" hidden="false" customHeight="false" outlineLevel="0" collapsed="false">
      <c r="B155" s="39"/>
      <c r="C155" s="39"/>
      <c r="D155" s="39"/>
      <c r="E155" s="39"/>
      <c r="F155" s="39"/>
      <c r="G155" s="39"/>
    </row>
    <row r="156" s="69" customFormat="true" ht="12.75" hidden="false" customHeight="false" outlineLevel="0" collapsed="false">
      <c r="A156" s="38"/>
      <c r="B156" s="0"/>
      <c r="C156" s="0"/>
      <c r="D156" s="0"/>
      <c r="E156" s="0"/>
      <c r="F156" s="0"/>
      <c r="G156" s="0"/>
      <c r="H156" s="0"/>
    </row>
    <row r="158" customFormat="false" ht="12.75" hidden="false" customHeight="false" outlineLevel="0" collapsed="false">
      <c r="B158" s="44"/>
      <c r="D158" s="44"/>
    </row>
    <row r="159" customFormat="false" ht="12.75" hidden="false" customHeight="false" outlineLevel="0" collapsed="false">
      <c r="B159" s="157"/>
      <c r="C159" s="49"/>
      <c r="D159" s="157"/>
      <c r="E159" s="49"/>
      <c r="F159" s="49"/>
    </row>
    <row r="160" customFormat="false" ht="12.75" hidden="false" customHeight="false" outlineLevel="0" collapsed="false">
      <c r="A160" s="158"/>
      <c r="B160" s="157"/>
      <c r="C160" s="49"/>
      <c r="D160" s="157"/>
      <c r="E160" s="49"/>
      <c r="F160" s="49"/>
    </row>
    <row r="161" customFormat="false" ht="15" hidden="false" customHeight="false" outlineLevel="0" collapsed="false">
      <c r="A161" s="159"/>
      <c r="B161" s="160"/>
      <c r="C161" s="161"/>
      <c r="D161" s="160"/>
      <c r="E161" s="49"/>
      <c r="F161" s="49"/>
    </row>
    <row r="162" s="69" customFormat="true" ht="15" hidden="false" customHeight="false" outlineLevel="0" collapsed="false">
      <c r="A162" s="162"/>
      <c r="B162" s="161"/>
      <c r="C162" s="161"/>
      <c r="D162" s="161"/>
      <c r="E162" s="49"/>
      <c r="F162" s="49"/>
      <c r="G162" s="0"/>
      <c r="H162" s="0"/>
    </row>
    <row r="163" customFormat="false" ht="15" hidden="false" customHeight="false" outlineLevel="0" collapsed="false">
      <c r="A163" s="59"/>
      <c r="B163" s="163"/>
      <c r="C163" s="163"/>
      <c r="D163" s="163"/>
      <c r="E163" s="49"/>
      <c r="F163" s="49"/>
    </row>
    <row r="164" customFormat="false" ht="12.75" hidden="false" customHeight="false" outlineLevel="0" collapsed="false">
      <c r="A164" s="59"/>
      <c r="B164" s="49"/>
      <c r="C164" s="49"/>
      <c r="D164" s="49"/>
      <c r="E164" s="49"/>
      <c r="F164" s="49"/>
    </row>
    <row r="165" customFormat="false" ht="12.75" hidden="false" customHeight="false" outlineLevel="0" collapsed="false">
      <c r="A165" s="158"/>
      <c r="B165" s="49"/>
      <c r="C165" s="49"/>
      <c r="D165" s="49"/>
      <c r="E165" s="49"/>
      <c r="F165" s="49"/>
    </row>
    <row r="166" customFormat="false" ht="12.75" hidden="false" customHeight="false" outlineLevel="0" collapsed="false">
      <c r="A166" s="158"/>
    </row>
  </sheetData>
  <mergeCells count="11">
    <mergeCell ref="A1:G1"/>
    <mergeCell ref="A3:G3"/>
    <mergeCell ref="A4:G4"/>
    <mergeCell ref="A5:G5"/>
    <mergeCell ref="F7:G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4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78" width="17.28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80"/>
    </row>
    <row r="3" customFormat="false" ht="18" hidden="false" customHeight="false" outlineLevel="0" collapsed="false">
      <c r="A3" s="5" t="s">
        <v>505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116</v>
      </c>
      <c r="D7" s="11" t="s">
        <v>7</v>
      </c>
      <c r="E7" s="11" t="s">
        <v>8</v>
      </c>
      <c r="F7" s="11" t="s">
        <v>506</v>
      </c>
      <c r="G7" s="11" t="s">
        <v>10</v>
      </c>
      <c r="H7" s="49"/>
      <c r="I7" s="49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/>
      <c r="H8" s="49"/>
      <c r="I8" s="49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s">
        <v>137</v>
      </c>
      <c r="F9" s="164" t="n">
        <v>6</v>
      </c>
      <c r="G9" s="17" t="s">
        <v>15</v>
      </c>
      <c r="H9" s="50"/>
      <c r="I9" s="49"/>
    </row>
    <row r="10" customFormat="false" ht="39.75" hidden="false" customHeight="true" outlineLevel="0" collapsed="false">
      <c r="A10" s="19" t="s">
        <v>16</v>
      </c>
      <c r="B10" s="20" t="n">
        <f aca="false">бураши!B10+вихарево!B10+дамаскино!B10+зимник!B10+'м.кильмезь'!B10+моторки!B10+паска!B10+порек!B10+'р.ватага'!B10+селино!B10+чернушка!B10+'пгт.Кильмезь'!B10</f>
        <v>1944.3</v>
      </c>
      <c r="C10" s="20" t="n">
        <f aca="false">бураши!C10+вихарево!C10+дамаскино!C10+зимник!C10+'м.кильмезь'!C10+моторки!C10+паска!C10+порек!C10+'р.ватага'!C10+селино!C10+чернушка!C10+'пгт.Кильмезь'!C10</f>
        <v>0</v>
      </c>
      <c r="D10" s="20" t="n">
        <f aca="false">бураши!D10+вихарево!D10+дамаскино!D10+зимник!D10+'м.кильмезь'!D10+моторки!D10+паска!D10+порек!D10+'р.ватага'!D10+селино!D10+чернушка!D10+'пгт.Кильмезь'!D10</f>
        <v>1145.343</v>
      </c>
      <c r="E10" s="165" t="n">
        <v>868.913</v>
      </c>
      <c r="F10" s="22" t="n">
        <f aca="false">D10-E10</f>
        <v>276.43</v>
      </c>
      <c r="G10" s="87" t="n">
        <f aca="false">D10/B10*100</f>
        <v>58.9077302885357</v>
      </c>
      <c r="H10" s="52"/>
      <c r="I10" s="49"/>
    </row>
    <row r="11" customFormat="false" ht="66" hidden="false" customHeight="true" outlineLevel="0" collapsed="false">
      <c r="A11" s="25" t="s">
        <v>17</v>
      </c>
      <c r="B11" s="20" t="n">
        <f aca="false">бураши!B11+вихарево!B11+дамаскино!B11+зимник!B11+'м.кильмезь'!B11+моторки!B11+паска!B11+порек!B11+'р.ватага'!B11+селино!B11+чернушка!B11+'пгт.Кильмезь'!B11</f>
        <v>10.9</v>
      </c>
      <c r="C11" s="20" t="n">
        <f aca="false">бураши!C11+вихарево!C11+дамаскино!C11+зимник!C11+'м.кильмезь'!C11+моторки!C11+паска!C11+порек!C11+'р.ватага'!C11+селино!C11+чернушка!C11+'пгт.Кильмезь'!C11</f>
        <v>0</v>
      </c>
      <c r="D11" s="20" t="n">
        <f aca="false">бураши!D11+вихарево!D11+дамаскино!D11+зимник!D11+'м.кильмезь'!D11+моторки!D11+паска!D11+порек!D11+'р.ватага'!D11+селино!D11+чернушка!D11+'пгт.Кильмезь'!D11</f>
        <v>6.749</v>
      </c>
      <c r="E11" s="165" t="n">
        <v>6.546</v>
      </c>
      <c r="F11" s="22" t="n">
        <f aca="false">D11-E11</f>
        <v>0.202999999999999</v>
      </c>
      <c r="G11" s="87" t="n">
        <f aca="false">D11/B11*100</f>
        <v>61.9174311926605</v>
      </c>
      <c r="H11" s="52"/>
      <c r="I11" s="49"/>
    </row>
    <row r="12" customFormat="false" ht="53.25" hidden="false" customHeight="true" outlineLevel="0" collapsed="false">
      <c r="A12" s="25" t="s">
        <v>18</v>
      </c>
      <c r="B12" s="20" t="n">
        <f aca="false">бураши!B12+вихарево!B12+дамаскино!B12+зимник!B12+'м.кильмезь'!B12+моторки!B12+паска!B12+порек!B12+'р.ватага'!B12+селино!B12+чернушка!B12+'пгт.Кильмезь'!B12</f>
        <v>2588.8</v>
      </c>
      <c r="C12" s="20" t="n">
        <f aca="false">бураши!C12+вихарево!C12+дамаскино!C12+зимник!C12+'м.кильмезь'!C12+моторки!C12+паска!C12+порек!C12+'р.ватага'!C12+селино!C12+чернушка!C12+'пгт.Кильмезь'!C12</f>
        <v>0</v>
      </c>
      <c r="D12" s="20" t="n">
        <f aca="false">бураши!D12+вихарево!D12+дамаскино!D12+зимник!D12+'м.кильмезь'!D12+моторки!D12+паска!D12+порек!D12+'р.ватага'!D12+селино!D12+чернушка!D12+'пгт.Кильмезь'!D12</f>
        <v>1320.172</v>
      </c>
      <c r="E12" s="165" t="n">
        <v>1208.231</v>
      </c>
      <c r="F12" s="22" t="n">
        <f aca="false">D12-E12</f>
        <v>111.941</v>
      </c>
      <c r="G12" s="87" t="n">
        <f aca="false">D12/B12*100</f>
        <v>50.9955191594561</v>
      </c>
      <c r="H12" s="52"/>
      <c r="I12" s="49"/>
    </row>
    <row r="13" customFormat="false" ht="52.5" hidden="false" customHeight="true" outlineLevel="0" collapsed="false">
      <c r="A13" s="25" t="s">
        <v>19</v>
      </c>
      <c r="B13" s="20" t="n">
        <f aca="false">бураши!B13+вихарево!B13+дамаскино!B13+зимник!B13+'м.кильмезь'!B13+моторки!B13+паска!B13+порек!B13+'р.ватага'!B13+селино!B13+чернушка!B13+'пгт.Кильмезь'!B13</f>
        <v>-243.7</v>
      </c>
      <c r="C13" s="20" t="n">
        <f aca="false">бураши!C13+вихарево!C13+дамаскино!C13+зимник!C13+'м.кильмезь'!C13+моторки!C13+паска!C13+порек!C13+'р.ватага'!C13+селино!C13+чернушка!C13+'пгт.Кильмезь'!C13</f>
        <v>0</v>
      </c>
      <c r="D13" s="20" t="n">
        <f aca="false">бураши!D13+вихарево!D13+дамаскино!D13+зимник!D13+'м.кильмезь'!D13+моторки!D13+паска!D13+порек!D13+'р.ватага'!D13+селино!D13+чернушка!D13+'пгт.Кильмезь'!D13</f>
        <v>-143.65</v>
      </c>
      <c r="E13" s="165" t="n">
        <v>-162.189</v>
      </c>
      <c r="F13" s="22" t="n">
        <f aca="false">D13-E13</f>
        <v>18.539</v>
      </c>
      <c r="G13" s="87" t="n">
        <f aca="false">D13/B13*100</f>
        <v>58.9454247025031</v>
      </c>
      <c r="H13" s="52"/>
      <c r="I13" s="49"/>
    </row>
    <row r="14" customFormat="false" ht="76.5" hidden="false" customHeight="false" outlineLevel="0" collapsed="false">
      <c r="A14" s="26" t="s">
        <v>20</v>
      </c>
      <c r="B14" s="27" t="n">
        <f aca="false">бураши!B14+вихарево!B14+дамаскино!B14+зимник!B14+'м.кильмезь'!B14+моторки!B14+паска!B14+порек!B14+'р.ватага'!B14+селино!B14+чернушка!B14+'пгт.Кильмезь'!B14</f>
        <v>8486.9</v>
      </c>
      <c r="C14" s="27" t="n">
        <f aca="false">бураши!C14+вихарево!C14+дамаскино!C14+зимник!C14+'м.кильмезь'!C14+моторки!C14+паска!C14+порек!C14+'р.ватага'!C14+селино!C14+чернушка!C14+'пгт.Кильмезь'!C14</f>
        <v>0</v>
      </c>
      <c r="D14" s="20" t="n">
        <f aca="false">бураши!D14+вихарево!D14+дамаскино!D14+зимник!D14+'м.кильмезь'!D14+моторки!D14+паска!D14+порек!D14+'р.ватага'!D14+селино!D14+чернушка!D14+'пгт.Кильмезь'!D14</f>
        <v>3796.095</v>
      </c>
      <c r="E14" s="165" t="n">
        <v>3482.902</v>
      </c>
      <c r="F14" s="22" t="n">
        <f aca="false">D14-E14</f>
        <v>313.193</v>
      </c>
      <c r="G14" s="87" t="n">
        <f aca="false">D14/B14*100</f>
        <v>44.7288762681309</v>
      </c>
      <c r="H14" s="49"/>
      <c r="I14" s="49"/>
    </row>
    <row r="15" customFormat="false" ht="114.75" hidden="false" customHeight="false" outlineLevel="0" collapsed="false">
      <c r="A15" s="26" t="s">
        <v>44</v>
      </c>
      <c r="B15" s="22" t="n">
        <f aca="false">'пгт.Кильмезь'!B15</f>
        <v>102.3</v>
      </c>
      <c r="C15" s="22" t="n">
        <f aca="false">'пгт.Кильмезь'!C15</f>
        <v>0</v>
      </c>
      <c r="D15" s="22" t="n">
        <v>47.211</v>
      </c>
      <c r="E15" s="166" t="n">
        <v>50.732</v>
      </c>
      <c r="F15" s="22" t="n">
        <f aca="false">D15-E15</f>
        <v>-3.521</v>
      </c>
      <c r="G15" s="87" t="n">
        <f aca="false">D15/B15*100</f>
        <v>46.1495601173021</v>
      </c>
    </row>
    <row r="16" customFormat="false" ht="41.25" hidden="false" customHeight="true" outlineLevel="0" collapsed="false">
      <c r="A16" s="26" t="s">
        <v>21</v>
      </c>
      <c r="B16" s="22" t="n">
        <v>153</v>
      </c>
      <c r="C16" s="27" t="n">
        <f aca="false">'пгт.Кильмезь'!C16</f>
        <v>0</v>
      </c>
      <c r="D16" s="22" t="n">
        <v>44.854</v>
      </c>
      <c r="E16" s="166" t="n">
        <v>10.338</v>
      </c>
      <c r="F16" s="22" t="n">
        <f aca="false">D16-E16</f>
        <v>34.516</v>
      </c>
      <c r="G16" s="87" t="n">
        <f aca="false">D16/B16*100</f>
        <v>29.316339869281</v>
      </c>
    </row>
    <row r="17" customFormat="false" ht="71.25" hidden="false" customHeight="true" outlineLevel="0" collapsed="false">
      <c r="A17" s="67" t="s">
        <v>304</v>
      </c>
      <c r="B17" s="22"/>
      <c r="C17" s="141"/>
      <c r="D17" s="22" t="n">
        <v>0.072</v>
      </c>
      <c r="E17" s="22"/>
      <c r="F17" s="22"/>
      <c r="G17" s="87"/>
    </row>
    <row r="18" s="69" customFormat="true" ht="63.75" hidden="false" customHeight="false" outlineLevel="0" collapsed="false">
      <c r="A18" s="42" t="s">
        <v>248</v>
      </c>
      <c r="B18" s="89" t="e">
        <f aca="false">#REF!+зимник!B18+'м.кильмезь'!B17+моторки!B16+порек!B16+'р.ватага'!B17</f>
        <v>#VALUE!</v>
      </c>
      <c r="C18" s="27" t="e">
        <f aca="false">#REF!+зимник!C18+'м.кильмезь'!C17+моторки!C16+порек!C16+'р.ватага'!C17</f>
        <v>#VALUE!</v>
      </c>
      <c r="D18" s="27" t="e">
        <f aca="false">#REF!+зимник!D18+'м.кильмезь'!D17+моторки!D16+порек!D16+'р.ватага'!D17</f>
        <v>#VALUE!</v>
      </c>
      <c r="E18" s="167" t="n">
        <v>112.734</v>
      </c>
      <c r="F18" s="22" t="e">
        <f aca="false">D18-E18</f>
        <v>#VALUE!</v>
      </c>
      <c r="G18" s="87" t="e">
        <f aca="false">D18/B18*100</f>
        <v>#VALUE!</v>
      </c>
    </row>
    <row r="19" s="69" customFormat="true" ht="25.5" hidden="false" customHeight="false" outlineLevel="0" collapsed="false">
      <c r="A19" s="42" t="s">
        <v>95</v>
      </c>
      <c r="B19" s="89"/>
      <c r="C19" s="71"/>
      <c r="D19" s="27"/>
      <c r="E19" s="27"/>
      <c r="F19" s="22" t="n">
        <f aca="false">D19-E19</f>
        <v>0</v>
      </c>
      <c r="G19" s="87"/>
    </row>
    <row r="20" s="69" customFormat="true" ht="51" hidden="false" customHeight="false" outlineLevel="0" collapsed="false">
      <c r="A20" s="26" t="s">
        <v>22</v>
      </c>
      <c r="B20" s="89" t="n">
        <f aca="false">бураши!B16+вихарево!B19+дамаскино!B16+зимник!B20+'м.кильмезь'!B18+моторки!B18+паска!B16+порек!B18+'р.ватага'!B19+селино!B16+чернушка!B17</f>
        <v>293</v>
      </c>
      <c r="C20" s="27" t="n">
        <f aca="false">бураши!C16+вихарево!C19+дамаскино!C16+зимник!C20+'м.кильмезь'!C18+моторки!C18+паска!C16+порек!C18+'р.ватага'!C19+селино!C16+чернушка!C17</f>
        <v>0</v>
      </c>
      <c r="D20" s="27" t="n">
        <f aca="false">бураши!D16+вихарево!D19+дамаскино!D16+зимник!D20+'м.кильмезь'!D18+моторки!D18+паска!D16+порек!D18+'р.ватага'!D19+селино!D16+чернушка!D17</f>
        <v>20.486</v>
      </c>
      <c r="E20" s="167" t="n">
        <v>46.254</v>
      </c>
      <c r="F20" s="22" t="n">
        <f aca="false">D20-E20</f>
        <v>-25.768</v>
      </c>
      <c r="G20" s="87" t="n">
        <f aca="false">D20/B20*100</f>
        <v>6.99180887372014</v>
      </c>
    </row>
    <row r="21" s="69" customFormat="true" ht="51" hidden="false" customHeight="false" outlineLevel="0" collapsed="false">
      <c r="A21" s="26" t="s">
        <v>249</v>
      </c>
      <c r="B21" s="89" t="n">
        <f aca="false">'пгт.Кильмезь'!B20</f>
        <v>1536</v>
      </c>
      <c r="C21" s="27" t="n">
        <f aca="false">'пгт.Кильмезь'!C20</f>
        <v>0</v>
      </c>
      <c r="D21" s="27" t="n">
        <f aca="false">'пгт.Кильмезь'!D20</f>
        <v>92.386</v>
      </c>
      <c r="E21" s="167" t="n">
        <v>66.858</v>
      </c>
      <c r="F21" s="22" t="n">
        <f aca="false">D21-E21</f>
        <v>25.528</v>
      </c>
      <c r="G21" s="87" t="n">
        <f aca="false">D21/B21*100</f>
        <v>6.01471354166667</v>
      </c>
    </row>
    <row r="22" customFormat="false" ht="38.25" hidden="false" customHeight="false" outlineLevel="0" collapsed="false">
      <c r="A22" s="26" t="s">
        <v>23</v>
      </c>
      <c r="B22" s="27" t="n">
        <f aca="false">бураши!B17+вихарево!B20+дамаскино!B17+зимник!B21+'м.кильмезь'!B19+моторки!B19+паска!B17+порек!B19+'р.ватага'!B20+селино!B17+чернушка!B19</f>
        <v>972</v>
      </c>
      <c r="C22" s="27" t="n">
        <f aca="false">бураши!C17+вихарево!C20+дамаскино!C17+зимник!C21+'м.кильмезь'!C19+моторки!C19+паска!C17+порек!C19+'р.ватага'!C20+селино!C17+чернушка!C19</f>
        <v>0</v>
      </c>
      <c r="D22" s="27" t="n">
        <f aca="false">бураши!D17+вихарево!D20+дамаскино!D17+зимник!D21+'м.кильмезь'!D19+моторки!D19+паска!D17+порек!D19+'р.ватага'!D20+селино!D17+чернушка!D19</f>
        <v>376.026</v>
      </c>
      <c r="E22" s="167" t="n">
        <v>484.363</v>
      </c>
      <c r="F22" s="22" t="n">
        <f aca="false">D22-E22</f>
        <v>-108.337</v>
      </c>
      <c r="G22" s="87" t="n">
        <f aca="false">D22/B22*100</f>
        <v>38.6858024691358</v>
      </c>
    </row>
    <row r="23" customFormat="false" ht="38.25" hidden="false" customHeight="false" outlineLevel="0" collapsed="false">
      <c r="A23" s="26" t="s">
        <v>250</v>
      </c>
      <c r="B23" s="27" t="n">
        <f aca="false">'пгт.Кильмезь'!B21</f>
        <v>1136</v>
      </c>
      <c r="C23" s="27" t="n">
        <f aca="false">'пгт.Кильмезь'!C21</f>
        <v>0</v>
      </c>
      <c r="D23" s="27" t="n">
        <f aca="false">'пгт.Кильмезь'!D21</f>
        <v>209.154</v>
      </c>
      <c r="E23" s="167" t="n">
        <v>392.399</v>
      </c>
      <c r="F23" s="22" t="n">
        <f aca="false">D23-E23</f>
        <v>-183.245</v>
      </c>
      <c r="G23" s="87" t="n">
        <f aca="false">D23/B23*100</f>
        <v>18.4114436619718</v>
      </c>
    </row>
    <row r="24" customFormat="false" ht="38.25" hidden="false" customHeight="false" outlineLevel="0" collapsed="false">
      <c r="A24" s="26" t="s">
        <v>24</v>
      </c>
      <c r="B24" s="27" t="n">
        <f aca="false">бураши!B18+вихарево!B21+дамаскино!B18+зимник!B22+'м.кильмезь'!B20+моторки!B20+паска!B18+порек!B20+'р.ватага'!B21+селино!B18+чернушка!B20</f>
        <v>520</v>
      </c>
      <c r="C24" s="27" t="n">
        <f aca="false">бураши!C18+вихарево!C21+дамаскино!C18+зимник!C22+'м.кильмезь'!C20+моторки!C20+паска!C18+порек!C20+'р.ватага'!C21+селино!C18+чернушка!C20</f>
        <v>0</v>
      </c>
      <c r="D24" s="27" t="n">
        <f aca="false">бураши!D18+вихарево!D21+дамаскино!D18+зимник!D22+'м.кильмезь'!D20+моторки!D20+паска!D18+порек!D20+'р.ватага'!D21+селино!D18+чернушка!D20</f>
        <v>30.791</v>
      </c>
      <c r="E24" s="167" t="n">
        <v>38.863</v>
      </c>
      <c r="F24" s="22" t="n">
        <f aca="false">D24-E24</f>
        <v>-8.072</v>
      </c>
      <c r="G24" s="87" t="n">
        <f aca="false">D24/B24*100</f>
        <v>5.92134615384615</v>
      </c>
    </row>
    <row r="25" customFormat="false" ht="38.25" hidden="false" customHeight="false" outlineLevel="0" collapsed="false">
      <c r="A25" s="26" t="s">
        <v>251</v>
      </c>
      <c r="B25" s="27" t="n">
        <f aca="false">'пгт.Кильмезь'!B22</f>
        <v>712</v>
      </c>
      <c r="C25" s="27" t="n">
        <f aca="false">'пгт.Кильмезь'!C22</f>
        <v>0</v>
      </c>
      <c r="D25" s="27" t="n">
        <f aca="false">'пгт.Кильмезь'!D22</f>
        <v>85.749</v>
      </c>
      <c r="E25" s="167" t="n">
        <v>42.275</v>
      </c>
      <c r="F25" s="22" t="n">
        <f aca="false">D25-E25</f>
        <v>43.474</v>
      </c>
      <c r="G25" s="87" t="n">
        <f aca="false">D25/B25*100</f>
        <v>12.0433988764045</v>
      </c>
    </row>
    <row r="26" customFormat="false" ht="63.75" hidden="false" customHeight="false" outlineLevel="0" collapsed="false">
      <c r="A26" s="28" t="s">
        <v>435</v>
      </c>
      <c r="B26" s="27" t="n">
        <f aca="false">бураши!B19+вихарево!B22+дамаскино!B19+зимник!B23+'м.кильмезь'!B21+моторки!B21+паска!B19+порек!B21+'р.ватага'!B22+селино!B19+чернушка!B21</f>
        <v>29.6</v>
      </c>
      <c r="C26" s="27" t="n">
        <f aca="false">бураши!C19+вихарево!C22+дамаскино!C19+зимник!C23+'м.кильмезь'!C21+моторки!C21+паска!C19+порек!C21+'р.ватага'!C22+селино!C19+чернушка!C21</f>
        <v>0</v>
      </c>
      <c r="D26" s="27" t="n">
        <f aca="false">бураши!D19+вихарево!D22+дамаскино!D19+зимник!D23+'м.кильмезь'!D21+моторки!D21+паска!D19+порек!D21+'р.ватага'!D22+селино!D19+чернушка!D21</f>
        <v>10.6</v>
      </c>
      <c r="E26" s="167" t="n">
        <v>12.1</v>
      </c>
      <c r="F26" s="22" t="n">
        <f aca="false">D26-E26</f>
        <v>-1.5</v>
      </c>
      <c r="G26" s="87" t="n">
        <f aca="false">D26/B26*100</f>
        <v>35.8108108108108</v>
      </c>
    </row>
    <row r="27" customFormat="false" ht="76.5" hidden="false" customHeight="false" outlineLevel="0" collapsed="false">
      <c r="A27" s="26" t="s">
        <v>507</v>
      </c>
      <c r="B27" s="22"/>
      <c r="C27" s="71"/>
      <c r="D27" s="22"/>
      <c r="E27" s="22"/>
      <c r="F27" s="22" t="n">
        <f aca="false">D27-E27</f>
        <v>0</v>
      </c>
      <c r="G27" s="87" t="e">
        <f aca="false">D27/B27*100</f>
        <v>#DIV/0!</v>
      </c>
    </row>
    <row r="28" customFormat="false" ht="76.5" hidden="false" customHeight="true" outlineLevel="0" collapsed="false">
      <c r="A28" s="26" t="s">
        <v>322</v>
      </c>
      <c r="B28" s="22" t="n">
        <f aca="false">'пгт.Кильмезь'!B24</f>
        <v>807.5</v>
      </c>
      <c r="C28" s="22" t="n">
        <f aca="false">'пгт.Кильмезь'!C24</f>
        <v>0</v>
      </c>
      <c r="D28" s="22" t="n">
        <f aca="false">'пгт.Кильмезь'!D24</f>
        <v>168.877</v>
      </c>
      <c r="E28" s="166" t="n">
        <v>196.529</v>
      </c>
      <c r="F28" s="22" t="n">
        <f aca="false">D28-E28</f>
        <v>-27.652</v>
      </c>
      <c r="G28" s="87" t="n">
        <f aca="false">D28/B28*100</f>
        <v>20.913560371517</v>
      </c>
    </row>
    <row r="29" customFormat="false" ht="76.5" hidden="false" customHeight="false" outlineLevel="0" collapsed="false">
      <c r="A29" s="26" t="s">
        <v>508</v>
      </c>
      <c r="B29" s="22"/>
      <c r="C29" s="129"/>
      <c r="D29" s="22"/>
      <c r="E29" s="166" t="n">
        <v>11.8</v>
      </c>
      <c r="F29" s="22"/>
      <c r="G29" s="87" t="e">
        <f aca="false">D29/B29*100</f>
        <v>#DIV/0!</v>
      </c>
    </row>
    <row r="30" customFormat="false" ht="51" hidden="false" customHeight="false" outlineLevel="0" collapsed="false">
      <c r="A30" s="26" t="s">
        <v>509</v>
      </c>
      <c r="B30" s="22" t="n">
        <v>93.3</v>
      </c>
      <c r="C30" s="141"/>
      <c r="D30" s="22" t="n">
        <v>39.114</v>
      </c>
      <c r="E30" s="166" t="n">
        <v>88.006</v>
      </c>
      <c r="F30" s="22" t="n">
        <f aca="false">D30-E30</f>
        <v>-48.892</v>
      </c>
      <c r="G30" s="87" t="n">
        <f aca="false">D30/B30*100</f>
        <v>41.9228295819936</v>
      </c>
    </row>
    <row r="31" customFormat="false" ht="63.75" hidden="false" customHeight="false" outlineLevel="0" collapsed="false">
      <c r="A31" s="26" t="s">
        <v>438</v>
      </c>
      <c r="B31" s="22" t="n">
        <v>1.1</v>
      </c>
      <c r="C31" s="22" t="n">
        <f aca="false">зимник!C26+моторки!C24+селино!C21+чернушка!C23</f>
        <v>0</v>
      </c>
      <c r="D31" s="22" t="n">
        <v>0.621</v>
      </c>
      <c r="E31" s="166" t="n">
        <v>28.935</v>
      </c>
      <c r="F31" s="22" t="n">
        <f aca="false">D31-E31</f>
        <v>-28.314</v>
      </c>
      <c r="G31" s="87" t="n">
        <f aca="false">D31/B31*100</f>
        <v>56.4545454545454</v>
      </c>
    </row>
    <row r="32" customFormat="false" ht="64.5" hidden="false" customHeight="true" outlineLevel="0" collapsed="false">
      <c r="A32" s="26" t="s">
        <v>510</v>
      </c>
      <c r="B32" s="22" t="n">
        <f aca="false">'пгт.Кильмезь'!B26</f>
        <v>7.4</v>
      </c>
      <c r="C32" s="22" t="n">
        <f aca="false">'пгт.Кильмезь'!C26</f>
        <v>0</v>
      </c>
      <c r="D32" s="22" t="n">
        <f aca="false">'пгт.Кильмезь'!D26</f>
        <v>3.686</v>
      </c>
      <c r="E32" s="166" t="n">
        <v>3.528</v>
      </c>
      <c r="F32" s="22" t="n">
        <f aca="false">D32-E32</f>
        <v>0.158</v>
      </c>
      <c r="G32" s="87" t="n">
        <f aca="false">D32/B32*100</f>
        <v>49.8108108108108</v>
      </c>
    </row>
    <row r="33" customFormat="false" ht="76.5" hidden="false" customHeight="false" outlineLevel="0" collapsed="false">
      <c r="A33" s="26" t="s">
        <v>440</v>
      </c>
      <c r="B33" s="27" t="n">
        <f aca="false">бураши!B20+вихарево!B26+дамаскино!B23+зимник!B27+'м.кильмезь'!B24+паска!B22+порек!B23+'р.ватага'!B25+селино!B22+чернушка!B24</f>
        <v>78.3</v>
      </c>
      <c r="C33" s="27" t="n">
        <f aca="false">бураши!C20+вихарево!C26+дамаскино!C23+зимник!C27+'м.кильмезь'!C24+паска!C22+порек!C23+'р.ватага'!C25+селино!C22+чернушка!C24</f>
        <v>0</v>
      </c>
      <c r="D33" s="27" t="n">
        <f aca="false">бураши!D20+вихарево!D26+дамаскино!D23+зимник!D27+'м.кильмезь'!D24+паска!D22+порек!D23+'р.ватага'!D25+селино!D22+чернушка!D24</f>
        <v>20.2</v>
      </c>
      <c r="E33" s="167" t="n">
        <v>26.7</v>
      </c>
      <c r="F33" s="22" t="n">
        <f aca="false">D33-E33</f>
        <v>-6.5</v>
      </c>
      <c r="G33" s="87" t="n">
        <f aca="false">D33/B33*100</f>
        <v>25.7982120051086</v>
      </c>
    </row>
    <row r="34" customFormat="false" ht="38.25" hidden="false" customHeight="false" outlineLevel="0" collapsed="false">
      <c r="A34" s="26" t="s">
        <v>511</v>
      </c>
      <c r="B34" s="27" t="n">
        <f aca="false">'пгт.Кильмезь'!B28</f>
        <v>260</v>
      </c>
      <c r="C34" s="27" t="n">
        <f aca="false">'пгт.Кильмезь'!C28</f>
        <v>0</v>
      </c>
      <c r="D34" s="27" t="n">
        <f aca="false">'пгт.Кильмезь'!D28</f>
        <v>64.14</v>
      </c>
      <c r="E34" s="167" t="n">
        <v>88.339</v>
      </c>
      <c r="F34" s="22" t="n">
        <f aca="false">D34-E34</f>
        <v>-24.199</v>
      </c>
      <c r="G34" s="87" t="n">
        <f aca="false">D34/B34*100</f>
        <v>24.6692307692308</v>
      </c>
    </row>
    <row r="35" customFormat="false" ht="38.25" hidden="false" customHeight="false" outlineLevel="0" collapsed="false">
      <c r="A35" s="26" t="s">
        <v>471</v>
      </c>
      <c r="B35" s="27"/>
      <c r="C35" s="27" t="n">
        <f aca="false">'пгт.Кильмезь'!C30</f>
        <v>0</v>
      </c>
      <c r="D35" s="27" t="n">
        <v>3.273</v>
      </c>
      <c r="E35" s="27"/>
      <c r="F35" s="22" t="n">
        <f aca="false">D35-E35</f>
        <v>3.273</v>
      </c>
      <c r="G35" s="87" t="e">
        <f aca="false">D35/B35*100</f>
        <v>#DIV/0!</v>
      </c>
    </row>
    <row r="36" customFormat="false" ht="38.25" hidden="false" customHeight="false" outlineLevel="0" collapsed="false">
      <c r="A36" s="26" t="s">
        <v>512</v>
      </c>
      <c r="B36" s="22" t="n">
        <f aca="false">бураши!B22+порек!B24</f>
        <v>320</v>
      </c>
      <c r="C36" s="22" t="n">
        <f aca="false">бураши!C22+порек!C24</f>
        <v>0</v>
      </c>
      <c r="D36" s="22" t="n">
        <f aca="false">бураши!D22+порек!D24</f>
        <v>221.905</v>
      </c>
      <c r="E36" s="166" t="n">
        <v>346.061</v>
      </c>
      <c r="F36" s="22" t="n">
        <f aca="false">D36-E36</f>
        <v>-124.156</v>
      </c>
      <c r="G36" s="87" t="n">
        <f aca="false">D36/B36*100</f>
        <v>69.3453125</v>
      </c>
    </row>
    <row r="37" customFormat="false" ht="25.5" hidden="false" customHeight="false" outlineLevel="0" collapsed="false">
      <c r="A37" s="26" t="s">
        <v>513</v>
      </c>
      <c r="B37" s="22" t="n">
        <v>50</v>
      </c>
      <c r="C37" s="141"/>
      <c r="D37" s="22" t="n">
        <v>33.1</v>
      </c>
      <c r="E37" s="166" t="n">
        <v>64.686</v>
      </c>
      <c r="F37" s="22"/>
      <c r="G37" s="87" t="n">
        <f aca="false">D37/B37*100</f>
        <v>66.2</v>
      </c>
      <c r="BD37" s="0" t="s">
        <v>215</v>
      </c>
      <c r="BE37" s="0" t="n">
        <v>33.3</v>
      </c>
      <c r="BL37" s="0" t="s">
        <v>215</v>
      </c>
      <c r="BM37" s="0" t="n">
        <v>33.3</v>
      </c>
      <c r="BT37" s="0" t="s">
        <v>215</v>
      </c>
      <c r="BU37" s="0" t="n">
        <v>33.3</v>
      </c>
      <c r="CB37" s="0" t="s">
        <v>215</v>
      </c>
      <c r="CC37" s="0" t="n">
        <v>33.3</v>
      </c>
      <c r="CJ37" s="0" t="s">
        <v>215</v>
      </c>
      <c r="CK37" s="0" t="n">
        <v>33.3</v>
      </c>
      <c r="CR37" s="0" t="s">
        <v>215</v>
      </c>
      <c r="CS37" s="0" t="n">
        <v>33.3</v>
      </c>
      <c r="CZ37" s="0" t="s">
        <v>215</v>
      </c>
      <c r="DA37" s="0" t="n">
        <v>33.3</v>
      </c>
      <c r="DH37" s="0" t="s">
        <v>215</v>
      </c>
      <c r="DI37" s="0" t="n">
        <v>33.3</v>
      </c>
      <c r="DP37" s="0" t="s">
        <v>215</v>
      </c>
      <c r="DQ37" s="0" t="n">
        <v>33.3</v>
      </c>
      <c r="DX37" s="0" t="s">
        <v>215</v>
      </c>
      <c r="DY37" s="0" t="n">
        <v>33.3</v>
      </c>
      <c r="EF37" s="0" t="s">
        <v>215</v>
      </c>
      <c r="EG37" s="0" t="n">
        <v>33.3</v>
      </c>
      <c r="EN37" s="0" t="s">
        <v>215</v>
      </c>
      <c r="EO37" s="0" t="n">
        <v>33.3</v>
      </c>
      <c r="EV37" s="0" t="s">
        <v>215</v>
      </c>
      <c r="EW37" s="0" t="n">
        <v>33.3</v>
      </c>
      <c r="FD37" s="0" t="s">
        <v>215</v>
      </c>
      <c r="FE37" s="0" t="n">
        <v>33.3</v>
      </c>
      <c r="FL37" s="0" t="s">
        <v>215</v>
      </c>
      <c r="FM37" s="0" t="n">
        <v>33.3</v>
      </c>
      <c r="FT37" s="0" t="s">
        <v>215</v>
      </c>
      <c r="FU37" s="0" t="n">
        <v>33.3</v>
      </c>
      <c r="GB37" s="0" t="s">
        <v>215</v>
      </c>
      <c r="GC37" s="0" t="n">
        <v>33.3</v>
      </c>
      <c r="GJ37" s="0" t="s">
        <v>215</v>
      </c>
      <c r="GK37" s="0" t="n">
        <v>33.3</v>
      </c>
      <c r="GR37" s="0" t="s">
        <v>215</v>
      </c>
      <c r="GS37" s="0" t="n">
        <v>33.3</v>
      </c>
      <c r="GZ37" s="0" t="s">
        <v>215</v>
      </c>
      <c r="HA37" s="0" t="n">
        <v>33.3</v>
      </c>
      <c r="HH37" s="0" t="s">
        <v>215</v>
      </c>
      <c r="HI37" s="0" t="n">
        <v>33.3</v>
      </c>
      <c r="HP37" s="0" t="s">
        <v>215</v>
      </c>
      <c r="HQ37" s="0" t="n">
        <v>33.3</v>
      </c>
      <c r="HX37" s="0" t="s">
        <v>215</v>
      </c>
      <c r="HY37" s="0" t="n">
        <v>33.3</v>
      </c>
      <c r="IF37" s="0" t="s">
        <v>215</v>
      </c>
      <c r="IG37" s="0" t="n">
        <v>33.3</v>
      </c>
      <c r="IN37" s="0" t="s">
        <v>215</v>
      </c>
      <c r="IO37" s="0" t="n">
        <v>33.3</v>
      </c>
    </row>
    <row r="38" customFormat="false" ht="39" hidden="false" customHeight="true" outlineLevel="0" collapsed="false">
      <c r="A38" s="28" t="s">
        <v>260</v>
      </c>
      <c r="B38" s="22" t="n">
        <v>75</v>
      </c>
      <c r="C38" s="141"/>
      <c r="D38" s="22" t="n">
        <v>75</v>
      </c>
      <c r="E38" s="22"/>
      <c r="F38" s="22"/>
      <c r="G38" s="87"/>
    </row>
    <row r="39" customFormat="false" ht="89.25" hidden="false" customHeight="false" outlineLevel="0" collapsed="false">
      <c r="A39" s="26" t="s">
        <v>514</v>
      </c>
      <c r="B39" s="22"/>
      <c r="C39" s="141"/>
      <c r="D39" s="22"/>
      <c r="E39" s="22"/>
      <c r="F39" s="22" t="n">
        <f aca="false">D39-E39</f>
        <v>0</v>
      </c>
      <c r="G39" s="87" t="e">
        <f aca="false">D39/B39*100</f>
        <v>#DIV/0!</v>
      </c>
    </row>
    <row r="40" customFormat="false" ht="89.25" hidden="false" customHeight="false" outlineLevel="0" collapsed="false">
      <c r="A40" s="26" t="s">
        <v>515</v>
      </c>
      <c r="B40" s="22"/>
      <c r="C40" s="141"/>
      <c r="D40" s="22"/>
      <c r="E40" s="166" t="n">
        <v>110</v>
      </c>
      <c r="F40" s="22" t="n">
        <f aca="false">D40-E40</f>
        <v>-110</v>
      </c>
      <c r="G40" s="87" t="e">
        <f aca="false">D40/B40*100</f>
        <v>#DIV/0!</v>
      </c>
    </row>
    <row r="41" customFormat="false" ht="89.25" hidden="false" customHeight="false" outlineLevel="0" collapsed="false">
      <c r="A41" s="26" t="s">
        <v>262</v>
      </c>
      <c r="B41" s="22" t="n">
        <v>1540</v>
      </c>
      <c r="C41" s="141"/>
      <c r="D41" s="22" t="n">
        <v>1436.118</v>
      </c>
      <c r="E41" s="166" t="n">
        <v>253</v>
      </c>
      <c r="F41" s="22" t="n">
        <f aca="false">D41-E41</f>
        <v>1183.118</v>
      </c>
      <c r="G41" s="87" t="n">
        <f aca="false">D41/B41*100</f>
        <v>93.2544155844156</v>
      </c>
    </row>
    <row r="42" customFormat="false" ht="89.25" hidden="false" customHeight="false" outlineLevel="0" collapsed="false">
      <c r="A42" s="26" t="s">
        <v>216</v>
      </c>
      <c r="B42" s="22"/>
      <c r="C42" s="141"/>
      <c r="D42" s="22"/>
      <c r="E42" s="166" t="n">
        <v>37.939</v>
      </c>
      <c r="F42" s="22" t="n">
        <f aca="false">D42-E42</f>
        <v>-37.939</v>
      </c>
      <c r="G42" s="87" t="e">
        <f aca="false">D42/B42*100</f>
        <v>#DIV/0!</v>
      </c>
    </row>
    <row r="43" customFormat="false" ht="51" hidden="false" customHeight="false" outlineLevel="0" collapsed="false">
      <c r="A43" s="26" t="s">
        <v>264</v>
      </c>
      <c r="B43" s="22" t="n">
        <f aca="false">'пгт.Кильмезь'!B35</f>
        <v>50</v>
      </c>
      <c r="C43" s="129" t="n">
        <f aca="false">'пгт.Кильмезь'!C35</f>
        <v>0</v>
      </c>
      <c r="D43" s="168" t="n">
        <f aca="false">'пгт.Кильмезь'!D35</f>
        <v>59.696</v>
      </c>
      <c r="E43" s="166" t="n">
        <v>44.191</v>
      </c>
      <c r="F43" s="22" t="n">
        <f aca="false">D43-E43</f>
        <v>15.505</v>
      </c>
      <c r="G43" s="87" t="n">
        <f aca="false">D43/B43*100</f>
        <v>119.392</v>
      </c>
    </row>
    <row r="44" customFormat="false" ht="51" hidden="false" customHeight="false" outlineLevel="0" collapsed="false">
      <c r="A44" s="26" t="s">
        <v>53</v>
      </c>
      <c r="B44" s="22"/>
      <c r="C44" s="22" t="n">
        <f aca="false">вихарево!C28</f>
        <v>0</v>
      </c>
      <c r="D44" s="22"/>
      <c r="E44" s="22"/>
      <c r="F44" s="22" t="n">
        <f aca="false">D44-E44</f>
        <v>0</v>
      </c>
      <c r="G44" s="87" t="e">
        <f aca="false">D44/B44*100</f>
        <v>#DIV/0!</v>
      </c>
    </row>
    <row r="45" customFormat="false" ht="51" hidden="false" customHeight="false" outlineLevel="0" collapsed="false">
      <c r="A45" s="26" t="s">
        <v>448</v>
      </c>
      <c r="B45" s="22" t="n">
        <v>385</v>
      </c>
      <c r="C45" s="141"/>
      <c r="D45" s="22" t="n">
        <v>517.02</v>
      </c>
      <c r="E45" s="166" t="n">
        <v>257.134</v>
      </c>
      <c r="F45" s="22" t="n">
        <f aca="false">D45-E45</f>
        <v>259.886</v>
      </c>
      <c r="G45" s="87" t="n">
        <f aca="false">D45/B45*100</f>
        <v>134.290909090909</v>
      </c>
    </row>
    <row r="46" customFormat="false" ht="58.5" hidden="false" customHeight="true" outlineLevel="0" collapsed="false">
      <c r="A46" s="26" t="s">
        <v>516</v>
      </c>
      <c r="B46" s="22" t="n">
        <f aca="false">'пгт.Кильмезь'!B34</f>
        <v>0</v>
      </c>
      <c r="C46" s="22" t="n">
        <f aca="false">'пгт.Кильмезь'!C34</f>
        <v>0</v>
      </c>
      <c r="D46" s="22" t="n">
        <v>2.229</v>
      </c>
      <c r="E46" s="166" t="n">
        <v>2.701</v>
      </c>
      <c r="F46" s="22" t="n">
        <f aca="false">D46-E46</f>
        <v>-0.472</v>
      </c>
      <c r="G46" s="87" t="e">
        <f aca="false">D46/B46*100</f>
        <v>#DIV/0!</v>
      </c>
    </row>
    <row r="47" customFormat="false" ht="81.75" hidden="false" customHeight="true" outlineLevel="0" collapsed="false">
      <c r="A47" s="26" t="s">
        <v>268</v>
      </c>
      <c r="B47" s="22"/>
      <c r="C47" s="22"/>
      <c r="D47" s="169"/>
      <c r="E47" s="22"/>
      <c r="F47" s="22"/>
      <c r="G47" s="87"/>
    </row>
    <row r="48" customFormat="false" ht="60.75" hidden="false" customHeight="true" outlineLevel="0" collapsed="false">
      <c r="A48" s="94" t="s">
        <v>517</v>
      </c>
      <c r="B48" s="27" t="n">
        <v>0</v>
      </c>
      <c r="C48" s="141"/>
      <c r="D48" s="27" t="n">
        <v>92.539</v>
      </c>
      <c r="E48" s="167" t="n">
        <v>83.448</v>
      </c>
      <c r="F48" s="22"/>
      <c r="G48" s="87"/>
    </row>
    <row r="49" customFormat="false" ht="25.5" hidden="false" customHeight="false" outlineLevel="0" collapsed="false">
      <c r="A49" s="26" t="s">
        <v>518</v>
      </c>
      <c r="B49" s="22"/>
      <c r="C49" s="141"/>
      <c r="D49" s="22" t="n">
        <v>6.775</v>
      </c>
      <c r="E49" s="22"/>
      <c r="F49" s="22" t="n">
        <f aca="false">D49-E49</f>
        <v>6.775</v>
      </c>
      <c r="G49" s="87" t="e">
        <f aca="false">D49/B49*100</f>
        <v>#DIV/0!</v>
      </c>
    </row>
    <row r="50" customFormat="false" ht="25.5" hidden="false" customHeight="false" outlineLevel="0" collapsed="false">
      <c r="A50" s="26" t="s">
        <v>462</v>
      </c>
      <c r="B50" s="22" t="n">
        <f aca="false">вихарево!B31</f>
        <v>0</v>
      </c>
      <c r="C50" s="141"/>
      <c r="D50" s="22" t="n">
        <v>0.036</v>
      </c>
      <c r="E50" s="166" t="n">
        <v>1.889</v>
      </c>
      <c r="F50" s="22"/>
      <c r="G50" s="87" t="e">
        <f aca="false">D50/B50*100</f>
        <v>#DIV/0!</v>
      </c>
    </row>
    <row r="51" customFormat="false" ht="25.5" hidden="false" customHeight="false" outlineLevel="0" collapsed="false">
      <c r="A51" s="26" t="s">
        <v>463</v>
      </c>
      <c r="B51" s="22"/>
      <c r="C51" s="141"/>
      <c r="D51" s="22"/>
      <c r="E51" s="22"/>
      <c r="F51" s="22" t="n">
        <f aca="false">D51-E51</f>
        <v>0</v>
      </c>
      <c r="G51" s="87" t="e">
        <f aca="false">D51/B51*100</f>
        <v>#DIV/0!</v>
      </c>
    </row>
    <row r="52" customFormat="false" ht="25.5" hidden="false" customHeight="false" outlineLevel="0" collapsed="false">
      <c r="A52" s="26" t="s">
        <v>464</v>
      </c>
      <c r="B52" s="22" t="n">
        <f aca="false">бураши!B23+вихарево!B32+дамаскино!B30+зимник!B32+'м.кильмезь'!B32+моторки!B30+паска!B26+порек!B30+'р.ватага'!B34+селино!B28+чернушка!B29</f>
        <v>0</v>
      </c>
      <c r="C52" s="22" t="n">
        <f aca="false">бураши!C23+вихарево!C32+дамаскино!C30+зимник!C32+'м.кильмезь'!C32+моторки!C30+паска!C26+порек!C30+'р.ватага'!C34+селино!C28+чернушка!C29</f>
        <v>0</v>
      </c>
      <c r="D52" s="22" t="n">
        <v>2.1</v>
      </c>
      <c r="E52" s="166" t="n">
        <v>68.7</v>
      </c>
      <c r="F52" s="22" t="n">
        <f aca="false">D52-E52</f>
        <v>-66.6</v>
      </c>
      <c r="G52" s="87" t="e">
        <f aca="false">D52/B52*100</f>
        <v>#DIV/0!</v>
      </c>
    </row>
    <row r="53" customFormat="false" ht="27" hidden="false" customHeight="true" outlineLevel="0" collapsed="false">
      <c r="A53" s="26" t="s">
        <v>519</v>
      </c>
      <c r="B53" s="22" t="n">
        <v>160</v>
      </c>
      <c r="C53" s="129"/>
      <c r="D53" s="22" t="n">
        <v>160</v>
      </c>
      <c r="E53" s="166" t="n">
        <v>471.25</v>
      </c>
      <c r="F53" s="22"/>
      <c r="G53" s="87"/>
    </row>
    <row r="54" customFormat="false" ht="28.5" hidden="false" customHeight="true" outlineLevel="0" collapsed="false">
      <c r="A54" s="26" t="s">
        <v>520</v>
      </c>
      <c r="B54" s="22" t="n">
        <v>230</v>
      </c>
      <c r="C54" s="129"/>
      <c r="D54" s="22" t="n">
        <v>180</v>
      </c>
      <c r="E54" s="22"/>
      <c r="F54" s="22"/>
      <c r="G54" s="87"/>
    </row>
    <row r="55" customFormat="false" ht="15" hidden="false" customHeight="false" outlineLevel="0" collapsed="false">
      <c r="A55" s="29" t="s">
        <v>376</v>
      </c>
      <c r="B55" s="30" t="e">
        <f aca="false">SUM(B10:B54)</f>
        <v>#VALUE!</v>
      </c>
      <c r="C55" s="30" t="e">
        <f aca="false">SUM(C10:C54)</f>
        <v>#VALUE!</v>
      </c>
      <c r="D55" s="32" t="e">
        <f aca="false">SUM(D10:D54)</f>
        <v>#VALUE!</v>
      </c>
      <c r="E55" s="30" t="n">
        <f aca="false">SUM(E10:E54)</f>
        <v>8846.155</v>
      </c>
      <c r="F55" s="30" t="e">
        <f aca="false">D55-E55</f>
        <v>#VALUE!</v>
      </c>
      <c r="G55" s="96" t="e">
        <f aca="false">D55/B55*100</f>
        <v>#VALUE!</v>
      </c>
    </row>
    <row r="56" customFormat="false" ht="53.25" hidden="false" customHeight="true" outlineLevel="0" collapsed="false">
      <c r="A56" s="26" t="s">
        <v>222</v>
      </c>
      <c r="B56" s="27" t="n">
        <f aca="false">бураши!B27+вихарево!B37+дамаскино!B36+зимник!B40+'м.кильмезь'!B38+моторки!B36+паска!B31+порек!B35+'р.ватага'!B39+селино!B32+чернушка!B34</f>
        <v>11229</v>
      </c>
      <c r="C56" s="27" t="n">
        <f aca="false">бураши!C27+вихарево!C37+дамаскино!C36+зимник!C40+'м.кильмезь'!C38+моторки!C36+паска!C31+порек!C35+'р.ватага'!C39+селино!C32+чернушка!C34</f>
        <v>0</v>
      </c>
      <c r="D56" s="27" t="n">
        <f aca="false">бураши!D27+вихарево!D37+дамаскино!D36+зимник!D40+'м.кильмезь'!D38+моторки!D36+паска!D31+порек!D35+'р.ватага'!D39+селино!D32+чернушка!D34</f>
        <v>6138.7</v>
      </c>
      <c r="E56" s="170" t="n">
        <f aca="false">бураши!E27+вихарево!E37+дамаскино!E36+зимник!E40+'м.кильмезь'!E38+моторки!E36+паска!E31+порек!E35+'р.ватага'!E39+селино!E32+чернушка!E34</f>
        <v>0</v>
      </c>
      <c r="F56" s="27"/>
      <c r="G56" s="87"/>
    </row>
    <row r="57" customFormat="false" ht="89.25" hidden="false" customHeight="false" outlineLevel="0" collapsed="false">
      <c r="A57" s="26" t="s">
        <v>284</v>
      </c>
      <c r="B57" s="27" t="n">
        <v>9878</v>
      </c>
      <c r="C57" s="27"/>
      <c r="D57" s="27" t="n">
        <v>0</v>
      </c>
      <c r="E57" s="27"/>
      <c r="F57" s="27"/>
      <c r="G57" s="171" t="n">
        <f aca="false">D57/B57*100</f>
        <v>0</v>
      </c>
    </row>
    <row r="58" customFormat="false" ht="57" hidden="false" customHeight="true" outlineLevel="0" collapsed="false">
      <c r="A58" s="26" t="s">
        <v>521</v>
      </c>
      <c r="B58" s="27" t="n">
        <f aca="false">'пгт.Кильмезь'!B57</f>
        <v>0</v>
      </c>
      <c r="C58" s="27"/>
      <c r="D58" s="27" t="n">
        <f aca="false">'пгт.Кильмезь'!D57</f>
        <v>0</v>
      </c>
      <c r="E58" s="27"/>
      <c r="F58" s="27"/>
      <c r="G58" s="171" t="e">
        <f aca="false">D58/B58*100</f>
        <v>#DIV/0!</v>
      </c>
    </row>
    <row r="59" customFormat="false" ht="25.5" hidden="false" customHeight="false" outlineLevel="0" collapsed="false">
      <c r="A59" s="26" t="s">
        <v>484</v>
      </c>
      <c r="B59" s="170" t="n">
        <f aca="false">бураши!B28+вихарево!B38+дамаскино!B37+зимник!B41+'м.кильмезь'!B39+моторки!B37+паска!B32+порек!B36+'р.ватага'!B40+селино!B33+чернушка!B35</f>
        <v>695.935</v>
      </c>
      <c r="C59" s="170" t="n">
        <f aca="false">бураши!C28+вихарево!C38+дамаскино!C37+зимник!C41+'м.кильмезь'!C39+моторки!C37+паска!C32+порек!C36+'р.ватага'!C40+селино!C33+чернушка!C35</f>
        <v>0</v>
      </c>
      <c r="D59" s="170" t="n">
        <f aca="false">бураши!D28+вихарево!D38+дамаскино!D37+зимник!D41+'м.кильмезь'!D39+моторки!D37+паска!D32+порек!D36+'р.ватага'!D40+селино!D33+чернушка!D35</f>
        <v>4.95</v>
      </c>
      <c r="E59" s="170" t="n">
        <f aca="false">бураши!E28+вихарево!E38+дамаскино!E37+зимник!E41+'м.кильмезь'!E39+моторки!E37+паска!E32+порек!E36+'р.ватага'!E40+селино!E33+чернушка!E35</f>
        <v>0</v>
      </c>
      <c r="F59" s="27"/>
      <c r="G59" s="87" t="n">
        <f aca="false">D59/B59*100</f>
        <v>0.711273322939642</v>
      </c>
    </row>
    <row r="60" customFormat="false" ht="25.5" hidden="false" customHeight="false" outlineLevel="0" collapsed="false">
      <c r="A60" s="26" t="s">
        <v>286</v>
      </c>
      <c r="B60" s="168" t="n">
        <f aca="false">'пгт.Кильмезь'!B58</f>
        <v>782.073</v>
      </c>
      <c r="C60" s="22"/>
      <c r="D60" s="22" t="n">
        <v>0</v>
      </c>
      <c r="E60" s="22"/>
      <c r="F60" s="22"/>
      <c r="G60" s="87" t="n">
        <f aca="false">D60/B60*100</f>
        <v>0</v>
      </c>
    </row>
    <row r="61" customFormat="false" ht="38.25" hidden="false" customHeight="false" outlineLevel="0" collapsed="false">
      <c r="A61" s="26" t="s">
        <v>486</v>
      </c>
      <c r="B61" s="22" t="n">
        <f aca="false">'пгт.Кильмезь'!B59</f>
        <v>3.6</v>
      </c>
      <c r="C61" s="22"/>
      <c r="D61" s="22" t="n">
        <v>1</v>
      </c>
      <c r="E61" s="22"/>
      <c r="F61" s="22"/>
      <c r="G61" s="171" t="n">
        <f aca="false">D61/B61*100</f>
        <v>27.7777777777778</v>
      </c>
    </row>
    <row r="62" s="69" customFormat="true" ht="51" hidden="false" customHeight="false" outlineLevel="0" collapsed="false">
      <c r="A62" s="26" t="s">
        <v>522</v>
      </c>
      <c r="B62" s="68" t="n">
        <f aca="false">бураши!B29+вихарево!B39+дамаскино!B38+зимник!B42+'м.кильмезь'!B40+моторки!B38+паска!B33+порек!B37+'р.ватага'!B42+селино!B34+чернушка!B36</f>
        <v>1020.8</v>
      </c>
      <c r="C62" s="68"/>
      <c r="D62" s="68" t="n">
        <f aca="false">бураши!D29+вихарево!D39+дамаскино!D38+зимник!D42+'м.кильмезь'!D40+моторки!D38+паска!D33+порек!D37+'р.ватага'!D42+селино!D34+чернушка!D36</f>
        <v>461.277</v>
      </c>
      <c r="E62" s="68"/>
      <c r="F62" s="68"/>
      <c r="G62" s="87" t="n">
        <f aca="false">D62/B62*100</f>
        <v>45.1877938871474</v>
      </c>
    </row>
    <row r="63" s="69" customFormat="true" ht="51" hidden="false" customHeight="false" outlineLevel="0" collapsed="false">
      <c r="A63" s="26" t="s">
        <v>523</v>
      </c>
      <c r="B63" s="68" t="n">
        <f aca="false">'пгт.Кильмезь'!B60</f>
        <v>231.9</v>
      </c>
      <c r="C63" s="68"/>
      <c r="D63" s="68" t="n">
        <f aca="false">'пгт.Кильмезь'!D60</f>
        <v>80.763</v>
      </c>
      <c r="E63" s="68"/>
      <c r="F63" s="68"/>
      <c r="G63" s="87" t="n">
        <f aca="false">D63/B63*100</f>
        <v>34.8266494178525</v>
      </c>
    </row>
    <row r="64" s="69" customFormat="true" ht="51" hidden="false" customHeight="false" outlineLevel="0" collapsed="false">
      <c r="A64" s="26" t="s">
        <v>524</v>
      </c>
      <c r="B64" s="68"/>
      <c r="C64" s="68"/>
      <c r="D64" s="68" t="n">
        <v>0</v>
      </c>
      <c r="E64" s="68"/>
      <c r="F64" s="68"/>
      <c r="G64" s="87"/>
    </row>
    <row r="65" s="69" customFormat="true" ht="51" hidden="false" customHeight="false" outlineLevel="0" collapsed="false">
      <c r="A65" s="26" t="s">
        <v>525</v>
      </c>
      <c r="B65" s="68"/>
      <c r="C65" s="68"/>
      <c r="D65" s="68"/>
      <c r="E65" s="68"/>
      <c r="F65" s="68"/>
      <c r="G65" s="87"/>
    </row>
    <row r="66" s="69" customFormat="true" ht="25.5" hidden="false" customHeight="false" outlineLevel="0" collapsed="false">
      <c r="A66" s="26" t="s">
        <v>526</v>
      </c>
      <c r="B66" s="22" t="n">
        <f aca="false">бураши!B30+вихарево!B41+дамаскино!B39+зимник!B43+'м.кильмезь'!B41+моторки!B39+паска!B34+порек!B38+'р.ватага'!B43+селино!B35+чернушка!B37</f>
        <v>9884</v>
      </c>
      <c r="C66" s="22" t="n">
        <f aca="false">бураши!C30+вихарево!C41+дамаскино!C39+зимник!C43+'м.кильмезь'!C41+моторки!C39+паска!C34+порек!C38+'р.ватага'!C43+селино!C35+чернушка!C37</f>
        <v>0</v>
      </c>
      <c r="D66" s="22" t="n">
        <f aca="false">бураши!D30+вихарево!D41+дамаскино!D39+зимник!D43+'м.кильмезь'!D41+моторки!D39+паска!D34+порек!D38+'р.ватага'!D43+селино!D35+чернушка!D37</f>
        <v>5608.45</v>
      </c>
      <c r="E66" s="22" t="n">
        <f aca="false">бураши!E30+вихарево!E41+дамаскино!E39+зимник!E43+'м.кильмезь'!E41+моторки!E39+паска!E34+порек!E38+'р.ватага'!E43+селино!E35+чернушка!E37</f>
        <v>0</v>
      </c>
      <c r="F66" s="22"/>
      <c r="G66" s="87" t="n">
        <f aca="false">D66/B66*100</f>
        <v>56.7427154997977</v>
      </c>
    </row>
    <row r="67" s="69" customFormat="true" ht="25.5" hidden="false" customHeight="false" outlineLevel="0" collapsed="false">
      <c r="A67" s="26" t="s">
        <v>527</v>
      </c>
      <c r="B67" s="22" t="n">
        <f aca="false">'пгт.Кильмезь'!B62</f>
        <v>186.6</v>
      </c>
      <c r="C67" s="22" t="n">
        <f aca="false">'пгт.Кильмезь'!C62</f>
        <v>0</v>
      </c>
      <c r="D67" s="22" t="n">
        <f aca="false">'пгт.Кильмезь'!D62</f>
        <v>186.6</v>
      </c>
      <c r="E67" s="22" t="n">
        <f aca="false">'пгт.Кильмезь'!E62</f>
        <v>0</v>
      </c>
      <c r="F67" s="22"/>
      <c r="G67" s="87"/>
    </row>
    <row r="68" customFormat="false" ht="38.25" hidden="false" customHeight="false" outlineLevel="0" collapsed="false">
      <c r="A68" s="26" t="s">
        <v>528</v>
      </c>
      <c r="B68" s="22" t="n">
        <v>35</v>
      </c>
      <c r="C68" s="22"/>
      <c r="D68" s="22" t="n">
        <v>35</v>
      </c>
      <c r="E68" s="22"/>
      <c r="F68" s="22"/>
      <c r="G68" s="171" t="n">
        <f aca="false">D68/B68*100</f>
        <v>100</v>
      </c>
    </row>
    <row r="69" customFormat="false" ht="15" hidden="false" customHeight="false" outlineLevel="0" collapsed="false">
      <c r="A69" s="29" t="s">
        <v>37</v>
      </c>
      <c r="B69" s="30" t="n">
        <f aca="false">SUM(B56:B68)</f>
        <v>33946.908</v>
      </c>
      <c r="C69" s="30" t="n">
        <f aca="false">SUM(C56:C68)</f>
        <v>0</v>
      </c>
      <c r="D69" s="30" t="n">
        <f aca="false">SUM(D56:D68)</f>
        <v>12516.74</v>
      </c>
      <c r="E69" s="30" t="n">
        <f aca="false">SUM(E56:E68)</f>
        <v>0</v>
      </c>
      <c r="F69" s="30"/>
      <c r="G69" s="96" t="n">
        <f aca="false">D69/B69*100</f>
        <v>36.8715171349332</v>
      </c>
    </row>
    <row r="70" customFormat="false" ht="15" hidden="false" customHeight="false" outlineLevel="0" collapsed="false">
      <c r="A70" s="29" t="s">
        <v>38</v>
      </c>
      <c r="B70" s="30" t="e">
        <f aca="false">B69+B55</f>
        <v>#VALUE!</v>
      </c>
      <c r="C70" s="30" t="e">
        <f aca="false">C69+C55</f>
        <v>#VALUE!</v>
      </c>
      <c r="D70" s="30" t="e">
        <f aca="false">D69+D55</f>
        <v>#VALUE!</v>
      </c>
      <c r="E70" s="46" t="s">
        <v>137</v>
      </c>
      <c r="F70" s="30"/>
      <c r="G70" s="96" t="e">
        <f aca="false">D70/B70*100</f>
        <v>#VALUE!</v>
      </c>
    </row>
    <row r="71" customFormat="false" ht="12.75" hidden="false" customHeight="false" outlineLevel="0" collapsed="false">
      <c r="B71" s="33"/>
      <c r="C71" s="34"/>
      <c r="D71" s="33"/>
      <c r="E71" s="172"/>
      <c r="F71" s="82"/>
      <c r="G71" s="173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80"/>
    </row>
    <row r="73" s="37" customFormat="true" ht="14.25" hidden="false" customHeight="false" outlineLevel="0" collapsed="false">
      <c r="A73" s="1"/>
      <c r="B73" s="0"/>
      <c r="C73" s="44"/>
      <c r="D73" s="0"/>
      <c r="E73" s="0"/>
      <c r="F73" s="0"/>
      <c r="G73" s="78"/>
    </row>
    <row r="74" s="37" customFormat="true" ht="14.25" hidden="false" customHeight="false" outlineLevel="0" collapsed="false">
      <c r="A74" s="36"/>
      <c r="G74" s="107"/>
    </row>
    <row r="75" customFormat="false" ht="14.25" hidden="false" customHeight="false" outlineLevel="0" collapsed="false">
      <c r="A75" s="36" t="s">
        <v>39</v>
      </c>
      <c r="B75" s="37"/>
      <c r="C75" s="37"/>
      <c r="D75" s="37"/>
      <c r="E75" s="37"/>
      <c r="F75" s="37"/>
      <c r="G75" s="107"/>
    </row>
    <row r="76" customFormat="false" ht="12.75" hidden="false" customHeight="false" outlineLevel="0" collapsed="false">
      <c r="A76" s="4" t="s">
        <v>529</v>
      </c>
    </row>
    <row r="77" customFormat="false" ht="12.75" hidden="false" customHeight="false" outlineLevel="0" collapsed="false">
      <c r="A77" s="4"/>
      <c r="B77" s="0" t="s">
        <v>530</v>
      </c>
    </row>
    <row r="78" customFormat="false" ht="12.75" hidden="false" customHeight="false" outlineLevel="0" collapsed="false">
      <c r="A78" s="4"/>
    </row>
    <row r="79" s="39" customFormat="true" ht="12.75" hidden="false" customHeight="false" outlineLevel="0" collapsed="false">
      <c r="A79" s="4"/>
      <c r="B79" s="0"/>
      <c r="C79" s="0"/>
      <c r="D79" s="0"/>
      <c r="E79" s="0"/>
      <c r="F79" s="0"/>
      <c r="G79" s="78"/>
    </row>
    <row r="80" customFormat="false" ht="12.75" hidden="false" customHeight="false" outlineLevel="0" collapsed="false">
      <c r="A80" s="38" t="s">
        <v>42</v>
      </c>
      <c r="B80" s="39"/>
      <c r="C80" s="39"/>
      <c r="D80" s="39"/>
      <c r="E80" s="39"/>
      <c r="F80" s="39"/>
      <c r="G80" s="108"/>
    </row>
    <row r="83" customFormat="false" ht="12.75" hidden="false" customHeight="false" outlineLevel="0" collapsed="false">
      <c r="G83" s="78" t="s">
        <v>137</v>
      </c>
    </row>
    <row r="84" customFormat="false" ht="12.75" hidden="false" customHeight="false" outlineLevel="0" collapsed="false">
      <c r="A84" s="1" t="s">
        <v>137</v>
      </c>
      <c r="B84" s="0" t="s">
        <v>137</v>
      </c>
      <c r="D84" s="0" t="s">
        <v>137</v>
      </c>
    </row>
  </sheetData>
  <mergeCells count="11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3" customFormat="false" ht="12.75" hidden="false" customHeight="false" outlineLevel="0" collapsed="false">
      <c r="C3" s="0" t="s">
        <v>531</v>
      </c>
      <c r="E3" s="0" t="s">
        <v>532</v>
      </c>
      <c r="F3" s="0" t="s">
        <v>533</v>
      </c>
    </row>
    <row r="4" customFormat="false" ht="12.75" hidden="false" customHeight="false" outlineLevel="0" collapsed="false">
      <c r="A4" s="0" t="s">
        <v>534</v>
      </c>
      <c r="B4" s="0" t="s">
        <v>535</v>
      </c>
      <c r="C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4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0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121.8</v>
      </c>
      <c r="C10" s="41"/>
      <c r="D10" s="20" t="n">
        <v>71.456</v>
      </c>
      <c r="E10" s="20" t="n">
        <v>54.1</v>
      </c>
      <c r="F10" s="22" t="n">
        <f aca="false">D10-E10</f>
        <v>17.356</v>
      </c>
      <c r="G10" s="22" t="n">
        <f aca="false">D10/B10*100</f>
        <v>58.6666666666667</v>
      </c>
      <c r="H10" s="24" t="e">
        <f aca="false">D10/C10*100</f>
        <v>#DIV/0!</v>
      </c>
      <c r="I10" s="18"/>
    </row>
    <row r="11" customFormat="false" ht="66" hidden="false" customHeight="true" outlineLevel="0" collapsed="false">
      <c r="A11" s="25" t="s">
        <v>17</v>
      </c>
      <c r="B11" s="20" t="n">
        <v>0.7</v>
      </c>
      <c r="C11" s="41"/>
      <c r="D11" s="20" t="n">
        <v>0.421</v>
      </c>
      <c r="E11" s="20" t="n">
        <v>0.4</v>
      </c>
      <c r="F11" s="22" t="n">
        <f aca="false">D11-E11</f>
        <v>0.021</v>
      </c>
      <c r="G11" s="22" t="n">
        <f aca="false">D11/B11*100</f>
        <v>60.1428571428571</v>
      </c>
      <c r="H11" s="24" t="e">
        <f aca="false">D11/C11*100</f>
        <v>#DIV/0!</v>
      </c>
      <c r="I11" s="18"/>
    </row>
    <row r="12" customFormat="false" ht="53.25" hidden="false" customHeight="true" outlineLevel="0" collapsed="false">
      <c r="A12" s="25" t="s">
        <v>18</v>
      </c>
      <c r="B12" s="20" t="n">
        <v>162.2</v>
      </c>
      <c r="C12" s="41"/>
      <c r="D12" s="20" t="n">
        <v>82.44</v>
      </c>
      <c r="E12" s="20" t="n">
        <v>75.3</v>
      </c>
      <c r="F12" s="22" t="n">
        <f aca="false">D12-E12</f>
        <v>7.14</v>
      </c>
      <c r="G12" s="22" t="n">
        <f aca="false">D12/B12*100</f>
        <v>50.826140567201</v>
      </c>
      <c r="H12" s="24" t="e">
        <f aca="false">D12/C12*100</f>
        <v>#DIV/0!</v>
      </c>
      <c r="I12" s="18"/>
    </row>
    <row r="13" customFormat="false" ht="52.5" hidden="false" customHeight="true" outlineLevel="0" collapsed="false">
      <c r="A13" s="25" t="s">
        <v>19</v>
      </c>
      <c r="B13" s="20" t="n">
        <v>-15.3</v>
      </c>
      <c r="C13" s="41"/>
      <c r="D13" s="20" t="n">
        <v>-8.922</v>
      </c>
      <c r="E13" s="20" t="n">
        <v>-10.1</v>
      </c>
      <c r="F13" s="22" t="n">
        <f aca="false">D13-E13</f>
        <v>1.178</v>
      </c>
      <c r="G13" s="22" t="n">
        <f aca="false">D13/B13*100</f>
        <v>58.3137254901961</v>
      </c>
      <c r="H13" s="24" t="e">
        <f aca="false">D13/C13*100</f>
        <v>#DIV/0!</v>
      </c>
      <c r="I13" s="18"/>
    </row>
    <row r="14" customFormat="false" ht="76.5" hidden="false" customHeight="false" outlineLevel="0" collapsed="false">
      <c r="A14" s="26" t="s">
        <v>20</v>
      </c>
      <c r="B14" s="22" t="n">
        <v>394.2</v>
      </c>
      <c r="C14" s="22"/>
      <c r="D14" s="22" t="n">
        <v>189.525</v>
      </c>
      <c r="E14" s="22" t="n">
        <v>185</v>
      </c>
      <c r="F14" s="22" t="n">
        <f aca="false">D14-E14</f>
        <v>4.52500000000001</v>
      </c>
      <c r="G14" s="22" t="n">
        <f aca="false">D14/B14*100</f>
        <v>48.0783866057839</v>
      </c>
      <c r="H14" s="24" t="e">
        <f aca="false">D14/C14*100</f>
        <v>#DIV/0!</v>
      </c>
      <c r="J14" s="13"/>
    </row>
    <row r="15" customFormat="false" ht="102" hidden="false" customHeight="true" outlineLevel="0" collapsed="false">
      <c r="A15" s="26" t="s">
        <v>44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1.3</v>
      </c>
      <c r="C16" s="22"/>
      <c r="D16" s="22" t="n">
        <v>0.068</v>
      </c>
      <c r="E16" s="22" t="n">
        <v>0.2</v>
      </c>
      <c r="F16" s="22" t="n">
        <f aca="false">D16-E16</f>
        <v>-0.132</v>
      </c>
      <c r="G16" s="22" t="n">
        <f aca="false">D16/B16*100</f>
        <v>5.23076923076923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45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42" t="s">
        <v>46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2</v>
      </c>
      <c r="B19" s="22" t="n">
        <v>25</v>
      </c>
      <c r="C19" s="22"/>
      <c r="D19" s="22" t="n">
        <v>1.143</v>
      </c>
      <c r="E19" s="22" t="n">
        <v>3.5</v>
      </c>
      <c r="F19" s="22" t="n">
        <f aca="false">D19-E19</f>
        <v>-2.357</v>
      </c>
      <c r="G19" s="22" t="n">
        <f aca="false">D19/B19*100</f>
        <v>4.572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3</v>
      </c>
      <c r="B20" s="22" t="n">
        <v>178</v>
      </c>
      <c r="C20" s="22"/>
      <c r="D20" s="22" t="n">
        <v>97.682</v>
      </c>
      <c r="E20" s="22" t="n">
        <v>105.1</v>
      </c>
      <c r="F20" s="22" t="n">
        <f aca="false">D20-E20</f>
        <v>-7.41799999999999</v>
      </c>
      <c r="G20" s="22" t="n">
        <f aca="false">D20/B20*100</f>
        <v>54.8775280898876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4</v>
      </c>
      <c r="B21" s="22" t="n">
        <v>42.3</v>
      </c>
      <c r="C21" s="22"/>
      <c r="D21" s="22" t="n">
        <v>-1.412</v>
      </c>
      <c r="E21" s="22" t="n">
        <v>1.6</v>
      </c>
      <c r="F21" s="22" t="n">
        <f aca="false">D21-E21</f>
        <v>-3.012</v>
      </c>
      <c r="G21" s="22" t="n">
        <f aca="false">D21/B21*100</f>
        <v>-3.33806146572104</v>
      </c>
      <c r="H21" s="24" t="e">
        <f aca="false">D21/C21*100</f>
        <v>#DIV/0!</v>
      </c>
      <c r="I21" s="24" t="e">
        <f aca="false">D21/C21*100</f>
        <v>#DIV/0!</v>
      </c>
    </row>
    <row r="22" customFormat="false" ht="63.75" hidden="false" customHeight="false" outlineLevel="0" collapsed="false">
      <c r="A22" s="28" t="s">
        <v>47</v>
      </c>
      <c r="B22" s="22" t="n">
        <v>10.4</v>
      </c>
      <c r="C22" s="22"/>
      <c r="D22" s="22" t="n">
        <v>0</v>
      </c>
      <c r="E22" s="22" t="n">
        <v>7</v>
      </c>
      <c r="F22" s="22" t="n">
        <f aca="false">D22-E22</f>
        <v>-7</v>
      </c>
      <c r="G22" s="22" t="n">
        <f aca="false">D22/B22*100</f>
        <v>0</v>
      </c>
      <c r="H22" s="24" t="e">
        <f aca="false">D22/C22*100</f>
        <v>#DIV/0!</v>
      </c>
    </row>
    <row r="23" customFormat="false" ht="38.25" hidden="true" customHeight="true" outlineLevel="0" collapsed="false">
      <c r="A23" s="28" t="s">
        <v>48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49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0</v>
      </c>
      <c r="B25" s="22"/>
      <c r="C25" s="22"/>
      <c r="D25" s="22"/>
      <c r="E25" s="22" t="n">
        <v>0</v>
      </c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1</v>
      </c>
      <c r="B26" s="22" t="n">
        <v>2.6</v>
      </c>
      <c r="C26" s="22"/>
      <c r="D26" s="22" t="n">
        <v>0</v>
      </c>
      <c r="E26" s="22"/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96" hidden="false" customHeight="true" outlineLevel="0" collapsed="false">
      <c r="A27" s="26" t="s">
        <v>52</v>
      </c>
      <c r="B27" s="22"/>
      <c r="C27" s="22"/>
      <c r="D27" s="22"/>
      <c r="E27" s="22" t="n">
        <v>15</v>
      </c>
      <c r="F27" s="22"/>
      <c r="G27" s="22"/>
      <c r="H27" s="24"/>
    </row>
    <row r="28" customFormat="false" ht="51" hidden="false" customHeight="false" outlineLevel="0" collapsed="false">
      <c r="A28" s="26" t="s">
        <v>53</v>
      </c>
      <c r="B28" s="22"/>
      <c r="C28" s="43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51" hidden="false" customHeight="false" outlineLevel="0" collapsed="false">
      <c r="A29" s="26" t="s">
        <v>54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55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29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56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15" hidden="false" customHeight="false" outlineLevel="0" collapsed="false">
      <c r="A33" s="29" t="s">
        <v>32</v>
      </c>
      <c r="B33" s="30" t="n">
        <f aca="false">SUM(B10:B32)</f>
        <v>923.2</v>
      </c>
      <c r="C33" s="30" t="n">
        <f aca="false">SUM(C10:C32)</f>
        <v>0</v>
      </c>
      <c r="D33" s="30" t="n">
        <f aca="false">SUM(D10:D32)</f>
        <v>432.401</v>
      </c>
      <c r="E33" s="30" t="n">
        <f aca="false">SUM(E10:E32)</f>
        <v>437.1</v>
      </c>
      <c r="F33" s="30" t="n">
        <f aca="false">D33-E33</f>
        <v>-4.69899999999996</v>
      </c>
      <c r="G33" s="30" t="n">
        <f aca="false">D33/B33*100</f>
        <v>46.8371967071057</v>
      </c>
      <c r="H33" s="31" t="e">
        <f aca="false">D33/C33*100</f>
        <v>#DIV/0!</v>
      </c>
      <c r="J33" s="44"/>
    </row>
    <row r="34" customFormat="false" ht="25.5" hidden="false" customHeight="false" outlineLevel="0" collapsed="false">
      <c r="A34" s="26" t="s">
        <v>57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58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59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9.25" hidden="false" customHeight="true" outlineLevel="0" collapsed="false">
      <c r="A37" s="26" t="s">
        <v>60</v>
      </c>
      <c r="B37" s="22" t="n">
        <v>966.8</v>
      </c>
      <c r="C37" s="22"/>
      <c r="D37" s="22" t="n">
        <v>482.85</v>
      </c>
      <c r="E37" s="22"/>
      <c r="F37" s="22"/>
      <c r="G37" s="22" t="n">
        <f aca="false">D37/B37*100</f>
        <v>49.9431112949938</v>
      </c>
      <c r="H37" s="24"/>
    </row>
    <row r="38" customFormat="false" ht="25.5" hidden="false" customHeight="false" outlineLevel="0" collapsed="false">
      <c r="A38" s="26" t="s">
        <v>61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62</v>
      </c>
      <c r="B39" s="22" t="n">
        <v>92.8</v>
      </c>
      <c r="C39" s="22"/>
      <c r="D39" s="22" t="n">
        <v>36.17</v>
      </c>
      <c r="E39" s="22"/>
      <c r="F39" s="22"/>
      <c r="G39" s="22" t="n">
        <f aca="false">D39/B39*100</f>
        <v>38.9762931034483</v>
      </c>
      <c r="H39" s="24" t="e">
        <f aca="false">D39/C39*100</f>
        <v>#DIV/0!</v>
      </c>
    </row>
    <row r="40" customFormat="false" ht="38.25" hidden="false" customHeight="false" outlineLevel="0" collapsed="false">
      <c r="A40" s="26" t="s">
        <v>63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38.25" hidden="false" customHeight="false" outlineLevel="0" collapsed="false">
      <c r="A41" s="26" t="s">
        <v>64</v>
      </c>
      <c r="B41" s="22" t="n">
        <v>1013.1</v>
      </c>
      <c r="C41" s="22"/>
      <c r="D41" s="22" t="n">
        <v>594.4</v>
      </c>
      <c r="E41" s="22"/>
      <c r="F41" s="22"/>
      <c r="G41" s="22" t="n">
        <f aca="false">D41/B41*100</f>
        <v>58.6714045997434</v>
      </c>
      <c r="H41" s="24" t="e">
        <f aca="false">D41/C41*100</f>
        <v>#DIV/0!</v>
      </c>
    </row>
    <row r="42" customFormat="false" ht="24.75" hidden="false" customHeight="true" outlineLevel="0" collapsed="false">
      <c r="A42" s="26" t="s">
        <v>65</v>
      </c>
      <c r="B42" s="22"/>
      <c r="C42" s="22"/>
      <c r="D42" s="22"/>
      <c r="E42" s="22"/>
      <c r="F42" s="22"/>
      <c r="G42" s="22"/>
      <c r="H42" s="24"/>
    </row>
    <row r="43" customFormat="false" ht="44.25" hidden="false" customHeight="true" outlineLevel="0" collapsed="false">
      <c r="A43" s="26" t="s">
        <v>66</v>
      </c>
      <c r="B43" s="22"/>
      <c r="C43" s="22"/>
      <c r="D43" s="22"/>
      <c r="E43" s="22"/>
      <c r="F43" s="22"/>
      <c r="G43" s="22"/>
      <c r="H43" s="24"/>
    </row>
    <row r="44" customFormat="false" ht="38.25" hidden="false" customHeight="true" outlineLevel="0" collapsed="false">
      <c r="A44" s="45" t="s">
        <v>67</v>
      </c>
      <c r="B44" s="22"/>
      <c r="C44" s="22"/>
      <c r="D44" s="22"/>
      <c r="E44" s="22"/>
      <c r="F44" s="22"/>
      <c r="G44" s="22"/>
      <c r="H44" s="24"/>
    </row>
    <row r="45" customFormat="false" ht="15" hidden="false" customHeight="false" outlineLevel="0" collapsed="false">
      <c r="A45" s="29" t="s">
        <v>37</v>
      </c>
      <c r="B45" s="30" t="n">
        <f aca="false">SUM(B34:B41)</f>
        <v>2072.7</v>
      </c>
      <c r="C45" s="30" t="n">
        <f aca="false">SUM(C34:C39)</f>
        <v>0</v>
      </c>
      <c r="D45" s="30" t="n">
        <f aca="false">SUM(D34:D41)</f>
        <v>1113.42</v>
      </c>
      <c r="E45" s="30" t="n">
        <f aca="false">SUM(E34:E44)</f>
        <v>0</v>
      </c>
      <c r="F45" s="30"/>
      <c r="G45" s="30" t="n">
        <f aca="false">D45/B45*100</f>
        <v>53.7183383991895</v>
      </c>
      <c r="H45" s="31" t="e">
        <f aca="false">D45/C45*100</f>
        <v>#DIV/0!</v>
      </c>
    </row>
    <row r="46" customFormat="false" ht="15" hidden="false" customHeight="false" outlineLevel="0" collapsed="false">
      <c r="A46" s="29" t="s">
        <v>38</v>
      </c>
      <c r="B46" s="32" t="n">
        <f aca="false">B33+B45</f>
        <v>2995.9</v>
      </c>
      <c r="C46" s="30" t="n">
        <f aca="false">C33+C45</f>
        <v>0</v>
      </c>
      <c r="D46" s="46" t="n">
        <f aca="false">D33+D45</f>
        <v>1545.821</v>
      </c>
      <c r="E46" s="30" t="n">
        <f aca="false">E33+E45</f>
        <v>437.1</v>
      </c>
      <c r="F46" s="30"/>
      <c r="G46" s="30" t="n">
        <f aca="false">D46/B46*100</f>
        <v>51.5978837744918</v>
      </c>
      <c r="H46" s="31" t="e">
        <f aca="false">D46/C46*100</f>
        <v>#DIV/0!</v>
      </c>
    </row>
    <row r="47" s="37" customFormat="true" ht="14.25" hidden="false" customHeight="false" outlineLevel="0" collapsed="false">
      <c r="A47" s="1"/>
      <c r="B47" s="44"/>
      <c r="C47" s="0"/>
      <c r="D47" s="44"/>
      <c r="E47" s="0"/>
      <c r="F47" s="0"/>
      <c r="G47" s="0"/>
      <c r="H47" s="0"/>
    </row>
    <row r="48" s="37" customFormat="true" ht="14.25" hidden="false" customHeight="false" outlineLevel="0" collapsed="false">
      <c r="A48" s="36"/>
    </row>
    <row r="49" customFormat="false" ht="14.25" hidden="false" customHeight="false" outlineLevel="0" collapsed="false">
      <c r="A49" s="36" t="s">
        <v>39</v>
      </c>
      <c r="B49" s="37"/>
      <c r="C49" s="37"/>
      <c r="D49" s="37"/>
      <c r="E49" s="37"/>
      <c r="F49" s="37"/>
      <c r="G49" s="37"/>
      <c r="H49" s="37"/>
    </row>
    <row r="50" customFormat="false" ht="12.75" hidden="false" customHeight="false" outlineLevel="0" collapsed="false">
      <c r="A50" s="4" t="s">
        <v>40</v>
      </c>
      <c r="B50" s="0" t="s">
        <v>41</v>
      </c>
    </row>
    <row r="51" s="39" customFormat="true" ht="12.75" hidden="false" customHeight="false" outlineLevel="0" collapsed="false">
      <c r="A51" s="4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38" t="s">
        <v>42</v>
      </c>
      <c r="B52" s="39"/>
      <c r="C52" s="39"/>
      <c r="D52" s="39"/>
      <c r="E52" s="39"/>
      <c r="F52" s="39"/>
      <c r="G52" s="39"/>
      <c r="H52" s="39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6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69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0</v>
      </c>
      <c r="I9" s="50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172.1</v>
      </c>
      <c r="C10" s="41"/>
      <c r="D10" s="20" t="n">
        <v>101.757</v>
      </c>
      <c r="E10" s="20" t="n">
        <v>77</v>
      </c>
      <c r="F10" s="22" t="n">
        <f aca="false">D10-E10</f>
        <v>24.757</v>
      </c>
      <c r="G10" s="22" t="n">
        <f aca="false">D10/B10*100</f>
        <v>59.1266705403835</v>
      </c>
      <c r="H10" s="24" t="e">
        <f aca="false">D10/C10*100</f>
        <v>#DIV/0!</v>
      </c>
      <c r="I10" s="51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1</v>
      </c>
      <c r="C11" s="41"/>
      <c r="D11" s="20" t="n">
        <v>0.599</v>
      </c>
      <c r="E11" s="20" t="n">
        <v>0.6</v>
      </c>
      <c r="F11" s="22" t="n">
        <f aca="false">D11-E11</f>
        <v>-0.001</v>
      </c>
      <c r="G11" s="22" t="n">
        <f aca="false">D11/B11*100</f>
        <v>59.9</v>
      </c>
      <c r="H11" s="24" t="e">
        <f aca="false">D11/C11*100</f>
        <v>#DIV/0!</v>
      </c>
      <c r="I11" s="51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229.2</v>
      </c>
      <c r="C12" s="41"/>
      <c r="D12" s="20" t="n">
        <v>117.221</v>
      </c>
      <c r="E12" s="20" t="n">
        <v>107.1</v>
      </c>
      <c r="F12" s="22" t="n">
        <f aca="false">D12-E12</f>
        <v>10.121</v>
      </c>
      <c r="G12" s="22" t="n">
        <f aca="false">D12/B12*100</f>
        <v>51.1435427574171</v>
      </c>
      <c r="H12" s="24" t="e">
        <f aca="false">D12/C12*100</f>
        <v>#DIV/0!</v>
      </c>
      <c r="I12" s="51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21.6</v>
      </c>
      <c r="C13" s="41"/>
      <c r="D13" s="20" t="n">
        <v>-12.841</v>
      </c>
      <c r="E13" s="20" t="n">
        <v>-14.4</v>
      </c>
      <c r="F13" s="22" t="n">
        <f aca="false">D13-E13</f>
        <v>1.559</v>
      </c>
      <c r="G13" s="22" t="n">
        <f aca="false">D13/B13*100</f>
        <v>59.4490740740741</v>
      </c>
      <c r="H13" s="24" t="e">
        <f aca="false">D13/C13*100</f>
        <v>#DIV/0!</v>
      </c>
      <c r="I13" s="51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47</v>
      </c>
      <c r="C14" s="22"/>
      <c r="D14" s="22" t="n">
        <v>26.159</v>
      </c>
      <c r="E14" s="22" t="n">
        <v>18.8</v>
      </c>
      <c r="F14" s="22" t="n">
        <f aca="false">D14-E14</f>
        <v>7.359</v>
      </c>
      <c r="G14" s="22" t="n">
        <f aca="false">D14/B14*100</f>
        <v>55.6574468085106</v>
      </c>
      <c r="H14" s="24" t="e">
        <f aca="false">D14/C14*100</f>
        <v>#DIV/0!</v>
      </c>
      <c r="I14" s="52"/>
      <c r="J14" s="49"/>
      <c r="K14" s="49"/>
      <c r="L14" s="49"/>
      <c r="M14" s="49"/>
    </row>
    <row r="15" customFormat="false" ht="38.25" hidden="false" customHeight="false" outlineLevel="0" collapsed="false">
      <c r="A15" s="26" t="s">
        <v>21</v>
      </c>
      <c r="B15" s="22" t="n">
        <v>0.1</v>
      </c>
      <c r="C15" s="22"/>
      <c r="D15" s="22" t="n">
        <v>1.287</v>
      </c>
      <c r="E15" s="22" t="n">
        <v>0.8</v>
      </c>
      <c r="F15" s="22" t="n">
        <f aca="false">D15-E15</f>
        <v>0.487</v>
      </c>
      <c r="G15" s="22" t="n">
        <f aca="false">D15/B15*100</f>
        <v>1287</v>
      </c>
      <c r="H15" s="24" t="e">
        <f aca="false">D15/C15*100</f>
        <v>#DIV/0!</v>
      </c>
      <c r="I15" s="52"/>
      <c r="J15" s="49"/>
      <c r="K15" s="49"/>
      <c r="L15" s="49"/>
      <c r="M15" s="49"/>
    </row>
    <row r="16" customFormat="false" ht="51" hidden="false" customHeight="false" outlineLevel="0" collapsed="false">
      <c r="A16" s="26" t="s">
        <v>22</v>
      </c>
      <c r="B16" s="22" t="n">
        <v>18</v>
      </c>
      <c r="C16" s="22"/>
      <c r="D16" s="22" t="n">
        <v>0.228</v>
      </c>
      <c r="E16" s="22"/>
      <c r="F16" s="22" t="n">
        <f aca="false">D16-E16</f>
        <v>0.228</v>
      </c>
      <c r="G16" s="22" t="n">
        <f aca="false">D16/B16*100</f>
        <v>1.26666666666667</v>
      </c>
      <c r="H16" s="24" t="e">
        <f aca="false">D16/C16*100</f>
        <v>#DIV/0!</v>
      </c>
      <c r="I16" s="53"/>
      <c r="J16" s="49"/>
      <c r="K16" s="49"/>
      <c r="L16" s="49"/>
      <c r="M16" s="49"/>
    </row>
    <row r="17" customFormat="false" ht="38.25" hidden="false" customHeight="false" outlineLevel="0" collapsed="false">
      <c r="A17" s="26" t="s">
        <v>23</v>
      </c>
      <c r="B17" s="22" t="n">
        <v>47</v>
      </c>
      <c r="C17" s="22"/>
      <c r="D17" s="22" t="n">
        <v>22.894</v>
      </c>
      <c r="E17" s="22" t="n">
        <v>2.3</v>
      </c>
      <c r="F17" s="22" t="n">
        <f aca="false">D17-E17</f>
        <v>20.594</v>
      </c>
      <c r="G17" s="22" t="n">
        <f aca="false">D17/B17*100</f>
        <v>48.7106382978723</v>
      </c>
      <c r="H17" s="24" t="e">
        <f aca="false">D17/C17*100</f>
        <v>#DIV/0!</v>
      </c>
      <c r="I17" s="53"/>
      <c r="J17" s="49"/>
    </row>
    <row r="18" customFormat="false" ht="38.25" hidden="false" customHeight="false" outlineLevel="0" collapsed="false">
      <c r="A18" s="26" t="s">
        <v>24</v>
      </c>
      <c r="B18" s="22" t="n">
        <v>17.8</v>
      </c>
      <c r="C18" s="22"/>
      <c r="D18" s="22" t="n">
        <v>0.851</v>
      </c>
      <c r="E18" s="22" t="n">
        <v>34.7</v>
      </c>
      <c r="F18" s="22" t="n">
        <f aca="false">D18-E18</f>
        <v>-33.849</v>
      </c>
      <c r="G18" s="22" t="n">
        <f aca="false">D18/B18*100</f>
        <v>4.78089887640449</v>
      </c>
      <c r="H18" s="24" t="e">
        <f aca="false">D18/C18*100</f>
        <v>#DIV/0!</v>
      </c>
      <c r="I18" s="24"/>
      <c r="J18" s="49"/>
    </row>
    <row r="19" customFormat="false" ht="76.5" hidden="false" customHeight="false" outlineLevel="0" collapsed="false">
      <c r="A19" s="28" t="s">
        <v>71</v>
      </c>
      <c r="B19" s="22" t="n">
        <v>2.4</v>
      </c>
      <c r="C19" s="22"/>
      <c r="D19" s="22" t="n">
        <v>2.25</v>
      </c>
      <c r="E19" s="22" t="n">
        <v>2.5</v>
      </c>
      <c r="F19" s="22" t="n">
        <f aca="false">D19-E19</f>
        <v>-0.25</v>
      </c>
      <c r="G19" s="22" t="n">
        <f aca="false">D19/B19*100</f>
        <v>93.75</v>
      </c>
      <c r="H19" s="24" t="e">
        <f aca="false">D19/C19*100</f>
        <v>#DIV/0!</v>
      </c>
      <c r="I19" s="53"/>
      <c r="J19" s="49"/>
    </row>
    <row r="20" customFormat="false" ht="38.25" hidden="true" customHeight="true" outlineLevel="0" collapsed="false">
      <c r="A20" s="26" t="s">
        <v>72</v>
      </c>
      <c r="B20" s="22"/>
      <c r="C20" s="22"/>
      <c r="D20" s="22"/>
      <c r="E20" s="22" t="n">
        <v>1.1</v>
      </c>
      <c r="F20" s="22" t="n">
        <f aca="false">D20-E20</f>
        <v>-1.1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49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3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74</v>
      </c>
      <c r="B23" s="22" t="n">
        <v>10.8</v>
      </c>
      <c r="C23" s="22"/>
      <c r="D23" s="22" t="n">
        <v>5</v>
      </c>
      <c r="E23" s="22" t="n">
        <v>3</v>
      </c>
      <c r="F23" s="22" t="n">
        <f aca="false">D23-E23</f>
        <v>2</v>
      </c>
      <c r="G23" s="22" t="n">
        <f aca="false">D23/B23*100</f>
        <v>46.2962962962963</v>
      </c>
      <c r="H23" s="24" t="e">
        <f aca="false">D23/C23*100</f>
        <v>#DIV/0!</v>
      </c>
    </row>
    <row r="24" customFormat="false" ht="41.25" hidden="false" customHeight="true" outlineLevel="0" collapsed="false">
      <c r="A24" s="26" t="s">
        <v>75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1" hidden="false" customHeight="true" outlineLevel="0" collapsed="false">
      <c r="A25" s="26" t="s">
        <v>76</v>
      </c>
      <c r="B25" s="22"/>
      <c r="C25" s="22"/>
      <c r="D25" s="22"/>
      <c r="E25" s="22"/>
      <c r="F25" s="22"/>
      <c r="G25" s="22"/>
      <c r="H25" s="24"/>
    </row>
    <row r="26" customFormat="false" ht="51" hidden="false" customHeight="false" outlineLevel="0" collapsed="false">
      <c r="A26" s="26" t="s">
        <v>54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39.75" hidden="false" customHeight="true" outlineLevel="0" collapsed="false">
      <c r="A27" s="26" t="s">
        <v>77</v>
      </c>
      <c r="B27" s="22"/>
      <c r="C27" s="22"/>
      <c r="D27" s="22"/>
      <c r="E27" s="22"/>
      <c r="F27" s="22"/>
      <c r="G27" s="22"/>
      <c r="H27" s="24"/>
    </row>
    <row r="28" customFormat="false" ht="25.5" hidden="false" customHeight="false" outlineLevel="0" collapsed="false">
      <c r="A28" s="26" t="s">
        <v>78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79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30" hidden="false" customHeight="true" outlineLevel="0" collapsed="false">
      <c r="A30" s="26" t="s">
        <v>80</v>
      </c>
      <c r="B30" s="54"/>
      <c r="C30" s="55"/>
      <c r="D30" s="22"/>
      <c r="E30" s="22" t="n">
        <v>30</v>
      </c>
      <c r="F30" s="22" t="n">
        <f aca="false">D30-E30</f>
        <v>-30</v>
      </c>
      <c r="G30" s="22" t="e">
        <f aca="false">D30/B30*100</f>
        <v>#DIV/0!</v>
      </c>
      <c r="H30" s="24" t="e">
        <f aca="false">D30/C30*100</f>
        <v>#DIV/0!</v>
      </c>
    </row>
    <row r="31" customFormat="false" ht="30" hidden="false" customHeight="true" outlineLevel="0" collapsed="false">
      <c r="A31" s="26" t="s">
        <v>81</v>
      </c>
      <c r="B31" s="54" t="n">
        <v>160</v>
      </c>
      <c r="C31" s="55"/>
      <c r="D31" s="22" t="n">
        <v>160</v>
      </c>
      <c r="E31" s="22"/>
      <c r="F31" s="22" t="n">
        <f aca="false">D31-E31</f>
        <v>160</v>
      </c>
      <c r="G31" s="22"/>
      <c r="H31" s="24"/>
    </row>
    <row r="32" s="56" customFormat="true" ht="15" hidden="false" customHeight="false" outlineLevel="0" collapsed="false">
      <c r="A32" s="29" t="s">
        <v>32</v>
      </c>
      <c r="B32" s="30" t="n">
        <f aca="false">SUM(B10:B31)</f>
        <v>683.8</v>
      </c>
      <c r="C32" s="30" t="n">
        <f aca="false">SUM(C10:C31)</f>
        <v>0</v>
      </c>
      <c r="D32" s="30" t="n">
        <f aca="false">SUM(D10:D31)</f>
        <v>425.405</v>
      </c>
      <c r="E32" s="30" t="n">
        <f aca="false">SUM(E10:E31)</f>
        <v>263.5</v>
      </c>
      <c r="F32" s="30" t="n">
        <f aca="false">SUM(F10:F31)</f>
        <v>161.905</v>
      </c>
      <c r="G32" s="30" t="n">
        <f aca="false">D32/B32*100</f>
        <v>62.2119040655162</v>
      </c>
      <c r="H32" s="31" t="e">
        <f aca="false">D32/C32*100</f>
        <v>#DIV/0!</v>
      </c>
    </row>
    <row r="33" customFormat="false" ht="38.25" hidden="false" customHeight="false" outlineLevel="0" collapsed="false">
      <c r="A33" s="26" t="s">
        <v>82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  <c r="I33" s="44"/>
    </row>
    <row r="34" customFormat="false" ht="38.25" hidden="false" customHeight="false" outlineLevel="0" collapsed="false">
      <c r="A34" s="26" t="s">
        <v>83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84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48" hidden="false" customHeight="true" outlineLevel="0" collapsed="false">
      <c r="A36" s="26" t="s">
        <v>85</v>
      </c>
      <c r="B36" s="22" t="n">
        <v>1107.1</v>
      </c>
      <c r="C36" s="22"/>
      <c r="D36" s="22" t="n">
        <v>590.55</v>
      </c>
      <c r="E36" s="22"/>
      <c r="F36" s="22"/>
      <c r="G36" s="22" t="n">
        <f aca="false">D36/B36*100</f>
        <v>53.3420648541234</v>
      </c>
      <c r="H36" s="24"/>
    </row>
    <row r="37" customFormat="false" ht="25.5" hidden="false" customHeight="false" outlineLevel="0" collapsed="false">
      <c r="A37" s="26" t="s">
        <v>86</v>
      </c>
      <c r="B37" s="22" t="n">
        <v>690.485</v>
      </c>
      <c r="C37" s="22"/>
      <c r="D37" s="22" t="n">
        <v>0</v>
      </c>
      <c r="E37" s="22"/>
      <c r="F37" s="22"/>
      <c r="G37" s="22" t="n">
        <f aca="false">D37/B37*100</f>
        <v>0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87</v>
      </c>
      <c r="B38" s="22" t="n">
        <v>92.8</v>
      </c>
      <c r="C38" s="22"/>
      <c r="D38" s="22" t="n">
        <v>43.626</v>
      </c>
      <c r="E38" s="22"/>
      <c r="F38" s="22"/>
      <c r="G38" s="22" t="n">
        <f aca="false">D38/B38*100</f>
        <v>47.010775862069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88</v>
      </c>
      <c r="B39" s="22" t="n">
        <v>1155.9</v>
      </c>
      <c r="C39" s="22"/>
      <c r="D39" s="22" t="n">
        <v>681</v>
      </c>
      <c r="E39" s="22"/>
      <c r="F39" s="22"/>
      <c r="G39" s="22" t="n">
        <f aca="false">D39/B39*100</f>
        <v>58.9151310667013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89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s="56" customFormat="true" ht="15" hidden="false" customHeight="false" outlineLevel="0" collapsed="false">
      <c r="A41" s="29" t="s">
        <v>37</v>
      </c>
      <c r="B41" s="30" t="n">
        <f aca="false">SUM(B33:B40)</f>
        <v>3046.285</v>
      </c>
      <c r="C41" s="30" t="n">
        <f aca="false">SUM(C33:C38)</f>
        <v>0</v>
      </c>
      <c r="D41" s="30" t="n">
        <f aca="false">SUM(D33:D40)</f>
        <v>1315.176</v>
      </c>
      <c r="E41" s="30" t="n">
        <f aca="false">SUM(E33:E40)</f>
        <v>0</v>
      </c>
      <c r="F41" s="30"/>
      <c r="G41" s="30" t="n">
        <f aca="false">D41/B41*100</f>
        <v>43.1731108546968</v>
      </c>
      <c r="H41" s="31" t="e">
        <f aca="false">D41/C41*100</f>
        <v>#DIV/0!</v>
      </c>
    </row>
    <row r="42" s="56" customFormat="true" ht="15" hidden="false" customHeight="false" outlineLevel="0" collapsed="false">
      <c r="A42" s="29" t="s">
        <v>38</v>
      </c>
      <c r="B42" s="46" t="n">
        <f aca="false">B41+B32</f>
        <v>3730.085</v>
      </c>
      <c r="C42" s="30" t="n">
        <f aca="false">C41+C32</f>
        <v>0</v>
      </c>
      <c r="D42" s="46" t="n">
        <f aca="false">D41+D32</f>
        <v>1740.581</v>
      </c>
      <c r="E42" s="30" t="n">
        <f aca="false">E41+E32</f>
        <v>263.5</v>
      </c>
      <c r="F42" s="30"/>
      <c r="G42" s="30" t="n">
        <f aca="false">D42/B42*100</f>
        <v>46.6633066002517</v>
      </c>
      <c r="H42" s="31" t="e">
        <f aca="false">D42/C42*100</f>
        <v>#DIV/0!</v>
      </c>
    </row>
    <row r="43" customFormat="false" ht="12.75" hidden="false" customHeight="false" outlineLevel="0" collapsed="false">
      <c r="B43" s="34"/>
      <c r="C43" s="34"/>
      <c r="D43" s="33"/>
      <c r="E43" s="34"/>
      <c r="F43" s="34"/>
      <c r="G43" s="34" t="e">
        <f aca="false">D43/B43*100</f>
        <v>#DIV/0!</v>
      </c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7" customFormat="true" ht="14.25" hidden="false" customHeight="false" outlineLevel="0" collapsed="false">
      <c r="A46" s="36"/>
    </row>
    <row r="47" s="37" customFormat="true" ht="14.25" hidden="false" customHeight="false" outlineLevel="0" collapsed="false">
      <c r="A47" s="36" t="s">
        <v>39</v>
      </c>
    </row>
    <row r="48" customFormat="false" ht="12.75" hidden="false" customHeight="false" outlineLevel="0" collapsed="false">
      <c r="A48" s="4" t="s">
        <v>40</v>
      </c>
      <c r="B48" s="0" t="s">
        <v>41</v>
      </c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s="39" customFormat="true" ht="12" hidden="false" customHeight="false" outlineLevel="0" collapsed="false">
      <c r="A52" s="38" t="s">
        <v>4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9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9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50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0</v>
      </c>
      <c r="I9" s="49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98</v>
      </c>
      <c r="C10" s="41"/>
      <c r="D10" s="20" t="n">
        <v>57.85</v>
      </c>
      <c r="E10" s="20" t="n">
        <v>43.996</v>
      </c>
      <c r="F10" s="22" t="n">
        <f aca="false">D10-E10</f>
        <v>13.854</v>
      </c>
      <c r="G10" s="22" t="n">
        <f aca="false">D10/B10*100</f>
        <v>59.030612244898</v>
      </c>
      <c r="H10" s="24" t="e">
        <f aca="false">D10/C10*100</f>
        <v>#DIV/0!</v>
      </c>
      <c r="I10" s="52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0.5</v>
      </c>
      <c r="C11" s="41"/>
      <c r="D11" s="20" t="n">
        <v>0.343</v>
      </c>
      <c r="E11" s="20" t="n">
        <v>0.331</v>
      </c>
      <c r="F11" s="22" t="n">
        <f aca="false">D11-E11</f>
        <v>0.012</v>
      </c>
      <c r="G11" s="22" t="n">
        <f aca="false">D11/B11*100</f>
        <v>68.6</v>
      </c>
      <c r="H11" s="24" t="e">
        <f aca="false">D11/C11*100</f>
        <v>#DIV/0!</v>
      </c>
      <c r="I11" s="52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130.4</v>
      </c>
      <c r="C12" s="41"/>
      <c r="D12" s="20" t="n">
        <v>66.814</v>
      </c>
      <c r="E12" s="20" t="n">
        <v>61.176</v>
      </c>
      <c r="F12" s="22" t="n">
        <f aca="false">D12-E12</f>
        <v>5.63799999999999</v>
      </c>
      <c r="G12" s="22" t="n">
        <f aca="false">D12/B12*100</f>
        <v>51.2377300613497</v>
      </c>
      <c r="H12" s="24" t="e">
        <f aca="false">D12/C12*100</f>
        <v>#DIV/0!</v>
      </c>
      <c r="I12" s="52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12.3</v>
      </c>
      <c r="C13" s="41"/>
      <c r="D13" s="20" t="n">
        <v>-6.872</v>
      </c>
      <c r="E13" s="20" t="n">
        <v>-8.212</v>
      </c>
      <c r="F13" s="22" t="n">
        <f aca="false">D13-E13</f>
        <v>1.34</v>
      </c>
      <c r="G13" s="22" t="n">
        <f aca="false">D13/B13*100</f>
        <v>55.869918699187</v>
      </c>
      <c r="H13" s="24" t="e">
        <f aca="false">D13/C13*100</f>
        <v>#DIV/0!</v>
      </c>
      <c r="I13" s="52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116.4</v>
      </c>
      <c r="C14" s="22"/>
      <c r="D14" s="22" t="n">
        <v>46.376</v>
      </c>
      <c r="E14" s="22" t="n">
        <v>51.744</v>
      </c>
      <c r="F14" s="22" t="n">
        <f aca="false">D14-E14</f>
        <v>-5.368</v>
      </c>
      <c r="G14" s="22" t="n">
        <f aca="false">D14/B14*100</f>
        <v>39.8419243986254</v>
      </c>
      <c r="H14" s="24" t="e">
        <f aca="false">D14/C14*100</f>
        <v>#DIV/0!</v>
      </c>
      <c r="I14" s="49"/>
      <c r="J14" s="49"/>
      <c r="K14" s="49"/>
      <c r="L14" s="49"/>
      <c r="M14" s="49"/>
    </row>
    <row r="15" customFormat="false" ht="25.5" hidden="true" customHeight="true" outlineLevel="0" collapsed="false">
      <c r="A15" s="26" t="s">
        <v>9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44</v>
      </c>
      <c r="B16" s="22"/>
      <c r="C16" s="22"/>
      <c r="D16" s="22"/>
      <c r="E16" s="22"/>
      <c r="F16" s="22"/>
      <c r="G16" s="22"/>
      <c r="H16" s="24"/>
    </row>
    <row r="17" customFormat="false" ht="51" hidden="false" customHeight="false" outlineLevel="0" collapsed="false">
      <c r="A17" s="26" t="s">
        <v>93</v>
      </c>
      <c r="B17" s="22" t="n">
        <v>9.3</v>
      </c>
      <c r="C17" s="22"/>
      <c r="D17" s="22" t="n">
        <v>0</v>
      </c>
      <c r="E17" s="22" t="n">
        <v>0.001</v>
      </c>
      <c r="F17" s="22" t="n">
        <f aca="false">D17-E17</f>
        <v>-0.001</v>
      </c>
      <c r="G17" s="22" t="n">
        <f aca="false">D17/B17*100</f>
        <v>0</v>
      </c>
      <c r="H17" s="24" t="e">
        <f aca="false">D17/C17*100</f>
        <v>#DIV/0!</v>
      </c>
    </row>
    <row r="18" customFormat="false" ht="51" hidden="false" customHeight="true" outlineLevel="0" collapsed="false">
      <c r="A18" s="26" t="s">
        <v>94</v>
      </c>
      <c r="B18" s="22" t="n">
        <v>13</v>
      </c>
      <c r="C18" s="22"/>
      <c r="D18" s="22" t="n">
        <v>0</v>
      </c>
      <c r="E18" s="22" t="n">
        <v>13.011</v>
      </c>
      <c r="F18" s="22" t="n">
        <f aca="false">D18-E18</f>
        <v>-13.011</v>
      </c>
      <c r="G18" s="22" t="n">
        <f aca="false">D18/B18*100</f>
        <v>0</v>
      </c>
      <c r="H18" s="24" t="e">
        <f aca="false">D18/C18*100</f>
        <v>#DIV/0!</v>
      </c>
    </row>
    <row r="19" customFormat="false" ht="25.5" hidden="false" customHeight="false" outlineLevel="0" collapsed="false">
      <c r="A19" s="42" t="s">
        <v>95</v>
      </c>
      <c r="B19" s="22"/>
      <c r="C19" s="22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2</v>
      </c>
      <c r="B20" s="22" t="n">
        <v>25</v>
      </c>
      <c r="C20" s="22"/>
      <c r="D20" s="22" t="n">
        <v>1.521</v>
      </c>
      <c r="E20" s="22" t="n">
        <v>0.858</v>
      </c>
      <c r="F20" s="22" t="n">
        <f aca="false">D20-E20</f>
        <v>0.663</v>
      </c>
      <c r="G20" s="22" t="n">
        <f aca="false">D20/B20*100</f>
        <v>6.084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3</v>
      </c>
      <c r="B21" s="22" t="n">
        <v>103</v>
      </c>
      <c r="C21" s="22"/>
      <c r="D21" s="22" t="n">
        <v>47.48</v>
      </c>
      <c r="E21" s="22" t="n">
        <v>47.68</v>
      </c>
      <c r="F21" s="22" t="n">
        <f aca="false">D21-E21</f>
        <v>-0.200000000000003</v>
      </c>
      <c r="G21" s="22" t="n">
        <f aca="false">D21/B21*100</f>
        <v>46.0970873786408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4</v>
      </c>
      <c r="B22" s="22" t="n">
        <v>55.6</v>
      </c>
      <c r="C22" s="22"/>
      <c r="D22" s="22" t="n">
        <v>0.436</v>
      </c>
      <c r="E22" s="22" t="n">
        <v>0.94</v>
      </c>
      <c r="F22" s="22" t="n">
        <f aca="false">D22-E22</f>
        <v>-0.504</v>
      </c>
      <c r="G22" s="22" t="n">
        <f aca="false">D22/B22*100</f>
        <v>0.784172661870504</v>
      </c>
      <c r="H22" s="24" t="e">
        <f aca="false">D22/C22*100</f>
        <v>#DIV/0!</v>
      </c>
    </row>
    <row r="23" customFormat="false" ht="76.5" hidden="false" customHeight="false" outlineLevel="0" collapsed="false">
      <c r="A23" s="28" t="s">
        <v>96</v>
      </c>
      <c r="B23" s="22" t="n">
        <v>2.1</v>
      </c>
      <c r="C23" s="22"/>
      <c r="D23" s="22" t="n">
        <v>0</v>
      </c>
      <c r="E23" s="22"/>
      <c r="F23" s="22" t="n">
        <f aca="false">D23-E23</f>
        <v>0</v>
      </c>
      <c r="G23" s="22" t="n">
        <f aca="false">D23/B23*100</f>
        <v>0</v>
      </c>
      <c r="H23" s="24" t="e">
        <f aca="false">D23/C23*100</f>
        <v>#DIV/0!</v>
      </c>
    </row>
    <row r="24" customFormat="false" ht="38.25" hidden="true" customHeight="true" outlineLevel="0" collapsed="false">
      <c r="A24" s="26" t="s">
        <v>72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4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97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98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102" hidden="false" customHeight="false" outlineLevel="0" collapsed="false">
      <c r="A28" s="26" t="s">
        <v>99</v>
      </c>
      <c r="B28" s="22"/>
      <c r="C28" s="22"/>
      <c r="D28" s="22"/>
      <c r="E28" s="22" t="n">
        <v>7.935</v>
      </c>
      <c r="F28" s="22"/>
      <c r="G28" s="22"/>
      <c r="H28" s="24"/>
    </row>
    <row r="29" customFormat="false" ht="51" hidden="false" customHeight="true" outlineLevel="0" collapsed="false">
      <c r="A29" s="26" t="s">
        <v>54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00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01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02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29.25" hidden="false" customHeight="true" outlineLevel="0" collapsed="false">
      <c r="A33" s="26" t="s">
        <v>103</v>
      </c>
      <c r="B33" s="22"/>
      <c r="C33" s="22"/>
      <c r="D33" s="22"/>
      <c r="E33" s="22" t="n">
        <v>57.25</v>
      </c>
      <c r="F33" s="22" t="n">
        <f aca="false">D33-E33</f>
        <v>-57.25</v>
      </c>
      <c r="G33" s="22"/>
      <c r="H33" s="24"/>
    </row>
    <row r="34" customFormat="false" ht="15" hidden="false" customHeight="false" outlineLevel="0" collapsed="false">
      <c r="A34" s="29" t="s">
        <v>32</v>
      </c>
      <c r="B34" s="30" t="n">
        <f aca="false">SUM(B10:B32)</f>
        <v>541</v>
      </c>
      <c r="C34" s="30" t="n">
        <f aca="false">SUM(C10:C32)</f>
        <v>0</v>
      </c>
      <c r="D34" s="30" t="n">
        <f aca="false">SUM(D10:D32)</f>
        <v>213.948</v>
      </c>
      <c r="E34" s="30" t="n">
        <f aca="false">SUM(E10:E33)</f>
        <v>276.71</v>
      </c>
      <c r="F34" s="30" t="n">
        <f aca="false">SUM(F14:F30)</f>
        <v>-18.421</v>
      </c>
      <c r="G34" s="30" t="n">
        <f aca="false">D34/B34*100</f>
        <v>39.5467652495379</v>
      </c>
      <c r="H34" s="31" t="e">
        <f aca="false">D34/C34*100</f>
        <v>#DIV/0!</v>
      </c>
      <c r="I34" s="44"/>
    </row>
    <row r="35" customFormat="false" ht="38.25" hidden="false" customHeight="false" outlineLevel="0" collapsed="false">
      <c r="A35" s="26" t="s">
        <v>104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  <c r="I35" s="44"/>
      <c r="K35" s="44"/>
    </row>
    <row r="36" customFormat="false" ht="38.25" hidden="false" customHeight="false" outlineLevel="0" collapsed="false">
      <c r="A36" s="26" t="s">
        <v>105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8.25" hidden="false" customHeight="false" outlineLevel="0" collapsed="false">
      <c r="A37" s="26" t="s">
        <v>106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63.75" hidden="true" customHeight="true" outlineLevel="0" collapsed="false">
      <c r="A38" s="26" t="s">
        <v>107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38.25" hidden="true" customHeight="true" outlineLevel="0" collapsed="false">
      <c r="A39" s="26" t="s">
        <v>108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38.25" hidden="false" customHeight="true" outlineLevel="0" collapsed="false">
      <c r="A40" s="26" t="s">
        <v>109</v>
      </c>
      <c r="B40" s="22" t="n">
        <v>522.5</v>
      </c>
      <c r="C40" s="22"/>
      <c r="D40" s="22" t="n">
        <v>254.946</v>
      </c>
      <c r="E40" s="22"/>
      <c r="F40" s="22"/>
      <c r="G40" s="22" t="n">
        <f aca="false">D40/B40*100</f>
        <v>48.7934928229665</v>
      </c>
      <c r="H40" s="24"/>
    </row>
    <row r="41" customFormat="false" ht="25.5" hidden="false" customHeight="false" outlineLevel="0" collapsed="false">
      <c r="A41" s="26" t="s">
        <v>110</v>
      </c>
      <c r="B41" s="22"/>
      <c r="C41" s="22"/>
      <c r="D41" s="22"/>
      <c r="E41" s="22"/>
      <c r="F41" s="22"/>
      <c r="G41" s="22"/>
      <c r="H41" s="24"/>
    </row>
    <row r="42" customFormat="false" ht="51" hidden="false" customHeight="false" outlineLevel="0" collapsed="false">
      <c r="A42" s="26" t="s">
        <v>111</v>
      </c>
      <c r="B42" s="22" t="n">
        <v>92.8</v>
      </c>
      <c r="C42" s="22"/>
      <c r="D42" s="22" t="n">
        <v>50.888</v>
      </c>
      <c r="E42" s="22"/>
      <c r="F42" s="22"/>
      <c r="G42" s="22" t="n">
        <f aca="false">D42/B42*100</f>
        <v>54.8362068965517</v>
      </c>
      <c r="H42" s="24" t="e">
        <f aca="false">D42/C42*100</f>
        <v>#DIV/0!</v>
      </c>
    </row>
    <row r="43" customFormat="false" ht="25.5" hidden="false" customHeight="false" outlineLevel="0" collapsed="false">
      <c r="A43" s="26" t="s">
        <v>112</v>
      </c>
      <c r="B43" s="22" t="n">
        <v>636.5</v>
      </c>
      <c r="C43" s="22"/>
      <c r="D43" s="22" t="n">
        <v>301.8</v>
      </c>
      <c r="E43" s="22"/>
      <c r="F43" s="22"/>
      <c r="G43" s="22" t="n">
        <f aca="false">D43/B43*100</f>
        <v>47.4155538098979</v>
      </c>
      <c r="H43" s="24" t="e">
        <f aca="false">D43/C43*100</f>
        <v>#DIV/0!</v>
      </c>
    </row>
    <row r="44" customFormat="false" ht="38.25" hidden="false" customHeight="false" outlineLevel="0" collapsed="false">
      <c r="A44" s="26" t="s">
        <v>113</v>
      </c>
      <c r="B44" s="22"/>
      <c r="C44" s="22"/>
      <c r="D44" s="22"/>
      <c r="E44" s="22"/>
      <c r="F44" s="22"/>
      <c r="G44" s="22" t="e">
        <f aca="false">D44/B44*100</f>
        <v>#DIV/0!</v>
      </c>
      <c r="H44" s="24" t="e">
        <f aca="false">D44/C44*100</f>
        <v>#DIV/0!</v>
      </c>
    </row>
    <row r="45" customFormat="false" ht="25.5" hidden="false" customHeight="false" outlineLevel="0" collapsed="false">
      <c r="A45" s="26" t="s">
        <v>114</v>
      </c>
      <c r="B45" s="22"/>
      <c r="C45" s="22"/>
      <c r="D45" s="22"/>
      <c r="E45" s="22"/>
      <c r="F45" s="22"/>
      <c r="G45" s="22" t="e">
        <f aca="false">D45/B45*100</f>
        <v>#DIV/0!</v>
      </c>
      <c r="H45" s="24" t="e">
        <f aca="false">D45/C45*100</f>
        <v>#DIV/0!</v>
      </c>
    </row>
    <row r="46" customFormat="false" ht="15" hidden="false" customHeight="false" outlineLevel="0" collapsed="false">
      <c r="A46" s="29" t="s">
        <v>37</v>
      </c>
      <c r="B46" s="30" t="n">
        <f aca="false">SUM(B35:B45)</f>
        <v>1251.8</v>
      </c>
      <c r="C46" s="30" t="n">
        <f aca="false">SUM(C35:C45)</f>
        <v>0</v>
      </c>
      <c r="D46" s="30" t="n">
        <f aca="false">SUM(D35:D45)</f>
        <v>607.634</v>
      </c>
      <c r="E46" s="30" t="n">
        <f aca="false">SUM(E35:E44)</f>
        <v>0</v>
      </c>
      <c r="F46" s="30"/>
      <c r="G46" s="30" t="n">
        <f aca="false">D46/B46*100</f>
        <v>48.5408212174469</v>
      </c>
      <c r="H46" s="31" t="e">
        <f aca="false">D46/C46*100</f>
        <v>#DIV/0!</v>
      </c>
    </row>
    <row r="47" customFormat="false" ht="15" hidden="false" customHeight="false" outlineLevel="0" collapsed="false">
      <c r="A47" s="29" t="s">
        <v>38</v>
      </c>
      <c r="B47" s="30" t="n">
        <f aca="false">B46+B34</f>
        <v>1792.8</v>
      </c>
      <c r="C47" s="30" t="n">
        <f aca="false">C46+C34</f>
        <v>0</v>
      </c>
      <c r="D47" s="32" t="n">
        <f aca="false">D46+D34</f>
        <v>821.582</v>
      </c>
      <c r="E47" s="32" t="n">
        <f aca="false">E46+E34</f>
        <v>276.71</v>
      </c>
      <c r="F47" s="30"/>
      <c r="G47" s="30" t="n">
        <f aca="false">D47/B47*100</f>
        <v>45.8267514502454</v>
      </c>
      <c r="H47" s="31" t="e">
        <f aca="false">D47/C47*100</f>
        <v>#DIV/0!</v>
      </c>
    </row>
    <row r="48" customFormat="false" ht="12.75" hidden="false" customHeight="false" outlineLevel="0" collapsed="false">
      <c r="B48" s="44"/>
      <c r="D48" s="44"/>
    </row>
    <row r="49" s="37" customFormat="true" ht="14.25" hidden="false" customHeight="false" outlineLevel="0" collapsed="false">
      <c r="A49" s="36"/>
    </row>
    <row r="50" s="37" customFormat="true" ht="14.25" hidden="false" customHeight="false" outlineLevel="0" collapsed="false">
      <c r="A50" s="36" t="s">
        <v>39</v>
      </c>
    </row>
    <row r="51" customFormat="false" ht="12.75" hidden="false" customHeight="false" outlineLevel="0" collapsed="false">
      <c r="A51" s="4" t="s">
        <v>40</v>
      </c>
      <c r="B51" s="0" t="s">
        <v>41</v>
      </c>
    </row>
    <row r="52" s="39" customFormat="true" ht="12" hidden="false" customHeight="false" outlineLevel="0" collapsed="false">
      <c r="A52" s="38" t="s">
        <v>4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1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11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0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60.6</v>
      </c>
      <c r="C10" s="41"/>
      <c r="D10" s="20" t="n">
        <v>95.05</v>
      </c>
      <c r="E10" s="20" t="n">
        <v>71.916</v>
      </c>
      <c r="F10" s="22" t="n">
        <f aca="false">D10-E10</f>
        <v>23.134</v>
      </c>
      <c r="G10" s="22" t="n">
        <f aca="false">D10/B10*100</f>
        <v>59.1843088418431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9</v>
      </c>
      <c r="C11" s="41"/>
      <c r="D11" s="20" t="n">
        <v>0.56</v>
      </c>
      <c r="E11" s="20" t="n">
        <v>0.542</v>
      </c>
      <c r="F11" s="22" t="n">
        <f aca="false">D11-E11</f>
        <v>0.018</v>
      </c>
      <c r="G11" s="22" t="n">
        <f aca="false">D11/B11*100</f>
        <v>62.2222222222222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13.9</v>
      </c>
      <c r="C12" s="41"/>
      <c r="D12" s="20" t="n">
        <v>109.492</v>
      </c>
      <c r="E12" s="20" t="n">
        <v>100</v>
      </c>
      <c r="F12" s="22" t="n">
        <f aca="false">D12-E12</f>
        <v>9.492</v>
      </c>
      <c r="G12" s="22" t="n">
        <f aca="false">D12/B12*100</f>
        <v>51.1884057971015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0.1</v>
      </c>
      <c r="C13" s="41"/>
      <c r="D13" s="20" t="n">
        <v>-11.997</v>
      </c>
      <c r="E13" s="20" t="n">
        <v>-13.424</v>
      </c>
      <c r="F13" s="22" t="n">
        <f aca="false">D13-E13</f>
        <v>1.427</v>
      </c>
      <c r="G13" s="22" t="n">
        <f aca="false">D13/B13*100</f>
        <v>59.6865671641791</v>
      </c>
      <c r="H13" s="24" t="e">
        <f aca="false">D13/C13*100</f>
        <v>#DIV/0!</v>
      </c>
      <c r="I13" s="52"/>
      <c r="J13" s="49"/>
      <c r="K13" s="49"/>
    </row>
    <row r="14" customFormat="false" ht="83.25" hidden="false" customHeight="true" outlineLevel="0" collapsed="false">
      <c r="A14" s="26" t="s">
        <v>20</v>
      </c>
      <c r="B14" s="22" t="n">
        <v>303.6</v>
      </c>
      <c r="C14" s="22"/>
      <c r="D14" s="22" t="n">
        <v>83.882</v>
      </c>
      <c r="E14" s="22" t="n">
        <v>114.424</v>
      </c>
      <c r="F14" s="22" t="n">
        <f aca="false">D14-E14</f>
        <v>-30.542</v>
      </c>
      <c r="G14" s="22" t="n">
        <f aca="false">D14/B14*100</f>
        <v>27.629117259552</v>
      </c>
      <c r="H14" s="24" t="e">
        <f aca="false">D14/C14*100</f>
        <v>#DIV/0!</v>
      </c>
      <c r="I14" s="49"/>
      <c r="J14" s="49"/>
      <c r="K14" s="49"/>
    </row>
    <row r="15" customFormat="false" ht="83.25" hidden="false" customHeight="true" outlineLevel="0" collapsed="false">
      <c r="A15" s="26" t="s">
        <v>44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 t="n">
        <v>0.1</v>
      </c>
      <c r="C16" s="22"/>
      <c r="D16" s="22" t="n">
        <v>0.007</v>
      </c>
      <c r="E16" s="22" t="n">
        <v>0.148</v>
      </c>
      <c r="F16" s="22" t="n">
        <f aca="false">D16-E16</f>
        <v>-0.141</v>
      </c>
      <c r="G16" s="22" t="n">
        <f aca="false">D16/B16*100</f>
        <v>7</v>
      </c>
      <c r="H16" s="24" t="e">
        <f aca="false">D16/C16*100</f>
        <v>#DIV/0!</v>
      </c>
    </row>
    <row r="17" customFormat="false" ht="49.5" hidden="false" customHeight="true" outlineLevel="0" collapsed="false">
      <c r="A17" s="26" t="s">
        <v>94</v>
      </c>
      <c r="B17" s="22" t="n">
        <v>1.5</v>
      </c>
      <c r="C17" s="22"/>
      <c r="D17" s="22" t="n">
        <v>6.222</v>
      </c>
      <c r="E17" s="22" t="n">
        <v>1.535</v>
      </c>
      <c r="F17" s="22" t="n">
        <f aca="false">D17-E17</f>
        <v>4.687</v>
      </c>
      <c r="G17" s="22" t="n">
        <f aca="false">D17/B17*100</f>
        <v>414.8</v>
      </c>
      <c r="H17" s="24" t="e">
        <f aca="false">D17/C17*100</f>
        <v>#DIV/0!</v>
      </c>
    </row>
    <row r="18" customFormat="false" ht="52.5" hidden="false" customHeight="true" outlineLevel="0" collapsed="false">
      <c r="A18" s="26" t="s">
        <v>22</v>
      </c>
      <c r="B18" s="22" t="n">
        <v>65</v>
      </c>
      <c r="C18" s="22"/>
      <c r="D18" s="22" t="n">
        <v>11.456</v>
      </c>
      <c r="E18" s="22" t="n">
        <v>33.491</v>
      </c>
      <c r="F18" s="22" t="n">
        <f aca="false">D18-E18</f>
        <v>-22.035</v>
      </c>
      <c r="G18" s="22" t="n">
        <f aca="false">D18/B18*100</f>
        <v>17.6246153846154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3</v>
      </c>
      <c r="B19" s="22" t="n">
        <v>146</v>
      </c>
      <c r="C19" s="22"/>
      <c r="D19" s="22" t="n">
        <v>26.875</v>
      </c>
      <c r="E19" s="22" t="n">
        <v>67.943</v>
      </c>
      <c r="F19" s="22" t="n">
        <f aca="false">D19-E19</f>
        <v>-41.068</v>
      </c>
      <c r="G19" s="22" t="n">
        <f aca="false">D19/B19*100</f>
        <v>18.4075342465753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4</v>
      </c>
      <c r="B20" s="22" t="n">
        <v>153.2</v>
      </c>
      <c r="C20" s="22"/>
      <c r="D20" s="22" t="n">
        <v>16.07</v>
      </c>
      <c r="E20" s="22" t="n">
        <v>15.386</v>
      </c>
      <c r="F20" s="22" t="n">
        <f aca="false">D20-E20</f>
        <v>0.684000000000001</v>
      </c>
      <c r="G20" s="22" t="n">
        <f aca="false">D20/B20*100</f>
        <v>10.4895561357702</v>
      </c>
      <c r="H20" s="24" t="e">
        <f aca="false">D20/C20*100</f>
        <v>#DIV/0!</v>
      </c>
    </row>
    <row r="21" customFormat="false" ht="63.75" hidden="false" customHeight="false" outlineLevel="0" collapsed="false">
      <c r="A21" s="28" t="s">
        <v>117</v>
      </c>
      <c r="B21" s="22" t="n">
        <v>1</v>
      </c>
      <c r="C21" s="22"/>
      <c r="D21" s="22" t="n">
        <v>0</v>
      </c>
      <c r="E21" s="22" t="n">
        <v>0</v>
      </c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4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18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19</v>
      </c>
      <c r="B24" s="22" t="n">
        <v>1.9</v>
      </c>
      <c r="C24" s="22"/>
      <c r="D24" s="22" t="n">
        <v>0</v>
      </c>
      <c r="E24" s="22" t="n">
        <v>0</v>
      </c>
      <c r="F24" s="22" t="n">
        <f aca="false">D24-E24</f>
        <v>0</v>
      </c>
      <c r="G24" s="22" t="n">
        <f aca="false">D24/B24*100</f>
        <v>0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120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89.25" hidden="false" customHeight="false" outlineLevel="0" collapsed="false">
      <c r="A26" s="26" t="s">
        <v>121</v>
      </c>
      <c r="B26" s="22"/>
      <c r="C26" s="22"/>
      <c r="D26" s="22"/>
      <c r="E26" s="22" t="n">
        <v>110</v>
      </c>
      <c r="F26" s="22"/>
      <c r="G26" s="22"/>
      <c r="H26" s="24"/>
    </row>
    <row r="27" customFormat="false" ht="51" hidden="false" customHeight="false" outlineLevel="0" collapsed="false">
      <c r="A27" s="26" t="s">
        <v>122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5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123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24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25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26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15.75" hidden="false" customHeight="false" outlineLevel="0" collapsed="false">
      <c r="A33" s="29" t="s">
        <v>32</v>
      </c>
      <c r="B33" s="30" t="n">
        <f aca="false">SUM(B10:B32)</f>
        <v>1027.6</v>
      </c>
      <c r="C33" s="30" t="n">
        <f aca="false">SUM(C10:C32)</f>
        <v>0</v>
      </c>
      <c r="D33" s="30" t="n">
        <f aca="false">SUM(D10:D32)</f>
        <v>337.617</v>
      </c>
      <c r="E33" s="30" t="n">
        <f aca="false">SUM(E10:E32)</f>
        <v>501.961</v>
      </c>
      <c r="F33" s="30" t="n">
        <f aca="false">SUM(F14:F29)</f>
        <v>-88.415</v>
      </c>
      <c r="G33" s="57" t="n">
        <f aca="false">D33/B33*100</f>
        <v>32.8549046321526</v>
      </c>
      <c r="H33" s="58" t="e">
        <f aca="false">D33/C33*100</f>
        <v>#DIV/0!</v>
      </c>
    </row>
    <row r="34" customFormat="false" ht="27" hidden="false" customHeight="true" outlineLevel="0" collapsed="false">
      <c r="A34" s="26" t="s">
        <v>127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  <c r="I34" s="44"/>
    </row>
    <row r="35" customFormat="false" ht="25.5" hidden="false" customHeight="false" outlineLevel="0" collapsed="false">
      <c r="A35" s="26" t="s">
        <v>128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29</v>
      </c>
      <c r="B36" s="27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true" customHeight="true" outlineLevel="0" collapsed="false">
      <c r="A37" s="26" t="s">
        <v>130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true" outlineLevel="0" collapsed="false">
      <c r="A38" s="26" t="s">
        <v>131</v>
      </c>
      <c r="B38" s="22" t="n">
        <v>1104</v>
      </c>
      <c r="C38" s="22"/>
      <c r="D38" s="22" t="n">
        <v>679.046</v>
      </c>
      <c r="E38" s="22"/>
      <c r="F38" s="22"/>
      <c r="G38" s="22" t="n">
        <f aca="false">D38/B38*100</f>
        <v>61.5077898550725</v>
      </c>
      <c r="H38" s="24"/>
    </row>
    <row r="39" customFormat="false" ht="24.75" hidden="false" customHeight="true" outlineLevel="0" collapsed="false">
      <c r="A39" s="26" t="s">
        <v>132</v>
      </c>
      <c r="B39" s="22"/>
      <c r="C39" s="22"/>
      <c r="D39" s="22"/>
      <c r="E39" s="22"/>
      <c r="F39" s="22"/>
      <c r="G39" s="22"/>
      <c r="H39" s="24"/>
    </row>
    <row r="40" customFormat="false" ht="51" hidden="false" customHeight="false" outlineLevel="0" collapsed="false">
      <c r="A40" s="26" t="s">
        <v>133</v>
      </c>
      <c r="B40" s="22" t="n">
        <v>92.8</v>
      </c>
      <c r="C40" s="22"/>
      <c r="D40" s="22" t="n">
        <v>51.811</v>
      </c>
      <c r="E40" s="22"/>
      <c r="F40" s="22"/>
      <c r="G40" s="22" t="n">
        <f aca="false">D40/B40*100</f>
        <v>55.8308189655172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34</v>
      </c>
      <c r="B41" s="22" t="n">
        <v>357.4</v>
      </c>
      <c r="C41" s="22"/>
      <c r="D41" s="22" t="n">
        <v>198</v>
      </c>
      <c r="E41" s="22"/>
      <c r="F41" s="22"/>
      <c r="G41" s="22" t="n">
        <f aca="false">D41/B41*100</f>
        <v>55.400111919418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35</v>
      </c>
      <c r="B42" s="22"/>
      <c r="C42" s="22"/>
      <c r="D42" s="22"/>
      <c r="E42" s="22"/>
      <c r="F42" s="22"/>
      <c r="G42" s="22" t="e">
        <f aca="false">D42/B42*100</f>
        <v>#DIV/0!</v>
      </c>
      <c r="H42" s="24" t="e">
        <f aca="false">D42/C42*100</f>
        <v>#DIV/0!</v>
      </c>
    </row>
    <row r="43" customFormat="false" ht="15.75" hidden="false" customHeight="false" outlineLevel="0" collapsed="false">
      <c r="A43" s="29" t="s">
        <v>37</v>
      </c>
      <c r="B43" s="30" t="n">
        <f aca="false">SUM(B34:B42)</f>
        <v>1554.2</v>
      </c>
      <c r="C43" s="30" t="n">
        <f aca="false">SUM(C34:C40)</f>
        <v>0</v>
      </c>
      <c r="D43" s="30" t="n">
        <f aca="false">SUM(D34:D42)</f>
        <v>928.857</v>
      </c>
      <c r="E43" s="30" t="n">
        <f aca="false">SUM(E34:E42)</f>
        <v>0</v>
      </c>
      <c r="F43" s="30"/>
      <c r="G43" s="57" t="n">
        <f aca="false">D43/B43*100</f>
        <v>59.7643160468408</v>
      </c>
      <c r="H43" s="58" t="e">
        <f aca="false">D43/C43*100</f>
        <v>#DIV/0!</v>
      </c>
    </row>
    <row r="44" customFormat="false" ht="15.75" hidden="false" customHeight="false" outlineLevel="0" collapsed="false">
      <c r="A44" s="29" t="s">
        <v>38</v>
      </c>
      <c r="B44" s="30" t="n">
        <f aca="false">B43+B33</f>
        <v>2581.8</v>
      </c>
      <c r="C44" s="30" t="n">
        <f aca="false">C43+C33</f>
        <v>0</v>
      </c>
      <c r="D44" s="32" t="n">
        <f aca="false">D43+D33</f>
        <v>1266.474</v>
      </c>
      <c r="E44" s="32" t="n">
        <f aca="false">E43+E33</f>
        <v>501.961</v>
      </c>
      <c r="F44" s="30"/>
      <c r="G44" s="57" t="n">
        <f aca="false">D44/B44*100</f>
        <v>49.053915872647</v>
      </c>
      <c r="H44" s="58" t="e">
        <f aca="false">D44/C44*100</f>
        <v>#DIV/0!</v>
      </c>
    </row>
    <row r="45" customFormat="false" ht="12.75" hidden="false" customHeight="false" outlineLevel="0" collapsed="false">
      <c r="B45" s="33"/>
      <c r="C45" s="34"/>
      <c r="D45" s="33"/>
      <c r="E45" s="34"/>
      <c r="F45" s="34"/>
      <c r="G45" s="34"/>
      <c r="H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</row>
    <row r="48" s="37" customFormat="true" ht="14.25" hidden="false" customHeight="false" outlineLevel="0" collapsed="false">
      <c r="A48" s="36"/>
    </row>
    <row r="49" s="37" customFormat="true" ht="14.25" hidden="false" customHeight="false" outlineLevel="0" collapsed="false">
      <c r="A49" s="36" t="s">
        <v>39</v>
      </c>
    </row>
    <row r="50" customFormat="false" ht="12.75" hidden="false" customHeight="false" outlineLevel="0" collapsed="false">
      <c r="A50" s="4" t="s">
        <v>40</v>
      </c>
      <c r="B50" s="0" t="s">
        <v>41</v>
      </c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s="39" customFormat="true" ht="12" hidden="false" customHeight="false" outlineLevel="0" collapsed="false">
      <c r="A54" s="38" t="s">
        <v>4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3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0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128</v>
      </c>
      <c r="C10" s="41"/>
      <c r="D10" s="20" t="n">
        <v>74.921</v>
      </c>
      <c r="E10" s="20" t="n">
        <v>57.533</v>
      </c>
      <c r="F10" s="22" t="n">
        <f aca="false">D10-E10</f>
        <v>17.388</v>
      </c>
      <c r="G10" s="22" t="n">
        <f aca="false">D10/B10*100</f>
        <v>58.53203125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7</v>
      </c>
      <c r="C11" s="41"/>
      <c r="D11" s="20" t="n">
        <v>0.441</v>
      </c>
      <c r="E11" s="20" t="n">
        <v>0.433</v>
      </c>
      <c r="F11" s="22" t="n">
        <f aca="false">D11-E11</f>
        <v>0.00800000000000001</v>
      </c>
      <c r="G11" s="22" t="n">
        <f aca="false">D11/B11*100</f>
        <v>63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170.4</v>
      </c>
      <c r="C12" s="41"/>
      <c r="D12" s="20" t="n">
        <v>86.305</v>
      </c>
      <c r="E12" s="20" t="n">
        <v>80</v>
      </c>
      <c r="F12" s="22" t="n">
        <f aca="false">D12-E12</f>
        <v>6.30500000000001</v>
      </c>
      <c r="G12" s="22" t="n">
        <f aca="false">D12/B12*100</f>
        <v>50.6484741784038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16</v>
      </c>
      <c r="C13" s="41"/>
      <c r="D13" s="20" t="n">
        <v>-9.456</v>
      </c>
      <c r="E13" s="20" t="n">
        <v>-10.739</v>
      </c>
      <c r="F13" s="22" t="n">
        <f aca="false">D13-E13</f>
        <v>1.283</v>
      </c>
      <c r="G13" s="22" t="n">
        <f aca="false">D13/B13*100</f>
        <v>59.1</v>
      </c>
      <c r="H13" s="24" t="e">
        <f aca="false">D13/C13*100</f>
        <v>#DIV/0!</v>
      </c>
      <c r="I13" s="52"/>
      <c r="J13" s="49"/>
    </row>
    <row r="14" customFormat="false" ht="81.75" hidden="false" customHeight="true" outlineLevel="0" collapsed="false">
      <c r="A14" s="26" t="s">
        <v>20</v>
      </c>
      <c r="B14" s="22" t="n">
        <v>430.4</v>
      </c>
      <c r="C14" s="22"/>
      <c r="D14" s="22" t="n">
        <v>190.901</v>
      </c>
      <c r="E14" s="22" t="n">
        <v>186.037</v>
      </c>
      <c r="F14" s="22" t="n">
        <f aca="false">D14-E14</f>
        <v>4.864</v>
      </c>
      <c r="G14" s="22" t="n">
        <f aca="false">D14/B14*100</f>
        <v>44.3543215613383</v>
      </c>
      <c r="H14" s="24" t="e">
        <f aca="false">D14/C14*100</f>
        <v>#DIV/0!</v>
      </c>
      <c r="I14" s="49"/>
      <c r="J14" s="49"/>
      <c r="R14" s="0" t="s">
        <v>137</v>
      </c>
    </row>
    <row r="15" customFormat="false" ht="44.25" hidden="false" customHeight="true" outlineLevel="0" collapsed="false">
      <c r="A15" s="26" t="s">
        <v>21</v>
      </c>
      <c r="B15" s="22" t="n">
        <v>0.9</v>
      </c>
      <c r="C15" s="22"/>
      <c r="D15" s="22" t="n">
        <v>0.045</v>
      </c>
      <c r="E15" s="22" t="n">
        <v>0.001</v>
      </c>
      <c r="F15" s="22" t="n">
        <f aca="false">D15-E15</f>
        <v>0.044</v>
      </c>
      <c r="G15" s="22" t="n">
        <f aca="false">D15/B15*100</f>
        <v>5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94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46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2</v>
      </c>
      <c r="B18" s="22" t="n">
        <v>16</v>
      </c>
      <c r="C18" s="22"/>
      <c r="D18" s="22" t="n">
        <v>3.291</v>
      </c>
      <c r="E18" s="22" t="n">
        <v>1.137</v>
      </c>
      <c r="F18" s="22" t="n">
        <f aca="false">D18-E18</f>
        <v>2.154</v>
      </c>
      <c r="G18" s="22" t="n">
        <f aca="false">D18/B18*100</f>
        <v>20.56875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3</v>
      </c>
      <c r="B19" s="22" t="n">
        <v>153</v>
      </c>
      <c r="C19" s="22"/>
      <c r="D19" s="22" t="n">
        <v>68.113</v>
      </c>
      <c r="E19" s="22" t="n">
        <v>86.596</v>
      </c>
      <c r="F19" s="22" t="n">
        <f aca="false">D19-E19</f>
        <v>-18.483</v>
      </c>
      <c r="G19" s="22" t="n">
        <f aca="false">D19/B19*100</f>
        <v>44.5183006535948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4</v>
      </c>
      <c r="B20" s="22" t="n">
        <v>35.6</v>
      </c>
      <c r="C20" s="22"/>
      <c r="D20" s="22" t="n">
        <v>3.085</v>
      </c>
      <c r="E20" s="22" t="n">
        <v>1.732</v>
      </c>
      <c r="F20" s="22" t="n">
        <f aca="false">D20-E20</f>
        <v>1.353</v>
      </c>
      <c r="G20" s="22" t="n">
        <f aca="false">D20/B20*100</f>
        <v>8.66573033707865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38</v>
      </c>
      <c r="B21" s="22" t="n">
        <v>1</v>
      </c>
      <c r="C21" s="22"/>
      <c r="D21" s="22" t="n">
        <v>0</v>
      </c>
      <c r="E21" s="22" t="n">
        <v>0</v>
      </c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4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39</v>
      </c>
      <c r="B23" s="22"/>
      <c r="C23" s="22"/>
      <c r="D23" s="22"/>
      <c r="E23" s="22" t="n">
        <v>11.8</v>
      </c>
      <c r="F23" s="22"/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140</v>
      </c>
      <c r="B24" s="22"/>
      <c r="C24" s="22"/>
      <c r="D24" s="22"/>
      <c r="E24" s="22" t="n">
        <v>25.857</v>
      </c>
      <c r="F24" s="22" t="n">
        <f aca="false">D24-E24</f>
        <v>-25.857</v>
      </c>
      <c r="G24" s="22" t="e">
        <f aca="false">D24/B24*100</f>
        <v>#DIV/0!</v>
      </c>
      <c r="H24" s="24" t="e">
        <f aca="false">D24/C24*100</f>
        <v>#DIV/0!</v>
      </c>
    </row>
    <row r="25" customFormat="false" ht="106.5" hidden="false" customHeight="true" outlineLevel="0" collapsed="false">
      <c r="A25" s="26" t="s">
        <v>141</v>
      </c>
      <c r="B25" s="22"/>
      <c r="C25" s="22"/>
      <c r="D25" s="22"/>
      <c r="E25" s="22" t="n">
        <v>15.002</v>
      </c>
      <c r="F25" s="22"/>
      <c r="G25" s="22"/>
      <c r="H25" s="24"/>
    </row>
    <row r="26" customFormat="false" ht="63.75" hidden="false" customHeight="false" outlineLevel="0" collapsed="false">
      <c r="A26" s="26" t="s">
        <v>54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142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43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44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45</v>
      </c>
      <c r="B30" s="22"/>
      <c r="C30" s="22"/>
      <c r="D30" s="22"/>
      <c r="E30" s="22" t="n">
        <v>36</v>
      </c>
      <c r="F30" s="22" t="n">
        <f aca="false">D30-E30</f>
        <v>-36</v>
      </c>
      <c r="G30" s="22" t="e">
        <f aca="false">D30/B30*100</f>
        <v>#DIV/0!</v>
      </c>
      <c r="H30" s="24" t="e">
        <f aca="false">D30/C30*100</f>
        <v>#DIV/0!</v>
      </c>
    </row>
    <row r="31" customFormat="false" ht="30.75" hidden="false" customHeight="true" outlineLevel="0" collapsed="false">
      <c r="A31" s="26" t="s">
        <v>146</v>
      </c>
      <c r="B31" s="22"/>
      <c r="C31" s="22"/>
      <c r="D31" s="22"/>
      <c r="E31" s="22" t="n">
        <v>255</v>
      </c>
      <c r="F31" s="22"/>
      <c r="G31" s="22"/>
      <c r="H31" s="24"/>
    </row>
    <row r="32" customFormat="false" ht="15" hidden="false" customHeight="false" outlineLevel="0" collapsed="false">
      <c r="A32" s="29" t="s">
        <v>147</v>
      </c>
      <c r="B32" s="30" t="n">
        <f aca="false">SUM(B10:B30)</f>
        <v>920</v>
      </c>
      <c r="C32" s="30" t="n">
        <f aca="false">SUM(C10:C30)</f>
        <v>0</v>
      </c>
      <c r="D32" s="30" t="n">
        <f aca="false">SUM(D10:D30)</f>
        <v>417.646</v>
      </c>
      <c r="E32" s="30" t="n">
        <f aca="false">SUM(E10:E31)</f>
        <v>746.389</v>
      </c>
      <c r="F32" s="30" t="n">
        <f aca="false">SUM(F14:F29)</f>
        <v>-35.925</v>
      </c>
      <c r="G32" s="30" t="n">
        <f aca="false">D32/B32*100</f>
        <v>45.3963043478261</v>
      </c>
      <c r="H32" s="31" t="e">
        <f aca="false">D32/C32*100</f>
        <v>#DIV/0!</v>
      </c>
    </row>
    <row r="33" customFormat="false" ht="38.25" hidden="false" customHeight="false" outlineLevel="0" collapsed="false">
      <c r="A33" s="26" t="s">
        <v>148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  <c r="I33" s="44"/>
    </row>
    <row r="34" customFormat="false" ht="38.25" hidden="false" customHeight="false" outlineLevel="0" collapsed="false">
      <c r="A34" s="26" t="s">
        <v>149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50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true" outlineLevel="0" collapsed="false">
      <c r="A36" s="26" t="s">
        <v>151</v>
      </c>
      <c r="B36" s="22" t="n">
        <v>1110.5</v>
      </c>
      <c r="C36" s="22"/>
      <c r="D36" s="22" t="n">
        <v>671.698</v>
      </c>
      <c r="E36" s="22"/>
      <c r="F36" s="22"/>
      <c r="G36" s="22"/>
      <c r="H36" s="24"/>
    </row>
    <row r="37" customFormat="false" ht="25.5" hidden="false" customHeight="false" outlineLevel="0" collapsed="false">
      <c r="A37" s="26" t="s">
        <v>152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53</v>
      </c>
      <c r="B38" s="22" t="n">
        <v>92.8</v>
      </c>
      <c r="C38" s="22"/>
      <c r="D38" s="22" t="n">
        <v>37.359</v>
      </c>
      <c r="E38" s="22"/>
      <c r="F38" s="22"/>
      <c r="G38" s="22" t="n">
        <f aca="false">D38/B38*100</f>
        <v>40.2575431034483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54</v>
      </c>
      <c r="B39" s="22" t="n">
        <v>1195.65</v>
      </c>
      <c r="C39" s="22"/>
      <c r="D39" s="22" t="n">
        <v>679.25</v>
      </c>
      <c r="E39" s="22"/>
      <c r="F39" s="22"/>
      <c r="G39" s="22" t="n">
        <f aca="false">D39/B39*100</f>
        <v>56.8101032910969</v>
      </c>
      <c r="H39" s="24" t="e">
        <f aca="false">D39/C39*100</f>
        <v>#DIV/0!</v>
      </c>
    </row>
    <row r="40" customFormat="false" ht="108.75" hidden="false" customHeight="true" outlineLevel="0" collapsed="false">
      <c r="A40" s="26" t="s">
        <v>155</v>
      </c>
      <c r="B40" s="22"/>
      <c r="C40" s="22"/>
      <c r="D40" s="22"/>
      <c r="E40" s="22"/>
      <c r="F40" s="22"/>
      <c r="G40" s="22"/>
      <c r="H40" s="24"/>
    </row>
    <row r="41" customFormat="false" ht="51" hidden="false" customHeight="false" outlineLevel="0" collapsed="false">
      <c r="A41" s="26" t="s">
        <v>156</v>
      </c>
      <c r="B41" s="22"/>
      <c r="C41" s="22"/>
      <c r="D41" s="22"/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29" t="s">
        <v>37</v>
      </c>
      <c r="B42" s="30" t="n">
        <f aca="false">SUM(B33:B41)</f>
        <v>2398.95</v>
      </c>
      <c r="C42" s="30" t="n">
        <f aca="false">SUM(C33:C41)</f>
        <v>0</v>
      </c>
      <c r="D42" s="30" t="n">
        <f aca="false">SUM(D33:D41)</f>
        <v>1388.307</v>
      </c>
      <c r="E42" s="30" t="n">
        <f aca="false">SUM(E33:E39)</f>
        <v>0</v>
      </c>
      <c r="F42" s="30"/>
      <c r="G42" s="30" t="n">
        <f aca="false">D42/B42*100</f>
        <v>57.8714437566435</v>
      </c>
      <c r="H42" s="31" t="e">
        <f aca="false">D42/C42*100</f>
        <v>#DIV/0!</v>
      </c>
    </row>
    <row r="43" customFormat="false" ht="15" hidden="false" customHeight="false" outlineLevel="0" collapsed="false">
      <c r="A43" s="29" t="s">
        <v>38</v>
      </c>
      <c r="B43" s="30" t="n">
        <f aca="false">B42+B32</f>
        <v>3318.95</v>
      </c>
      <c r="C43" s="30" t="n">
        <f aca="false">C42+C32</f>
        <v>0</v>
      </c>
      <c r="D43" s="32" t="n">
        <f aca="false">D42+D32</f>
        <v>1805.953</v>
      </c>
      <c r="E43" s="30" t="n">
        <f aca="false">E42+E32</f>
        <v>746.389</v>
      </c>
      <c r="F43" s="30"/>
      <c r="G43" s="30" t="n">
        <f aca="false">D43/B43*100</f>
        <v>54.4133837508851</v>
      </c>
      <c r="H43" s="31" t="e">
        <f aca="false">D43/C43*100</f>
        <v>#DIV/0!</v>
      </c>
    </row>
    <row r="44" customFormat="false" ht="12.75" hidden="false" customHeight="false" outlineLevel="0" collapsed="false">
      <c r="B44" s="33"/>
      <c r="C44" s="34"/>
      <c r="D44" s="33"/>
      <c r="E44" s="34"/>
      <c r="F44" s="34"/>
      <c r="G44" s="34"/>
      <c r="H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</row>
    <row r="47" s="37" customFormat="true" ht="14.25" hidden="false" customHeight="false" outlineLevel="0" collapsed="false">
      <c r="A47" s="36"/>
    </row>
    <row r="48" s="37" customFormat="true" ht="14.25" hidden="false" customHeight="false" outlineLevel="0" collapsed="false">
      <c r="A48" s="36" t="s">
        <v>39</v>
      </c>
    </row>
    <row r="49" customFormat="false" ht="12.75" hidden="false" customHeight="false" outlineLevel="0" collapsed="false">
      <c r="A49" s="4" t="s">
        <v>40</v>
      </c>
      <c r="B49" s="0" t="s">
        <v>41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s="39" customFormat="true" ht="12" hidden="false" customHeight="false" outlineLevel="0" collapsed="false">
      <c r="A53" s="38" t="s">
        <v>4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0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82.1</v>
      </c>
      <c r="C10" s="41"/>
      <c r="D10" s="20" t="n">
        <v>48.084</v>
      </c>
      <c r="E10" s="20" t="n">
        <v>36.381</v>
      </c>
      <c r="F10" s="22" t="n">
        <f aca="false">D10-E10</f>
        <v>11.703</v>
      </c>
      <c r="G10" s="22" t="n">
        <f aca="false">D10/B10*100</f>
        <v>58.5676004872107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5</v>
      </c>
      <c r="C11" s="41"/>
      <c r="D11" s="20" t="n">
        <v>0.283</v>
      </c>
      <c r="E11" s="20" t="n">
        <v>0.274</v>
      </c>
      <c r="F11" s="22" t="n">
        <f aca="false">D11-E11</f>
        <v>0.00899999999999995</v>
      </c>
      <c r="G11" s="22" t="n">
        <f aca="false">D11/B11*100</f>
        <v>56.6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109.3</v>
      </c>
      <c r="C12" s="41"/>
      <c r="D12" s="20" t="n">
        <v>55.39</v>
      </c>
      <c r="E12" s="20" t="n">
        <v>50.588</v>
      </c>
      <c r="F12" s="22" t="n">
        <f aca="false">D12-E12</f>
        <v>4.802</v>
      </c>
      <c r="G12" s="22" t="n">
        <f aca="false">D12/B12*100</f>
        <v>50.6770356816103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10.3</v>
      </c>
      <c r="C13" s="41"/>
      <c r="D13" s="20" t="n">
        <v>-6.069</v>
      </c>
      <c r="E13" s="20" t="n">
        <v>-6.791</v>
      </c>
      <c r="F13" s="22" t="n">
        <f aca="false">D13-E13</f>
        <v>0.722</v>
      </c>
      <c r="G13" s="22" t="n">
        <f aca="false">D13/B13*100</f>
        <v>58.9223300970874</v>
      </c>
      <c r="H13" s="24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147.7</v>
      </c>
      <c r="C14" s="22"/>
      <c r="D14" s="22" t="n">
        <v>78.091</v>
      </c>
      <c r="E14" s="22" t="n">
        <v>66.063</v>
      </c>
      <c r="F14" s="22" t="n">
        <f aca="false">D14-E14</f>
        <v>12.028</v>
      </c>
      <c r="G14" s="22" t="n">
        <f aca="false">D14/B14*100</f>
        <v>52.8713608666215</v>
      </c>
      <c r="H14" s="24" t="e">
        <f aca="false">D14/C14*100</f>
        <v>#DIV/0!</v>
      </c>
      <c r="I14" s="49"/>
      <c r="J14" s="49"/>
    </row>
    <row r="15" customFormat="false" ht="38.25" hidden="false" customHeight="false" outlineLevel="0" collapsed="false">
      <c r="A15" s="26" t="s">
        <v>21</v>
      </c>
      <c r="B15" s="22" t="n">
        <v>0.6</v>
      </c>
      <c r="C15" s="22"/>
      <c r="D15" s="22" t="n">
        <v>0.056</v>
      </c>
      <c r="E15" s="22" t="n">
        <v>1.593</v>
      </c>
      <c r="F15" s="22" t="n">
        <f aca="false">D15-E15</f>
        <v>-1.537</v>
      </c>
      <c r="G15" s="22" t="n">
        <f aca="false">D15/B15*100</f>
        <v>9.33333333333333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2</v>
      </c>
      <c r="B16" s="22" t="n">
        <v>14</v>
      </c>
      <c r="C16" s="22"/>
      <c r="D16" s="22" t="n">
        <v>0.705</v>
      </c>
      <c r="E16" s="22" t="n">
        <v>0</v>
      </c>
      <c r="F16" s="22" t="n">
        <f aca="false">D16-E16</f>
        <v>0.705</v>
      </c>
      <c r="G16" s="22" t="n">
        <f aca="false">D16/B16*100</f>
        <v>5.03571428571429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3</v>
      </c>
      <c r="B17" s="22" t="n">
        <v>32</v>
      </c>
      <c r="C17" s="22"/>
      <c r="D17" s="22" t="n">
        <v>15</v>
      </c>
      <c r="E17" s="22" t="n">
        <v>18.114</v>
      </c>
      <c r="F17" s="22" t="n">
        <f aca="false">D17-E17</f>
        <v>-3.114</v>
      </c>
      <c r="G17" s="22" t="n">
        <f aca="false">D17/B17*100</f>
        <v>46.875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4</v>
      </c>
      <c r="B18" s="22" t="n">
        <v>77.8</v>
      </c>
      <c r="C18" s="22"/>
      <c r="D18" s="22" t="n">
        <v>7.533</v>
      </c>
      <c r="E18" s="22" t="n">
        <v>4.294</v>
      </c>
      <c r="F18" s="22" t="n">
        <f aca="false">D18-E18</f>
        <v>3.239</v>
      </c>
      <c r="G18" s="22" t="n">
        <f aca="false">D18/B18*100</f>
        <v>9.68251928020566</v>
      </c>
      <c r="H18" s="24" t="e">
        <f aca="false">D18/C18*100</f>
        <v>#DIV/0!</v>
      </c>
    </row>
    <row r="19" customFormat="false" ht="63.75" hidden="false" customHeight="false" outlineLevel="0" collapsed="false">
      <c r="A19" s="28" t="s">
        <v>158</v>
      </c>
      <c r="B19" s="22" t="n">
        <v>1.6</v>
      </c>
      <c r="C19" s="22"/>
      <c r="D19" s="22" t="n">
        <v>3.65</v>
      </c>
      <c r="E19" s="22" t="n">
        <v>1.15</v>
      </c>
      <c r="F19" s="22" t="n">
        <f aca="false">D19-E19</f>
        <v>2.5</v>
      </c>
      <c r="G19" s="22" t="n">
        <f aca="false">D19/B19*100</f>
        <v>228.125</v>
      </c>
      <c r="H19" s="24" t="e">
        <f aca="false">D19/C19*100</f>
        <v>#DIV/0!</v>
      </c>
    </row>
    <row r="20" customFormat="false" ht="63.75" hidden="false" customHeight="false" outlineLevel="0" collapsed="false">
      <c r="A20" s="26" t="s">
        <v>49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59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60</v>
      </c>
      <c r="B22" s="22" t="n">
        <v>0.4</v>
      </c>
      <c r="C22" s="22"/>
      <c r="D22" s="22" t="n">
        <v>0</v>
      </c>
      <c r="E22" s="22" t="n">
        <v>0</v>
      </c>
      <c r="F22" s="22" t="n">
        <f aca="false">D22-E22</f>
        <v>0</v>
      </c>
      <c r="G22" s="22" t="n">
        <f aca="false">D22/B22*100</f>
        <v>0</v>
      </c>
      <c r="H22" s="24" t="e">
        <f aca="false">D22/C22*100</f>
        <v>#DIV/0!</v>
      </c>
      <c r="J22" s="49"/>
      <c r="K22" s="49"/>
    </row>
    <row r="23" customFormat="false" ht="51" hidden="false" customHeight="false" outlineLevel="0" collapsed="false">
      <c r="A23" s="26" t="s">
        <v>54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61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9"/>
      <c r="K24" s="49"/>
    </row>
    <row r="25" customFormat="false" ht="25.5" hidden="false" customHeight="false" outlineLevel="0" collapsed="false">
      <c r="A25" s="26" t="s">
        <v>16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59"/>
      <c r="K25" s="49"/>
    </row>
    <row r="26" customFormat="false" ht="25.5" hidden="false" customHeight="false" outlineLevel="0" collapsed="false">
      <c r="A26" s="26" t="s">
        <v>163</v>
      </c>
      <c r="B26" s="22"/>
      <c r="C26" s="22"/>
      <c r="D26" s="22"/>
      <c r="E26" s="22" t="n">
        <v>0.6</v>
      </c>
      <c r="F26" s="22" t="n">
        <f aca="false">D26-E26</f>
        <v>-0.6</v>
      </c>
      <c r="G26" s="22" t="e">
        <f aca="false">D26/B26*100</f>
        <v>#DIV/0!</v>
      </c>
      <c r="H26" s="24" t="e">
        <f aca="false">D26/C26*100</f>
        <v>#DIV/0!</v>
      </c>
      <c r="J26" s="49"/>
      <c r="K26" s="49"/>
    </row>
    <row r="27" customFormat="false" ht="15" hidden="false" customHeight="false" outlineLevel="0" collapsed="false">
      <c r="A27" s="29" t="s">
        <v>32</v>
      </c>
      <c r="B27" s="30" t="n">
        <f aca="false">SUM(B10:B26)</f>
        <v>455.7</v>
      </c>
      <c r="C27" s="30" t="n">
        <f aca="false">SUM(C10:C26)</f>
        <v>0</v>
      </c>
      <c r="D27" s="30" t="n">
        <f aca="false">SUM(D10:D26)</f>
        <v>202.723</v>
      </c>
      <c r="E27" s="30" t="n">
        <f aca="false">SUM(E10:E26)</f>
        <v>172.266</v>
      </c>
      <c r="F27" s="30" t="n">
        <f aca="false">SUM(F14:F22)</f>
        <v>13.821</v>
      </c>
      <c r="G27" s="30" t="n">
        <f aca="false">D27/B27*100</f>
        <v>44.4860653938995</v>
      </c>
      <c r="H27" s="31" t="e">
        <f aca="false">D27/C27*100</f>
        <v>#DIV/0!</v>
      </c>
      <c r="J27" s="49"/>
      <c r="K27" s="49"/>
    </row>
    <row r="28" customFormat="false" ht="25.5" hidden="false" customHeight="false" outlineLevel="0" collapsed="false">
      <c r="A28" s="26" t="s">
        <v>164</v>
      </c>
      <c r="B28" s="22"/>
      <c r="C28" s="22"/>
      <c r="D28" s="22"/>
      <c r="E28" s="22"/>
      <c r="F28" s="22"/>
      <c r="G28" s="22" t="e">
        <f aca="false">D28/B28*100</f>
        <v>#DIV/0!</v>
      </c>
      <c r="H28" s="24" t="e">
        <f aca="false">D28/C28*100</f>
        <v>#DIV/0!</v>
      </c>
      <c r="I28" s="44"/>
      <c r="J28" s="49"/>
      <c r="K28" s="49"/>
    </row>
    <row r="29" customFormat="false" ht="25.5" hidden="false" customHeight="false" outlineLevel="0" collapsed="false">
      <c r="A29" s="26" t="s">
        <v>165</v>
      </c>
      <c r="B29" s="22"/>
      <c r="C29" s="22"/>
      <c r="D29" s="22"/>
      <c r="E29" s="22"/>
      <c r="F29" s="22"/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66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</row>
    <row r="31" customFormat="false" ht="38.25" hidden="false" customHeight="true" outlineLevel="0" collapsed="false">
      <c r="A31" s="26" t="s">
        <v>167</v>
      </c>
      <c r="B31" s="22" t="n">
        <v>570.6</v>
      </c>
      <c r="C31" s="22"/>
      <c r="D31" s="22" t="n">
        <v>310.45</v>
      </c>
      <c r="E31" s="22"/>
      <c r="F31" s="22"/>
      <c r="G31" s="22"/>
      <c r="H31" s="24"/>
    </row>
    <row r="32" customFormat="false" ht="15" hidden="false" customHeight="false" outlineLevel="0" collapsed="false">
      <c r="A32" s="26" t="s">
        <v>168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69</v>
      </c>
      <c r="B33" s="22" t="n">
        <v>92.8</v>
      </c>
      <c r="C33" s="22"/>
      <c r="D33" s="22" t="n">
        <v>40.373</v>
      </c>
      <c r="E33" s="22"/>
      <c r="F33" s="22"/>
      <c r="G33" s="22" t="n">
        <f aca="false">D33/B33*100</f>
        <v>43.5053879310345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70</v>
      </c>
      <c r="B34" s="22" t="n">
        <v>652.6</v>
      </c>
      <c r="C34" s="22"/>
      <c r="D34" s="22" t="n">
        <v>365.9</v>
      </c>
      <c r="E34" s="22"/>
      <c r="F34" s="22"/>
      <c r="G34" s="22" t="n">
        <f aca="false">D34/B34*100</f>
        <v>56.0680355501073</v>
      </c>
      <c r="H34" s="24" t="e">
        <f aca="false">D34/C34*100</f>
        <v>#DIV/0!</v>
      </c>
    </row>
    <row r="35" customFormat="false" ht="32.25" hidden="false" customHeight="true" outlineLevel="0" collapsed="false">
      <c r="A35" s="26" t="s">
        <v>171</v>
      </c>
      <c r="B35" s="22"/>
      <c r="C35" s="22"/>
      <c r="D35" s="22" t="s">
        <v>137</v>
      </c>
      <c r="E35" s="22"/>
      <c r="F35" s="22"/>
      <c r="G35" s="22" t="e">
        <f aca="false">D35/B35*100</f>
        <v>#VALUE!</v>
      </c>
      <c r="H35" s="24" t="e">
        <f aca="false">D35/C35*100</f>
        <v>#VALUE!</v>
      </c>
    </row>
    <row r="36" customFormat="false" ht="15" hidden="false" customHeight="false" outlineLevel="0" collapsed="false">
      <c r="A36" s="29" t="s">
        <v>37</v>
      </c>
      <c r="B36" s="30" t="n">
        <f aca="false">SUM(B28:B35)</f>
        <v>1316</v>
      </c>
      <c r="C36" s="30" t="n">
        <f aca="false">SUM(C28:C33)</f>
        <v>0</v>
      </c>
      <c r="D36" s="30" t="n">
        <f aca="false">SUM(D28:D35)</f>
        <v>716.723</v>
      </c>
      <c r="E36" s="30" t="n">
        <f aca="false">SUM(E28:E35)</f>
        <v>0</v>
      </c>
      <c r="F36" s="30"/>
      <c r="G36" s="30" t="n">
        <f aca="false">D36/B36*100</f>
        <v>54.4622340425532</v>
      </c>
      <c r="H36" s="31" t="e">
        <f aca="false">D36/C36*100</f>
        <v>#DIV/0!</v>
      </c>
    </row>
    <row r="37" customFormat="false" ht="15" hidden="false" customHeight="false" outlineLevel="0" collapsed="false">
      <c r="A37" s="29" t="s">
        <v>38</v>
      </c>
      <c r="B37" s="30" t="n">
        <f aca="false">B36+B27</f>
        <v>1771.7</v>
      </c>
      <c r="C37" s="30" t="n">
        <f aca="false">C36+C27</f>
        <v>0</v>
      </c>
      <c r="D37" s="30" t="n">
        <f aca="false">D36+D27</f>
        <v>919.446</v>
      </c>
      <c r="E37" s="46" t="n">
        <f aca="false">E36+E27</f>
        <v>172.266</v>
      </c>
      <c r="F37" s="30"/>
      <c r="G37" s="30" t="n">
        <f aca="false">D37/B37*100</f>
        <v>51.8962578314613</v>
      </c>
      <c r="H37" s="31" t="e">
        <f aca="false">D37/C37*100</f>
        <v>#DIV/0!</v>
      </c>
    </row>
    <row r="38" customFormat="false" ht="12.75" hidden="false" customHeight="false" outlineLevel="0" collapsed="false">
      <c r="B38" s="34"/>
      <c r="C38" s="34"/>
      <c r="D38" s="33"/>
      <c r="E38" s="34"/>
      <c r="F38" s="34"/>
      <c r="G38" s="34"/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7" customFormat="true" ht="14.25" hidden="false" customHeight="false" outlineLevel="0" collapsed="false">
      <c r="A41" s="36"/>
    </row>
    <row r="42" s="37" customFormat="true" ht="14.25" hidden="false" customHeight="false" outlineLevel="0" collapsed="false">
      <c r="A42" s="36" t="s">
        <v>39</v>
      </c>
    </row>
    <row r="43" customFormat="false" ht="12.75" hidden="false" customHeight="false" outlineLevel="0" collapsed="false">
      <c r="A43" s="4" t="s">
        <v>172</v>
      </c>
      <c r="B43" s="0" t="s">
        <v>41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39" customFormat="true" ht="12" hidden="false" customHeight="false" outlineLevel="0" collapsed="false">
      <c r="A47" s="38" t="s">
        <v>4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11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0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73.2</v>
      </c>
      <c r="C10" s="41"/>
      <c r="D10" s="20" t="n">
        <v>43.545</v>
      </c>
      <c r="E10" s="20" t="n">
        <v>32.997</v>
      </c>
      <c r="F10" s="22" t="n">
        <f aca="false">D10-E10</f>
        <v>10.548</v>
      </c>
      <c r="G10" s="22" t="n">
        <f aca="false">D10/B10*100</f>
        <v>59.4877049180328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4</v>
      </c>
      <c r="C11" s="41"/>
      <c r="D11" s="20" t="n">
        <v>0.257</v>
      </c>
      <c r="E11" s="20" t="n">
        <v>0.249</v>
      </c>
      <c r="F11" s="22" t="n">
        <f aca="false">D11-E11</f>
        <v>0.00800000000000001</v>
      </c>
      <c r="G11" s="22" t="n">
        <f aca="false">D11/B11*100</f>
        <v>64.25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97.5</v>
      </c>
      <c r="C12" s="41"/>
      <c r="D12" s="20" t="n">
        <v>50.237</v>
      </c>
      <c r="E12" s="20" t="n">
        <v>45.882</v>
      </c>
      <c r="F12" s="22" t="n">
        <f aca="false">D12-E12</f>
        <v>4.355</v>
      </c>
      <c r="G12" s="22" t="n">
        <f aca="false">D12/B12*100</f>
        <v>51.5251282051282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9.2</v>
      </c>
      <c r="C13" s="41"/>
      <c r="D13" s="20" t="n">
        <v>-5.438</v>
      </c>
      <c r="E13" s="20" t="n">
        <v>-6.159</v>
      </c>
      <c r="F13" s="22" t="n">
        <f aca="false">D13-E13</f>
        <v>0.721</v>
      </c>
      <c r="G13" s="22" t="n">
        <f aca="false">D13/B13*100</f>
        <v>59.1086956521739</v>
      </c>
      <c r="H13" s="24" t="e">
        <f aca="false">D13/C13*100</f>
        <v>#DIV/0!</v>
      </c>
      <c r="I13" s="52"/>
      <c r="J13" s="49"/>
      <c r="K13" s="49"/>
    </row>
    <row r="14" customFormat="false" ht="76.5" hidden="false" customHeight="false" outlineLevel="0" collapsed="false">
      <c r="A14" s="26" t="s">
        <v>20</v>
      </c>
      <c r="B14" s="22" t="n">
        <v>351.8</v>
      </c>
      <c r="C14" s="22"/>
      <c r="D14" s="22" t="n">
        <v>165.914</v>
      </c>
      <c r="E14" s="22" t="n">
        <v>138.667</v>
      </c>
      <c r="F14" s="22" t="n">
        <f aca="false">D14-E14</f>
        <v>27.247</v>
      </c>
      <c r="G14" s="22" t="n">
        <f aca="false">D14/B14*100</f>
        <v>47.1614553723707</v>
      </c>
      <c r="H14" s="24" t="e">
        <f aca="false">D14/C14*100</f>
        <v>#DIV/0!</v>
      </c>
      <c r="I14" s="49"/>
      <c r="J14" s="49"/>
      <c r="K14" s="49"/>
    </row>
    <row r="15" customFormat="false" ht="38.25" hidden="false" customHeight="false" outlineLevel="0" collapsed="false">
      <c r="A15" s="26" t="s">
        <v>21</v>
      </c>
      <c r="B15" s="22" t="n">
        <v>0.1</v>
      </c>
      <c r="C15" s="22"/>
      <c r="D15" s="22" t="n">
        <v>1.03</v>
      </c>
      <c r="E15" s="22"/>
      <c r="F15" s="22" t="n">
        <f aca="false">D15-E15</f>
        <v>1.03</v>
      </c>
      <c r="G15" s="22" t="n">
        <f aca="false">D15/B15*100</f>
        <v>1030</v>
      </c>
      <c r="H15" s="24" t="e">
        <f aca="false">D15/C15*100</f>
        <v>#DIV/0!</v>
      </c>
      <c r="I15" s="49"/>
      <c r="J15" s="49"/>
      <c r="K15" s="49"/>
    </row>
    <row r="16" customFormat="false" ht="63.75" hidden="false" customHeight="false" outlineLevel="0" collapsed="false">
      <c r="A16" s="26" t="s">
        <v>94</v>
      </c>
      <c r="B16" s="22" t="n">
        <v>96</v>
      </c>
      <c r="C16" s="22"/>
      <c r="D16" s="22" t="n">
        <v>0</v>
      </c>
      <c r="E16" s="22" t="n">
        <v>94.725</v>
      </c>
      <c r="F16" s="22" t="n">
        <f aca="false">D16-E16</f>
        <v>-94.725</v>
      </c>
      <c r="G16" s="22" t="n">
        <f aca="false">D16/B16*100</f>
        <v>0</v>
      </c>
      <c r="H16" s="24" t="e">
        <f aca="false">D16/C16*100</f>
        <v>#DIV/0!</v>
      </c>
    </row>
    <row r="17" customFormat="false" ht="38.25" hidden="false" customHeight="false" outlineLevel="0" collapsed="false">
      <c r="A17" s="42" t="s">
        <v>46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2</v>
      </c>
      <c r="B18" s="22" t="n">
        <v>24</v>
      </c>
      <c r="C18" s="27"/>
      <c r="D18" s="22" t="n">
        <v>1.141</v>
      </c>
      <c r="E18" s="22" t="n">
        <v>0.03</v>
      </c>
      <c r="F18" s="22" t="n">
        <f aca="false">D18-E18</f>
        <v>1.111</v>
      </c>
      <c r="G18" s="22" t="n">
        <f aca="false">D18/B18*100</f>
        <v>4.75416666666667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3</v>
      </c>
      <c r="B19" s="22" t="n">
        <v>87</v>
      </c>
      <c r="C19" s="27"/>
      <c r="D19" s="22" t="n">
        <v>40.99</v>
      </c>
      <c r="E19" s="22" t="n">
        <v>43.366</v>
      </c>
      <c r="F19" s="22" t="n">
        <f aca="false">D19-E19</f>
        <v>-2.376</v>
      </c>
      <c r="G19" s="22" t="n">
        <f aca="false">D19/B19*100</f>
        <v>47.1149425287356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4</v>
      </c>
      <c r="B20" s="22" t="n">
        <v>11</v>
      </c>
      <c r="C20" s="27"/>
      <c r="D20" s="22" t="n">
        <v>0.29</v>
      </c>
      <c r="E20" s="22" t="n">
        <v>0.008</v>
      </c>
      <c r="F20" s="22" t="n">
        <f aca="false">D20-E20</f>
        <v>0.282</v>
      </c>
      <c r="G20" s="22" t="n">
        <f aca="false">D20/B20*100</f>
        <v>2.63636363636364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74</v>
      </c>
      <c r="B21" s="22" t="n">
        <v>0.5</v>
      </c>
      <c r="C21" s="22"/>
      <c r="D21" s="22" t="n">
        <v>0</v>
      </c>
      <c r="E21" s="22" t="n">
        <v>0</v>
      </c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4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75</v>
      </c>
      <c r="B23" s="22" t="n">
        <v>17.7</v>
      </c>
      <c r="C23" s="22"/>
      <c r="D23" s="22" t="n">
        <v>0</v>
      </c>
      <c r="E23" s="22" t="n">
        <v>2</v>
      </c>
      <c r="F23" s="22" t="n">
        <f aca="false">D23-E23</f>
        <v>-2</v>
      </c>
      <c r="G23" s="22" t="n">
        <f aca="false">D23/B23*100</f>
        <v>0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76</v>
      </c>
      <c r="B24" s="22"/>
      <c r="C24" s="22"/>
      <c r="D24" s="22"/>
      <c r="E24" s="22" t="n">
        <v>178.273</v>
      </c>
      <c r="F24" s="22" t="n">
        <f aca="false">D24-E24</f>
        <v>-178.273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177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54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42.75" hidden="false" customHeight="true" outlineLevel="0" collapsed="false">
      <c r="A27" s="26" t="s">
        <v>178</v>
      </c>
      <c r="B27" s="22"/>
      <c r="C27" s="22"/>
      <c r="D27" s="22"/>
      <c r="E27" s="22"/>
      <c r="F27" s="22"/>
      <c r="G27" s="22"/>
      <c r="H27" s="24"/>
      <c r="J27" s="59"/>
    </row>
    <row r="28" customFormat="false" ht="25.5" hidden="false" customHeight="false" outlineLevel="0" collapsed="false">
      <c r="A28" s="26" t="s">
        <v>179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80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81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15" hidden="false" customHeight="false" outlineLevel="0" collapsed="false">
      <c r="A31" s="29" t="s">
        <v>32</v>
      </c>
      <c r="B31" s="30" t="n">
        <f aca="false">SUM(B10:B30)</f>
        <v>750</v>
      </c>
      <c r="C31" s="30" t="n">
        <f aca="false">SUM(C10:C30)</f>
        <v>0</v>
      </c>
      <c r="D31" s="30" t="n">
        <f aca="false">SUM(D10:D30)</f>
        <v>297.966</v>
      </c>
      <c r="E31" s="30" t="n">
        <f aca="false">SUM(E10:E30)</f>
        <v>530.038</v>
      </c>
      <c r="F31" s="30" t="n">
        <f aca="false">F32</f>
        <v>0</v>
      </c>
      <c r="G31" s="30" t="n">
        <f aca="false">D31/B31*100</f>
        <v>39.7288</v>
      </c>
      <c r="H31" s="31" t="e">
        <f aca="false">D31/C31*100</f>
        <v>#DIV/0!</v>
      </c>
    </row>
    <row r="32" customFormat="false" ht="38.25" hidden="false" customHeight="false" outlineLevel="0" collapsed="false">
      <c r="A32" s="26" t="s">
        <v>182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  <c r="I32" s="44"/>
    </row>
    <row r="33" customFormat="false" ht="38.25" hidden="false" customHeight="false" outlineLevel="0" collapsed="false">
      <c r="A33" s="26" t="s">
        <v>183</v>
      </c>
      <c r="B33" s="22"/>
      <c r="C33" s="22" t="s">
        <v>137</v>
      </c>
      <c r="D33" s="22"/>
      <c r="E33" s="22"/>
      <c r="F33" s="22"/>
      <c r="G33" s="22" t="e">
        <f aca="false">D33/B33*100</f>
        <v>#DIV/0!</v>
      </c>
      <c r="H33" s="24" t="e">
        <f aca="false">D33/C33*100</f>
        <v>#VALUE!</v>
      </c>
    </row>
    <row r="34" customFormat="false" ht="38.25" hidden="false" customHeight="false" outlineLevel="0" collapsed="false">
      <c r="A34" s="26" t="s">
        <v>18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true" outlineLevel="0" collapsed="false">
      <c r="A35" s="26" t="s">
        <v>185</v>
      </c>
      <c r="B35" s="22" t="n">
        <v>1161</v>
      </c>
      <c r="C35" s="22"/>
      <c r="D35" s="22" t="n">
        <v>692.62</v>
      </c>
      <c r="E35" s="22"/>
      <c r="F35" s="22"/>
      <c r="G35" s="22" t="n">
        <f aca="false">D35/B35*100</f>
        <v>59.6571920757967</v>
      </c>
      <c r="H35" s="24"/>
    </row>
    <row r="36" customFormat="false" ht="25.5" hidden="false" customHeight="false" outlineLevel="0" collapsed="false">
      <c r="A36" s="26" t="s">
        <v>186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87</v>
      </c>
      <c r="B37" s="22" t="n">
        <v>92.8</v>
      </c>
      <c r="C37" s="22"/>
      <c r="D37" s="22" t="n">
        <v>38.864</v>
      </c>
      <c r="E37" s="22"/>
      <c r="F37" s="22"/>
      <c r="G37" s="22" t="n">
        <f aca="false">D37/B37*100</f>
        <v>41.8793103448276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88</v>
      </c>
      <c r="B38" s="22" t="n">
        <v>993.3</v>
      </c>
      <c r="C38" s="22"/>
      <c r="D38" s="22" t="n">
        <v>619.85</v>
      </c>
      <c r="E38" s="22"/>
      <c r="F38" s="22"/>
      <c r="G38" s="22" t="n">
        <f aca="false">D38/B38*100</f>
        <v>62.4031007751938</v>
      </c>
      <c r="H38" s="24" t="e">
        <f aca="false">D38/C38*100</f>
        <v>#DIV/0!</v>
      </c>
    </row>
    <row r="39" customFormat="false" ht="15" hidden="false" customHeight="false" outlineLevel="0" collapsed="false">
      <c r="A39" s="29" t="s">
        <v>37</v>
      </c>
      <c r="B39" s="30" t="n">
        <f aca="false">SUM(B32:B38)</f>
        <v>2247.1</v>
      </c>
      <c r="C39" s="30" t="n">
        <f aca="false">SUM(C32:C37)</f>
        <v>0</v>
      </c>
      <c r="D39" s="30" t="n">
        <f aca="false">SUM(D32:D38)</f>
        <v>1351.334</v>
      </c>
      <c r="E39" s="30" t="n">
        <f aca="false">SUM(E32:E38)</f>
        <v>0</v>
      </c>
      <c r="F39" s="30"/>
      <c r="G39" s="30" t="n">
        <f aca="false">D39/B39*100</f>
        <v>60.1367985403409</v>
      </c>
      <c r="H39" s="31" t="e">
        <f aca="false">D39/C39*100</f>
        <v>#DIV/0!</v>
      </c>
    </row>
    <row r="40" customFormat="false" ht="15" hidden="false" customHeight="false" outlineLevel="0" collapsed="false">
      <c r="A40" s="29" t="s">
        <v>38</v>
      </c>
      <c r="B40" s="30" t="n">
        <f aca="false">B31+B39</f>
        <v>2997.1</v>
      </c>
      <c r="C40" s="30" t="n">
        <f aca="false">C31+C39</f>
        <v>0</v>
      </c>
      <c r="D40" s="32" t="n">
        <f aca="false">D31+D39</f>
        <v>1649.3</v>
      </c>
      <c r="E40" s="30" t="n">
        <f aca="false">E31+E39</f>
        <v>530.038</v>
      </c>
      <c r="F40" s="30"/>
      <c r="G40" s="30" t="n">
        <f aca="false">D40/B40*100</f>
        <v>55.0298622001268</v>
      </c>
      <c r="H40" s="31" t="e">
        <f aca="false">D40/C40*100</f>
        <v>#DIV/0!</v>
      </c>
    </row>
    <row r="41" customFormat="false" ht="12.75" hidden="false" customHeight="false" outlineLevel="0" collapsed="false">
      <c r="B41" s="33"/>
      <c r="C41" s="34"/>
      <c r="D41" s="33"/>
      <c r="E41" s="34"/>
      <c r="F41" s="34"/>
      <c r="G41" s="34" t="e">
        <f aca="false">D41/B41*100</f>
        <v>#DIV/0!</v>
      </c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E43" s="0" t="s">
        <v>137</v>
      </c>
    </row>
    <row r="44" s="37" customFormat="true" ht="14.25" hidden="false" customHeight="false" outlineLevel="0" collapsed="false">
      <c r="A44" s="36"/>
    </row>
    <row r="45" s="37" customFormat="true" ht="14.25" hidden="false" customHeight="false" outlineLevel="0" collapsed="false">
      <c r="A45" s="36" t="s">
        <v>39</v>
      </c>
    </row>
    <row r="46" customFormat="false" ht="12.75" hidden="false" customHeight="false" outlineLevel="0" collapsed="false">
      <c r="A46" s="4" t="s">
        <v>18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39" customFormat="true" ht="12" hidden="false" customHeight="false" outlineLevel="0" collapsed="false">
      <c r="A50" s="38" t="s">
        <v>4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1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0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273.6</v>
      </c>
      <c r="C10" s="41"/>
      <c r="D10" s="20" t="n">
        <v>161.021</v>
      </c>
      <c r="E10" s="20" t="n">
        <v>121.834</v>
      </c>
      <c r="F10" s="22" t="n">
        <f aca="false">D10-E10</f>
        <v>39.187</v>
      </c>
      <c r="G10" s="60" t="n">
        <f aca="false">D10/B10*100</f>
        <v>58.8527046783626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1.5</v>
      </c>
      <c r="C11" s="41"/>
      <c r="D11" s="20" t="n">
        <v>0.948</v>
      </c>
      <c r="E11" s="20" t="n">
        <v>0.918</v>
      </c>
      <c r="F11" s="22" t="n">
        <f aca="false">D11-E11</f>
        <v>0.0299999999999999</v>
      </c>
      <c r="G11" s="60" t="n">
        <f aca="false">D11/B11*100</f>
        <v>63.2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364.3</v>
      </c>
      <c r="C12" s="41"/>
      <c r="D12" s="20" t="n">
        <v>185.492</v>
      </c>
      <c r="E12" s="20" t="n">
        <v>169.411</v>
      </c>
      <c r="F12" s="22" t="n">
        <f aca="false">D12-E12</f>
        <v>16.081</v>
      </c>
      <c r="G12" s="60" t="n">
        <f aca="false">D12/B12*100</f>
        <v>50.9173757891847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34.3</v>
      </c>
      <c r="C13" s="41"/>
      <c r="D13" s="20" t="n">
        <v>-20.319</v>
      </c>
      <c r="E13" s="20" t="n">
        <v>-22.741</v>
      </c>
      <c r="F13" s="22" t="n">
        <f aca="false">D13-E13</f>
        <v>2.422</v>
      </c>
      <c r="G13" s="60" t="n">
        <f aca="false">D13/B13*100</f>
        <v>59.2390670553936</v>
      </c>
      <c r="H13" s="24" t="e">
        <f aca="false">D13/C13*100</f>
        <v>#DIV/0!</v>
      </c>
      <c r="I13" s="52"/>
      <c r="J13" s="49"/>
    </row>
    <row r="14" customFormat="false" ht="76.5" hidden="false" customHeight="false" outlineLevel="0" collapsed="false">
      <c r="A14" s="26" t="s">
        <v>20</v>
      </c>
      <c r="B14" s="22" t="n">
        <v>263</v>
      </c>
      <c r="C14" s="22"/>
      <c r="D14" s="22" t="n">
        <v>89.916</v>
      </c>
      <c r="E14" s="22" t="n">
        <v>72.387</v>
      </c>
      <c r="F14" s="22" t="n">
        <f aca="false">D14-E14</f>
        <v>17.529</v>
      </c>
      <c r="G14" s="60" t="n">
        <f aca="false">D14/B14*100</f>
        <v>34.1885931558935</v>
      </c>
      <c r="H14" s="24" t="e">
        <f aca="false">D14/C14*100</f>
        <v>#DIV/0!</v>
      </c>
      <c r="I14" s="49"/>
      <c r="J14" s="49"/>
    </row>
    <row r="15" customFormat="false" ht="102" hidden="false" customHeight="true" outlineLevel="0" collapsed="false">
      <c r="A15" s="26" t="s">
        <v>44</v>
      </c>
      <c r="B15" s="22"/>
      <c r="C15" s="22"/>
      <c r="D15" s="22"/>
      <c r="E15" s="22"/>
      <c r="F15" s="22" t="n">
        <f aca="false">D15-E15</f>
        <v>0</v>
      </c>
      <c r="G15" s="60"/>
      <c r="H15" s="24"/>
      <c r="I15" s="49"/>
      <c r="J15" s="49"/>
    </row>
    <row r="16" customFormat="false" ht="38.25" hidden="false" customHeight="false" outlineLevel="0" collapsed="false">
      <c r="A16" s="26" t="s">
        <v>21</v>
      </c>
      <c r="B16" s="22" t="n">
        <v>100.7</v>
      </c>
      <c r="C16" s="22"/>
      <c r="D16" s="22" t="n">
        <v>0.16</v>
      </c>
      <c r="E16" s="22"/>
      <c r="F16" s="22" t="n">
        <f aca="false">D16-E16</f>
        <v>0.16</v>
      </c>
      <c r="G16" s="60" t="n">
        <f aca="false">D16/B16*100</f>
        <v>0.15888778550149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94</v>
      </c>
      <c r="B17" s="22" t="n">
        <v>33.5</v>
      </c>
      <c r="C17" s="22"/>
      <c r="D17" s="22" t="n">
        <v>0</v>
      </c>
      <c r="E17" s="22" t="n">
        <v>3.463</v>
      </c>
      <c r="F17" s="22" t="n">
        <f aca="false">D17-E17</f>
        <v>-3.463</v>
      </c>
      <c r="G17" s="60" t="n">
        <f aca="false">D17/B17*100</f>
        <v>0</v>
      </c>
      <c r="H17" s="24" t="e">
        <f aca="false">D17/C17*100</f>
        <v>#DIV/0!</v>
      </c>
    </row>
    <row r="18" customFormat="false" ht="38.25" hidden="false" customHeight="false" outlineLevel="0" collapsed="false">
      <c r="A18" s="42" t="s">
        <v>46</v>
      </c>
      <c r="B18" s="22"/>
      <c r="C18" s="22"/>
      <c r="D18" s="22"/>
      <c r="E18" s="22"/>
      <c r="F18" s="22" t="n">
        <f aca="false">D18-E18</f>
        <v>0</v>
      </c>
      <c r="G18" s="60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2</v>
      </c>
      <c r="B19" s="22" t="n">
        <v>67</v>
      </c>
      <c r="C19" s="22"/>
      <c r="D19" s="22" t="n">
        <v>0.452</v>
      </c>
      <c r="E19" s="22" t="n">
        <v>0.574</v>
      </c>
      <c r="F19" s="22" t="n">
        <f aca="false">D19-E19</f>
        <v>-0.122</v>
      </c>
      <c r="G19" s="60" t="n">
        <f aca="false">D19/B19*100</f>
        <v>0.674626865671642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3</v>
      </c>
      <c r="B20" s="22" t="n">
        <v>130</v>
      </c>
      <c r="C20" s="22"/>
      <c r="D20" s="22" t="n">
        <v>32.072</v>
      </c>
      <c r="E20" s="22" t="n">
        <v>42.848</v>
      </c>
      <c r="F20" s="22" t="n">
        <f aca="false">D20-E20</f>
        <v>-10.776</v>
      </c>
      <c r="G20" s="60" t="n">
        <f aca="false">D20/B20*100</f>
        <v>24.6707692307692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4</v>
      </c>
      <c r="B21" s="22" t="n">
        <v>57.8</v>
      </c>
      <c r="C21" s="22"/>
      <c r="D21" s="22" t="n">
        <v>-0.941</v>
      </c>
      <c r="E21" s="22" t="n">
        <v>8.492</v>
      </c>
      <c r="F21" s="22" t="n">
        <f aca="false">D21-E21</f>
        <v>-9.433</v>
      </c>
      <c r="G21" s="60" t="n">
        <f aca="false">D21/B21*100</f>
        <v>-1.6280276816609</v>
      </c>
      <c r="H21" s="24" t="e">
        <f aca="false">D21/C21*100</f>
        <v>#DIV/0!</v>
      </c>
    </row>
    <row r="22" customFormat="false" ht="63.75" hidden="false" customHeight="false" outlineLevel="0" collapsed="false">
      <c r="A22" s="28" t="s">
        <v>191</v>
      </c>
      <c r="B22" s="22" t="n">
        <v>8.8</v>
      </c>
      <c r="C22" s="22"/>
      <c r="D22" s="22" t="n">
        <v>1.5</v>
      </c>
      <c r="E22" s="22" t="n">
        <v>2.45</v>
      </c>
      <c r="F22" s="22" t="n">
        <f aca="false">D22-E22</f>
        <v>-0.95</v>
      </c>
      <c r="G22" s="60" t="n">
        <f aca="false">D22/B22*100</f>
        <v>17.0454545454545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49</v>
      </c>
      <c r="B23" s="22"/>
      <c r="C23" s="22"/>
      <c r="D23" s="22"/>
      <c r="E23" s="22"/>
      <c r="F23" s="22" t="n">
        <f aca="false">D23-E23</f>
        <v>0</v>
      </c>
      <c r="G23" s="60" t="e">
        <f aca="false">D23/B23*100</f>
        <v>#DIV/0!</v>
      </c>
      <c r="H23" s="24" t="e">
        <f aca="false">D23/C23*100</f>
        <v>#DIV/0!</v>
      </c>
    </row>
    <row r="24" customFormat="false" ht="51" hidden="false" customHeight="false" outlineLevel="0" collapsed="false">
      <c r="A24" s="26" t="s">
        <v>192</v>
      </c>
      <c r="B24" s="22"/>
      <c r="C24" s="22"/>
      <c r="D24" s="22"/>
      <c r="E24" s="22"/>
      <c r="F24" s="22" t="n">
        <f aca="false">D24-E24</f>
        <v>0</v>
      </c>
      <c r="G24" s="60" t="e">
        <f aca="false">D24/B24*100</f>
        <v>#DIV/0!</v>
      </c>
      <c r="H24" s="24" t="e">
        <f aca="false">D24/C24*100</f>
        <v>#DIV/0!</v>
      </c>
    </row>
    <row r="25" customFormat="false" ht="76.5" hidden="false" customHeight="false" outlineLevel="0" collapsed="false">
      <c r="A25" s="26" t="s">
        <v>193</v>
      </c>
      <c r="B25" s="22" t="n">
        <v>16</v>
      </c>
      <c r="C25" s="22"/>
      <c r="D25" s="22" t="n">
        <v>3.15</v>
      </c>
      <c r="E25" s="22" t="n">
        <v>7</v>
      </c>
      <c r="F25" s="22" t="n">
        <f aca="false">D25-E25</f>
        <v>-3.85</v>
      </c>
      <c r="G25" s="60" t="n">
        <f aca="false">D25/B25*100</f>
        <v>19.6875</v>
      </c>
      <c r="H25" s="24" t="e">
        <f aca="false">D25/C25*100</f>
        <v>#DIV/0!</v>
      </c>
    </row>
    <row r="26" customFormat="false" ht="35.25" hidden="false" customHeight="true" outlineLevel="0" collapsed="false">
      <c r="A26" s="26" t="s">
        <v>194</v>
      </c>
      <c r="B26" s="22"/>
      <c r="C26" s="22"/>
      <c r="D26" s="22"/>
      <c r="E26" s="22"/>
      <c r="F26" s="22" t="n">
        <f aca="false">D26-E26</f>
        <v>0</v>
      </c>
      <c r="G26" s="60" t="e">
        <f aca="false">D26/B26*100</f>
        <v>#DIV/0!</v>
      </c>
      <c r="H26" s="24" t="e">
        <f aca="false">D26/C26*100</f>
        <v>#DIV/0!</v>
      </c>
    </row>
    <row r="27" customFormat="false" ht="39.75" hidden="false" customHeight="true" outlineLevel="0" collapsed="false">
      <c r="A27" s="26" t="s">
        <v>195</v>
      </c>
      <c r="B27" s="22"/>
      <c r="C27" s="22"/>
      <c r="D27" s="22"/>
      <c r="E27" s="22"/>
      <c r="F27" s="22"/>
      <c r="G27" s="60"/>
      <c r="H27" s="24"/>
    </row>
    <row r="28" customFormat="false" ht="51" hidden="false" customHeight="false" outlineLevel="0" collapsed="false">
      <c r="A28" s="26" t="s">
        <v>195</v>
      </c>
      <c r="B28" s="22"/>
      <c r="C28" s="22"/>
      <c r="D28" s="22"/>
      <c r="E28" s="22"/>
      <c r="F28" s="22" t="n">
        <f aca="false">D28-E28</f>
        <v>0</v>
      </c>
      <c r="G28" s="60" t="e">
        <f aca="false">D28/B28*100</f>
        <v>#DIV/0!</v>
      </c>
      <c r="H28" s="24" t="e">
        <f aca="false">D28/C28*100</f>
        <v>#DIV/0!</v>
      </c>
    </row>
    <row r="29" customFormat="false" ht="51" hidden="false" customHeight="false" outlineLevel="0" collapsed="false">
      <c r="A29" s="26" t="s">
        <v>54</v>
      </c>
      <c r="B29" s="22"/>
      <c r="C29" s="22"/>
      <c r="D29" s="22"/>
      <c r="E29" s="22"/>
      <c r="F29" s="22" t="n">
        <f aca="false">D29-E29</f>
        <v>0</v>
      </c>
      <c r="G29" s="60" t="e">
        <f aca="false">D29/B29*100</f>
        <v>#DIV/0!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196</v>
      </c>
      <c r="B30" s="22"/>
      <c r="C30" s="22"/>
      <c r="D30" s="22"/>
      <c r="E30" s="22"/>
      <c r="F30" s="22" t="n">
        <f aca="false">D30-E30</f>
        <v>0</v>
      </c>
      <c r="G30" s="60" t="e">
        <f aca="false">D30/B30*100</f>
        <v>#DIV/0!</v>
      </c>
      <c r="H30" s="24" t="e">
        <f aca="false">D30/C30*100</f>
        <v>#DIV/0!</v>
      </c>
    </row>
    <row r="31" customFormat="false" ht="25.5" hidden="true" customHeight="true" outlineLevel="0" collapsed="false">
      <c r="A31" s="26" t="s">
        <v>197</v>
      </c>
      <c r="B31" s="22"/>
      <c r="C31" s="22"/>
      <c r="D31" s="22"/>
      <c r="E31" s="22"/>
      <c r="F31" s="22" t="n">
        <f aca="false">D31-E31</f>
        <v>0</v>
      </c>
      <c r="G31" s="60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97</v>
      </c>
      <c r="B32" s="22"/>
      <c r="C32" s="22"/>
      <c r="D32" s="22"/>
      <c r="E32" s="22"/>
      <c r="F32" s="22" t="n">
        <f aca="false">D32-E32</f>
        <v>0</v>
      </c>
      <c r="G32" s="60" t="e">
        <f aca="false">D32/B32*100</f>
        <v>#DIV/0!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98</v>
      </c>
      <c r="B33" s="22"/>
      <c r="C33" s="22"/>
      <c r="D33" s="22"/>
      <c r="E33" s="22"/>
      <c r="F33" s="22" t="n">
        <f aca="false">D33-E33</f>
        <v>0</v>
      </c>
      <c r="G33" s="60" t="e">
        <f aca="false">D33/B33*100</f>
        <v>#DIV/0!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99</v>
      </c>
      <c r="B34" s="22"/>
      <c r="C34" s="22"/>
      <c r="D34" s="22"/>
      <c r="E34" s="22"/>
      <c r="F34" s="22" t="n">
        <f aca="false">D34-E34</f>
        <v>0</v>
      </c>
      <c r="G34" s="60" t="e">
        <f aca="false">D34/B34*100</f>
        <v>#DIV/0!</v>
      </c>
      <c r="H34" s="24" t="e">
        <f aca="false">D34/C34*100</f>
        <v>#DIV/0!</v>
      </c>
    </row>
    <row r="35" customFormat="false" ht="30" hidden="false" customHeight="true" outlineLevel="0" collapsed="false">
      <c r="A35" s="26" t="s">
        <v>200</v>
      </c>
      <c r="B35" s="22"/>
      <c r="C35" s="22"/>
      <c r="D35" s="22"/>
      <c r="E35" s="22" t="n">
        <v>110</v>
      </c>
      <c r="F35" s="22"/>
      <c r="G35" s="60"/>
      <c r="H35" s="24"/>
    </row>
    <row r="36" customFormat="false" ht="15" hidden="false" customHeight="false" outlineLevel="0" collapsed="false">
      <c r="A36" s="29" t="s">
        <v>32</v>
      </c>
      <c r="B36" s="30" t="n">
        <f aca="false">SUM(B10:B34)</f>
        <v>1281.9</v>
      </c>
      <c r="C36" s="30" t="n">
        <f aca="false">SUM(C10:C34)</f>
        <v>0</v>
      </c>
      <c r="D36" s="30" t="n">
        <f aca="false">SUM(D10:D34)</f>
        <v>453.451</v>
      </c>
      <c r="E36" s="30" t="n">
        <f aca="false">SUM(E10:E35)</f>
        <v>516.636</v>
      </c>
      <c r="F36" s="30" t="n">
        <f aca="false">SUM(F14:F31)</f>
        <v>-10.905</v>
      </c>
      <c r="G36" s="61" t="n">
        <f aca="false">D36/B36*100</f>
        <v>35.3733520555426</v>
      </c>
      <c r="H36" s="31" t="e">
        <f aca="false">D36/C36*100</f>
        <v>#DIV/0!</v>
      </c>
      <c r="I36" s="44"/>
    </row>
    <row r="37" customFormat="false" ht="25.5" hidden="false" customHeight="false" outlineLevel="0" collapsed="false">
      <c r="A37" s="26" t="s">
        <v>201</v>
      </c>
      <c r="B37" s="22"/>
      <c r="C37" s="22"/>
      <c r="D37" s="22"/>
      <c r="E37" s="22"/>
      <c r="F37" s="22"/>
      <c r="G37" s="60" t="e">
        <f aca="false">D37/B37*100</f>
        <v>#DIV/0!</v>
      </c>
      <c r="H37" s="24" t="e">
        <f aca="false">D37/C37*100</f>
        <v>#DIV/0!</v>
      </c>
      <c r="I37" s="44"/>
      <c r="K37" s="44"/>
    </row>
    <row r="38" customFormat="false" ht="25.5" hidden="false" customHeight="false" outlineLevel="0" collapsed="false">
      <c r="A38" s="26" t="s">
        <v>202</v>
      </c>
      <c r="B38" s="22"/>
      <c r="C38" s="22"/>
      <c r="D38" s="22"/>
      <c r="E38" s="22"/>
      <c r="F38" s="22"/>
      <c r="G38" s="60" t="e">
        <f aca="false">D38/B38*100</f>
        <v>#DIV/0!</v>
      </c>
      <c r="H38" s="24" t="e">
        <f aca="false">D38/C38*100</f>
        <v>#DIV/0!</v>
      </c>
    </row>
    <row r="39" customFormat="false" ht="38.25" hidden="false" customHeight="false" outlineLevel="0" collapsed="false">
      <c r="A39" s="26" t="s">
        <v>203</v>
      </c>
      <c r="B39" s="22" t="n">
        <v>1340.7</v>
      </c>
      <c r="C39" s="22"/>
      <c r="D39" s="22" t="n">
        <v>670.448</v>
      </c>
      <c r="E39" s="22"/>
      <c r="F39" s="22"/>
      <c r="G39" s="60" t="n">
        <f aca="false">D39/B39*100</f>
        <v>50.0073096143805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204</v>
      </c>
      <c r="B40" s="22"/>
      <c r="C40" s="22"/>
      <c r="D40" s="22"/>
      <c r="E40" s="22"/>
      <c r="F40" s="22"/>
      <c r="G40" s="60" t="e">
        <f aca="false">D40/B40*100</f>
        <v>#DIV/0!</v>
      </c>
      <c r="H40" s="24" t="e">
        <f aca="false">D40/C40*100</f>
        <v>#DIV/0!</v>
      </c>
    </row>
    <row r="41" customFormat="false" ht="51" hidden="true" customHeight="true" outlineLevel="0" collapsed="false">
      <c r="A41" s="26" t="s">
        <v>205</v>
      </c>
      <c r="B41" s="22"/>
      <c r="C41" s="22"/>
      <c r="D41" s="22"/>
      <c r="E41" s="22"/>
      <c r="F41" s="22"/>
      <c r="G41" s="60" t="e">
        <f aca="false">D41/B41*100</f>
        <v>#DIV/0!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206</v>
      </c>
      <c r="B42" s="22" t="n">
        <v>92.8</v>
      </c>
      <c r="C42" s="22"/>
      <c r="D42" s="22" t="n">
        <v>23.725</v>
      </c>
      <c r="E42" s="22"/>
      <c r="F42" s="22"/>
      <c r="G42" s="60" t="n">
        <f aca="false">D42/B42*100</f>
        <v>25.5657327586207</v>
      </c>
      <c r="H42" s="24" t="e">
        <f aca="false">D42/C42*100</f>
        <v>#DIV/0!</v>
      </c>
    </row>
    <row r="43" customFormat="false" ht="38.25" hidden="false" customHeight="false" outlineLevel="0" collapsed="false">
      <c r="A43" s="26" t="s">
        <v>207</v>
      </c>
      <c r="B43" s="22" t="n">
        <v>1017.5</v>
      </c>
      <c r="C43" s="22"/>
      <c r="D43" s="22" t="n">
        <v>510</v>
      </c>
      <c r="E43" s="22"/>
      <c r="F43" s="22"/>
      <c r="G43" s="60" t="n">
        <f aca="false">D43/B43*100</f>
        <v>50.1228501228501</v>
      </c>
      <c r="H43" s="24" t="e">
        <f aca="false">D43/C43*100</f>
        <v>#DIV/0!</v>
      </c>
    </row>
    <row r="44" customFormat="false" ht="38.25" hidden="false" customHeight="false" outlineLevel="0" collapsed="false">
      <c r="A44" s="26" t="s">
        <v>208</v>
      </c>
      <c r="B44" s="22" t="n">
        <v>35</v>
      </c>
      <c r="C44" s="22"/>
      <c r="D44" s="22" t="n">
        <v>35</v>
      </c>
      <c r="E44" s="22"/>
      <c r="F44" s="22"/>
      <c r="G44" s="60" t="n">
        <f aca="false">D44/B44*100</f>
        <v>100</v>
      </c>
      <c r="H44" s="24" t="e">
        <f aca="false">D44/C44*100</f>
        <v>#DIV/0!</v>
      </c>
    </row>
    <row r="45" customFormat="false" ht="25.5" hidden="false" customHeight="false" outlineLevel="0" collapsed="false">
      <c r="A45" s="26" t="s">
        <v>209</v>
      </c>
      <c r="B45" s="22"/>
      <c r="C45" s="22"/>
      <c r="D45" s="22"/>
      <c r="E45" s="22"/>
      <c r="F45" s="22"/>
      <c r="G45" s="60" t="e">
        <f aca="false">D45/B45*100</f>
        <v>#DIV/0!</v>
      </c>
      <c r="H45" s="24" t="e">
        <f aca="false">D45/C45*100</f>
        <v>#DIV/0!</v>
      </c>
    </row>
    <row r="46" customFormat="false" ht="15" hidden="false" customHeight="false" outlineLevel="0" collapsed="false">
      <c r="A46" s="29" t="s">
        <v>37</v>
      </c>
      <c r="B46" s="30" t="n">
        <f aca="false">SUM(B37:B45)</f>
        <v>2486</v>
      </c>
      <c r="C46" s="30" t="n">
        <f aca="false">SUM(C37:C42)</f>
        <v>0</v>
      </c>
      <c r="D46" s="30" t="n">
        <f aca="false">SUM(D37:D45)</f>
        <v>1239.173</v>
      </c>
      <c r="E46" s="30" t="n">
        <f aca="false">SUM(E37:E43)</f>
        <v>0</v>
      </c>
      <c r="F46" s="30"/>
      <c r="G46" s="61" t="n">
        <f aca="false">D46/B46*100</f>
        <v>49.8460579243765</v>
      </c>
      <c r="H46" s="31" t="e">
        <f aca="false">D46/C46*100</f>
        <v>#DIV/0!</v>
      </c>
    </row>
    <row r="47" customFormat="false" ht="15" hidden="false" customHeight="false" outlineLevel="0" collapsed="false">
      <c r="A47" s="29" t="s">
        <v>38</v>
      </c>
      <c r="B47" s="30" t="n">
        <f aca="false">B36+B46</f>
        <v>3767.9</v>
      </c>
      <c r="C47" s="30" t="n">
        <f aca="false">C36+C46</f>
        <v>0</v>
      </c>
      <c r="D47" s="32" t="n">
        <f aca="false">D36+D46</f>
        <v>1692.624</v>
      </c>
      <c r="E47" s="30" t="n">
        <f aca="false">E36+E46</f>
        <v>516.636</v>
      </c>
      <c r="F47" s="30"/>
      <c r="G47" s="61" t="n">
        <f aca="false">D47/B47*100</f>
        <v>44.9222113113405</v>
      </c>
      <c r="H47" s="31" t="e">
        <f aca="false">D47/C47*100</f>
        <v>#DIV/0!</v>
      </c>
    </row>
    <row r="48" customFormat="false" ht="12.75" hidden="false" customHeight="false" outlineLevel="0" collapsed="false">
      <c r="B48" s="34"/>
      <c r="C48" s="34"/>
      <c r="D48" s="33"/>
      <c r="E48" s="34"/>
      <c r="F48" s="34"/>
      <c r="G48" s="34"/>
      <c r="H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</row>
    <row r="51" s="37" customFormat="true" ht="14.25" hidden="false" customHeight="false" outlineLevel="0" collapsed="false">
      <c r="A51" s="36"/>
    </row>
    <row r="52" s="37" customFormat="true" ht="14.25" hidden="false" customHeight="false" outlineLevel="0" collapsed="false">
      <c r="A52" s="36" t="s">
        <v>39</v>
      </c>
    </row>
    <row r="53" customFormat="false" ht="12.75" hidden="false" customHeight="false" outlineLevel="0" collapsed="false">
      <c r="A53" s="4" t="s">
        <v>210</v>
      </c>
    </row>
    <row r="54" customFormat="false" ht="12.75" hidden="false" customHeight="false" outlineLevel="0" collapsed="false">
      <c r="A54" s="4"/>
    </row>
    <row r="55" s="39" customFormat="true" ht="12" hidden="false" customHeight="false" outlineLevel="0" collapsed="false">
      <c r="A55" s="38" t="s">
        <v>42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Admin</cp:lastModifiedBy>
  <cp:lastPrinted>2020-03-05T06:17:55Z</cp:lastPrinted>
  <dcterms:modified xsi:type="dcterms:W3CDTF">2022-07-15T12:42:48Z</dcterms:modified>
  <cp:revision>0</cp:revision>
  <dc:subject/>
  <dc:title/>
</cp:coreProperties>
</file>