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О Т Ч Е Т</t>
  </si>
  <si>
    <t xml:space="preserve">ОБ ИСПОЛНЕНИИ БЮДЖЕТА ПО РАСХОДАМ   НА 01.07.2022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7.2022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21704.5</v>
      </c>
      <c r="F7" s="25" t="n">
        <f aca="false">E7/C7*100</f>
        <v>44.9273652354989</v>
      </c>
      <c r="G7" s="24" t="n">
        <f aca="false">G9+G13+G17+G21+G26+G27+G28+G22</f>
        <v>16118.5</v>
      </c>
      <c r="H7" s="24" t="n">
        <f aca="false">H9+H13+H17+H21+H26+H27+H28+H22</f>
        <v>0</v>
      </c>
      <c r="I7" s="24" t="n">
        <f aca="false">I9+I13+I17+I21+I26+I27+I28+I22</f>
        <v>7834</v>
      </c>
      <c r="J7" s="26" t="n">
        <f aca="false">I7/G7*100</f>
        <v>48.6025374569594</v>
      </c>
      <c r="K7" s="24" t="n">
        <f aca="false">K9+K13+K17+K21+K26+K27+K28+K22</f>
        <v>5236</v>
      </c>
      <c r="L7" s="24" t="n">
        <f aca="false">L9+L13+L17+L21+L26+L27+L28+L22</f>
        <v>2334.6</v>
      </c>
      <c r="M7" s="26" t="n">
        <f aca="false">L7/K7*100</f>
        <v>44.5874713521772</v>
      </c>
      <c r="N7" s="24" t="n">
        <f aca="false">G7+K7</f>
        <v>21354.5</v>
      </c>
      <c r="O7" s="24" t="n">
        <f aca="false">I7+L7</f>
        <v>10168.6</v>
      </c>
      <c r="P7" s="27" t="n">
        <f aca="false">O7/N7*100</f>
        <v>47.618066449694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549.4</v>
      </c>
      <c r="F9" s="25" t="n">
        <f aca="false">E9/C9*100</f>
        <v>44.7649311496782</v>
      </c>
      <c r="G9" s="41" t="n">
        <v>5158.5</v>
      </c>
      <c r="H9" s="41"/>
      <c r="I9" s="41" t="n">
        <v>2184.5</v>
      </c>
      <c r="J9" s="42" t="n">
        <f aca="false">I9/G9*100</f>
        <v>42.3475816613357</v>
      </c>
      <c r="K9" s="41" t="n">
        <v>881</v>
      </c>
      <c r="L9" s="41" t="n">
        <v>378.5</v>
      </c>
      <c r="M9" s="43" t="n">
        <f aca="false">L9/K9*100</f>
        <v>42.9625425652667</v>
      </c>
      <c r="N9" s="24" t="n">
        <f aca="false">G9+K9</f>
        <v>6039.5</v>
      </c>
      <c r="O9" s="24" t="n">
        <f aca="false">I9+L9</f>
        <v>2563</v>
      </c>
      <c r="P9" s="27" t="n">
        <f aca="false">O9/N9*100</f>
        <v>42.4372878549549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421.3</v>
      </c>
      <c r="F10" s="45" t="n">
        <f aca="false">E10/C10*100</f>
        <v>44.6955230214301</v>
      </c>
      <c r="G10" s="44" t="n">
        <v>3971.1</v>
      </c>
      <c r="H10" s="36"/>
      <c r="I10" s="46" t="n">
        <v>1707</v>
      </c>
      <c r="J10" s="42" t="n">
        <f aca="false">I10/G10*100</f>
        <v>42.9855707486591</v>
      </c>
      <c r="K10" s="44" t="n">
        <v>676.6</v>
      </c>
      <c r="L10" s="46" t="n">
        <v>295.7</v>
      </c>
      <c r="M10" s="43" t="n">
        <f aca="false">L10/K10*100</f>
        <v>43.7038131835649</v>
      </c>
      <c r="N10" s="47" t="n">
        <f aca="false">G10+K10</f>
        <v>4647.7</v>
      </c>
      <c r="O10" s="47" t="n">
        <f aca="false">I10+L10</f>
        <v>2002.7</v>
      </c>
      <c r="P10" s="27" t="n">
        <f aca="false">O10/N10*100</f>
        <v>43.09013060223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28.1</v>
      </c>
      <c r="F11" s="45" t="n">
        <f aca="false">E11/C11*100</f>
        <v>44.9947312961012</v>
      </c>
      <c r="G11" s="36" t="n">
        <v>1187.4</v>
      </c>
      <c r="H11" s="36"/>
      <c r="I11" s="46" t="n">
        <v>477.5</v>
      </c>
      <c r="J11" s="42" t="n">
        <f aca="false">I11/G11*100</f>
        <v>40.2139127505474</v>
      </c>
      <c r="K11" s="36" t="n">
        <v>204.4</v>
      </c>
      <c r="L11" s="46" t="n">
        <v>82.8</v>
      </c>
      <c r="M11" s="43" t="n">
        <f aca="false">L11/K11*100</f>
        <v>40.5088062622309</v>
      </c>
      <c r="N11" s="47" t="n">
        <f aca="false">G11+K11</f>
        <v>1391.8</v>
      </c>
      <c r="O11" s="47" t="n">
        <f aca="false">I11+L11</f>
        <v>560.3</v>
      </c>
      <c r="P11" s="27" t="n">
        <f aca="false">O11/N11*100</f>
        <v>40.2572208650668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497.5</v>
      </c>
      <c r="D17" s="40"/>
      <c r="E17" s="40" t="n">
        <v>13277.4</v>
      </c>
      <c r="F17" s="25" t="n">
        <f aca="false">E17/C17*100</f>
        <v>43.5360275432413</v>
      </c>
      <c r="G17" s="41" t="n">
        <v>9954.4</v>
      </c>
      <c r="H17" s="40"/>
      <c r="I17" s="54" t="n">
        <v>4852.7</v>
      </c>
      <c r="J17" s="26" t="n">
        <f aca="false">I17/G17*100</f>
        <v>48.7492967933778</v>
      </c>
      <c r="K17" s="55" t="n">
        <v>3400.8</v>
      </c>
      <c r="L17" s="56" t="n">
        <v>1394.4</v>
      </c>
      <c r="M17" s="43" t="n">
        <f aca="false">L17/K17*100</f>
        <v>41.0021171489061</v>
      </c>
      <c r="N17" s="24" t="n">
        <f aca="false">G17+K17</f>
        <v>13355.2</v>
      </c>
      <c r="O17" s="24" t="n">
        <f aca="false">I17+L17</f>
        <v>6247.1</v>
      </c>
      <c r="P17" s="27" t="n">
        <f aca="false">O17/N17*100</f>
        <v>46.7765364801725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8358.9</v>
      </c>
      <c r="F18" s="45" t="n">
        <f aca="false">E18/C18*100</f>
        <v>43.7416599946624</v>
      </c>
      <c r="G18" s="44" t="n">
        <v>6368</v>
      </c>
      <c r="H18" s="36"/>
      <c r="I18" s="46" t="n">
        <v>3200.5</v>
      </c>
      <c r="J18" s="42" t="n">
        <f aca="false">I18/G18*100</f>
        <v>50.259108040201</v>
      </c>
      <c r="K18" s="57" t="n">
        <v>1949.8</v>
      </c>
      <c r="L18" s="58" t="n">
        <v>836.3</v>
      </c>
      <c r="M18" s="48" t="n">
        <f aca="false">L18/K18*100</f>
        <v>42.8915786234486</v>
      </c>
      <c r="N18" s="47" t="n">
        <f aca="false">G18+K18</f>
        <v>8317.8</v>
      </c>
      <c r="O18" s="47" t="n">
        <f aca="false">I18+L18</f>
        <v>4036.8</v>
      </c>
      <c r="P18" s="27" t="n">
        <f aca="false">O18/N18*100</f>
        <v>48.5320637668614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2630.3</v>
      </c>
      <c r="F19" s="45" t="n">
        <f aca="false">E19/C19*100</f>
        <v>45.4220487670097</v>
      </c>
      <c r="G19" s="44" t="n">
        <v>1906.3</v>
      </c>
      <c r="H19" s="36"/>
      <c r="I19" s="46" t="n">
        <v>838.6</v>
      </c>
      <c r="J19" s="42" t="n">
        <f aca="false">I19/G19*100</f>
        <v>43.9909772858417</v>
      </c>
      <c r="K19" s="57" t="n">
        <v>588.9</v>
      </c>
      <c r="L19" s="58" t="n">
        <v>234.7</v>
      </c>
      <c r="M19" s="48" t="n">
        <f aca="false">L19/K19*100</f>
        <v>39.8539650195279</v>
      </c>
      <c r="N19" s="47" t="n">
        <f aca="false">G19+K19</f>
        <v>2495.2</v>
      </c>
      <c r="O19" s="47" t="n">
        <f aca="false">I19+L19</f>
        <v>1073.3</v>
      </c>
      <c r="P19" s="27" t="n">
        <f aca="false">O19/N19*100</f>
        <v>43.01458800897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597</v>
      </c>
      <c r="D20" s="44" t="n">
        <f aca="false">D17-D18-D19</f>
        <v>0</v>
      </c>
      <c r="E20" s="44" t="n">
        <f aca="false">E17-E18-E19</f>
        <v>2288.2</v>
      </c>
      <c r="F20" s="45" t="n">
        <f aca="false">E20/C20*100</f>
        <v>40.8826156869752</v>
      </c>
      <c r="G20" s="44" t="n">
        <f aca="false">G17-G18-G19</f>
        <v>1680.1</v>
      </c>
      <c r="H20" s="44" t="n">
        <f aca="false">H17-H18-H19</f>
        <v>0</v>
      </c>
      <c r="I20" s="44" t="n">
        <f aca="false">I17-I18-I19</f>
        <v>813.6</v>
      </c>
      <c r="J20" s="42" t="n">
        <f aca="false">I20/G20*100</f>
        <v>48.4256889470865</v>
      </c>
      <c r="K20" s="57" t="n">
        <f aca="false">K17-K18-K19</f>
        <v>862.1</v>
      </c>
      <c r="L20" s="57" t="n">
        <f aca="false">L17-L18-L19</f>
        <v>323.4</v>
      </c>
      <c r="M20" s="48" t="n">
        <f aca="false">L20/K20*100</f>
        <v>37.5130495302169</v>
      </c>
      <c r="N20" s="47" t="n">
        <f aca="false">G20+K20</f>
        <v>2542.2</v>
      </c>
      <c r="O20" s="47" t="n">
        <f aca="false">I20+L20</f>
        <v>1137</v>
      </c>
      <c r="P20" s="27" t="n">
        <f aca="false">O20/N20*100</f>
        <v>44.725041302808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416.5</v>
      </c>
      <c r="F22" s="25" t="n">
        <f aca="false">E22/C22*100</f>
        <v>61.088295687885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315.7</v>
      </c>
      <c r="F23" s="45" t="n">
        <f aca="false">E23/C23*100</f>
        <v>59.8596890405764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94.2</v>
      </c>
      <c r="F24" s="45" t="n">
        <f aca="false">E24/C24*100</f>
        <v>63.907734056987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1</v>
      </c>
      <c r="F25" s="45" t="n">
        <f aca="false">E25/C25*100</f>
        <v>94.2857142857148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731.6</v>
      </c>
      <c r="D28" s="40"/>
      <c r="E28" s="41" t="n">
        <v>7444.4</v>
      </c>
      <c r="F28" s="25" t="n">
        <f aca="false">E28/C28*100</f>
        <v>47.3213150601337</v>
      </c>
      <c r="G28" s="41" t="n">
        <v>722.3</v>
      </c>
      <c r="H28" s="41"/>
      <c r="I28" s="54" t="n">
        <v>521.3</v>
      </c>
      <c r="J28" s="26" t="n">
        <f aca="false">I28/G28*100</f>
        <v>72.1722276062578</v>
      </c>
      <c r="K28" s="41" t="n">
        <v>704.2</v>
      </c>
      <c r="L28" s="54" t="n">
        <v>361.7</v>
      </c>
      <c r="M28" s="43" t="n">
        <f aca="false">L28/K28*100</f>
        <v>51.3632490769668</v>
      </c>
      <c r="N28" s="24" t="n">
        <f aca="false">G28+K28</f>
        <v>1426.5</v>
      </c>
      <c r="O28" s="24" t="n">
        <f aca="false">I28+L28</f>
        <v>883</v>
      </c>
      <c r="P28" s="27" t="n">
        <f aca="false">O28/N28*100</f>
        <v>61.899754644234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461.3</v>
      </c>
      <c r="J29" s="26" t="n">
        <f aca="false">I29/G29*100</f>
        <v>45.1900470219436</v>
      </c>
      <c r="K29" s="41" t="n">
        <v>231.9</v>
      </c>
      <c r="L29" s="54" t="n">
        <v>80.8</v>
      </c>
      <c r="M29" s="43" t="n">
        <f aca="false">L29/K29*100</f>
        <v>34.8426045709358</v>
      </c>
      <c r="N29" s="24" t="n">
        <f aca="false">G29+K29</f>
        <v>1252.7</v>
      </c>
      <c r="O29" s="24" t="n">
        <f aca="false">I29+L29</f>
        <v>542.1</v>
      </c>
      <c r="P29" s="27" t="n">
        <f aca="false">O29/N29*100</f>
        <v>43.2745270216333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694.5</v>
      </c>
      <c r="F30" s="25" t="n">
        <f aca="false">E30/C30*100</f>
        <v>62.2256070244602</v>
      </c>
      <c r="G30" s="41" t="n">
        <v>7593.1</v>
      </c>
      <c r="H30" s="40"/>
      <c r="I30" s="54" t="n">
        <v>4505.8</v>
      </c>
      <c r="J30" s="26" t="n">
        <f aca="false">I30/G30*100</f>
        <v>59.3407172301168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30.1</v>
      </c>
      <c r="O30" s="24" t="n">
        <f aca="false">I30+L30</f>
        <v>4525.8</v>
      </c>
      <c r="P30" s="27" t="n">
        <f aca="false">O30/N30*100</f>
        <v>57.800028096703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10970.2</v>
      </c>
      <c r="F31" s="25" t="n">
        <f aca="false">E31/C31*100</f>
        <v>29.9221275144903</v>
      </c>
      <c r="G31" s="41" t="n">
        <v>5590.5</v>
      </c>
      <c r="H31" s="40"/>
      <c r="I31" s="54" t="n">
        <v>2539.6</v>
      </c>
      <c r="J31" s="26" t="n">
        <f aca="false">I31/G31*100</f>
        <v>45.4270637688937</v>
      </c>
      <c r="K31" s="41" t="n">
        <v>15695.5</v>
      </c>
      <c r="L31" s="54" t="n">
        <v>2371</v>
      </c>
      <c r="M31" s="43" t="n">
        <f aca="false">L31/K31*100</f>
        <v>15.1062406422223</v>
      </c>
      <c r="N31" s="24" t="n">
        <f aca="false">G31+K31</f>
        <v>21286</v>
      </c>
      <c r="O31" s="24" t="n">
        <f aca="false">I31+L31</f>
        <v>4910.6</v>
      </c>
      <c r="P31" s="27" t="n">
        <f aca="false">O31/N31*100</f>
        <v>23.069623226533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40"/>
      <c r="E32" s="41" t="n">
        <v>544.8</v>
      </c>
      <c r="F32" s="25" t="n">
        <f aca="false">E32/C32*100</f>
        <v>12.2882598398556</v>
      </c>
      <c r="G32" s="41" t="n">
        <v>1839.4</v>
      </c>
      <c r="H32" s="40"/>
      <c r="I32" s="54" t="n">
        <v>244.7</v>
      </c>
      <c r="J32" s="26" t="n">
        <f aca="false">I32/G32*100</f>
        <v>13.3032510601283</v>
      </c>
      <c r="K32" s="41" t="n">
        <v>5459</v>
      </c>
      <c r="L32" s="54" t="n">
        <v>2783.9</v>
      </c>
      <c r="M32" s="43" t="n">
        <f aca="false">L32/K32*100</f>
        <v>50.9965195090676</v>
      </c>
      <c r="N32" s="24" t="n">
        <f aca="false">G32+K32</f>
        <v>7298.4</v>
      </c>
      <c r="O32" s="24" t="n">
        <f aca="false">I32+L32</f>
        <v>3028.6</v>
      </c>
      <c r="P32" s="27" t="n">
        <f aca="false">O32/N32*100</f>
        <v>41.496766414556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105091.1</v>
      </c>
      <c r="F34" s="25" t="n">
        <f aca="false">E34/C34*100</f>
        <v>55.594137945445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576.6</v>
      </c>
      <c r="D35" s="44" t="n">
        <f aca="false">D41+D50+D69</f>
        <v>0</v>
      </c>
      <c r="E35" s="44" t="n">
        <f aca="false">E41+E50+E69+E59+E65</f>
        <v>60649.2</v>
      </c>
      <c r="F35" s="45" t="n">
        <f aca="false">E35/C35*100</f>
        <v>55.858444637242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4.8</v>
      </c>
      <c r="D36" s="44" t="n">
        <f aca="false">D42+D51+D70</f>
        <v>0</v>
      </c>
      <c r="E36" s="44" t="n">
        <f aca="false">E42+E51+E70+E60+E66</f>
        <v>16907.9</v>
      </c>
      <c r="F36" s="45" t="n">
        <f aca="false">E36/C36*100</f>
        <v>55.101874543748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71.3</v>
      </c>
      <c r="D37" s="44" t="n">
        <f aca="false">D34-D35-D36</f>
        <v>0</v>
      </c>
      <c r="E37" s="44" t="n">
        <f aca="false">E34-E35-E36</f>
        <v>27534</v>
      </c>
      <c r="F37" s="45" t="n">
        <f aca="false">E37/C37*100</f>
        <v>55.3210384297778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5160.1</v>
      </c>
      <c r="F38" s="65" t="n">
        <f aca="false">E38/C38*100</f>
        <v>45.933291198960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40"/>
      <c r="E40" s="40" t="n">
        <v>24752.2</v>
      </c>
      <c r="F40" s="25" t="n">
        <f aca="false">E40/C40*100</f>
        <v>54.2497326109446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13970.3</v>
      </c>
      <c r="F41" s="45" t="n">
        <f aca="false">E41/C41*100</f>
        <v>55.7338397277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4324.9</v>
      </c>
      <c r="F42" s="45" t="n">
        <f aca="false">E42/C42*100</f>
        <v>59.2736243404372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44" t="n">
        <f aca="false">D40-D41-D42</f>
        <v>0</v>
      </c>
      <c r="E43" s="44" t="n">
        <f aca="false">E40-E41-E42</f>
        <v>6457</v>
      </c>
      <c r="F43" s="45" t="n">
        <f aca="false">E43/C43*100</f>
        <v>48.6813733620833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193.3</v>
      </c>
      <c r="F44" s="65" t="n">
        <f aca="false">E44/C44*100</f>
        <v>46.3852534026698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9918.4</v>
      </c>
      <c r="F45" s="25" t="n">
        <f aca="false">E45/C45*100</f>
        <v>55.981125898833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7370.2</v>
      </c>
      <c r="F46" s="25" t="n">
        <f aca="false">E46/C46*100</f>
        <v>54.349701711563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2303.1</v>
      </c>
      <c r="F47" s="25" t="n">
        <f aca="false">E47/C47*100</f>
        <v>59.651894635965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245.1</v>
      </c>
      <c r="F48" s="25" t="n">
        <f aca="false">E48/C48*100</f>
        <v>82.8600405679511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40.8</v>
      </c>
      <c r="D49" s="40"/>
      <c r="E49" s="41" t="n">
        <v>58348.1</v>
      </c>
      <c r="F49" s="25" t="n">
        <f aca="false">E49/C49*100</f>
        <v>54.2063046725777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443</v>
      </c>
      <c r="D50" s="36"/>
      <c r="E50" s="44" t="n">
        <v>38031.3</v>
      </c>
      <c r="F50" s="45" t="n">
        <f aca="false">E50/C50*100</f>
        <v>55.566383706149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44.8</v>
      </c>
      <c r="D51" s="36"/>
      <c r="E51" s="44" t="n">
        <v>10300</v>
      </c>
      <c r="F51" s="45" t="n">
        <f aca="false">E51/C51*100</f>
        <v>54.36848106076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53</v>
      </c>
      <c r="D52" s="44" t="n">
        <f aca="false">D49-D50-D51</f>
        <v>0</v>
      </c>
      <c r="E52" s="44" t="n">
        <f aca="false">E49-E50-E51</f>
        <v>10016.8</v>
      </c>
      <c r="F52" s="45" t="n">
        <f aca="false">E52/C52*100</f>
        <v>49.4583518491087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966.8</v>
      </c>
      <c r="F53" s="65" t="n">
        <f aca="false">E53/C53*100</f>
        <v>45.8504289444237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70"/>
      <c r="E54" s="69" t="n">
        <v>35350.9</v>
      </c>
      <c r="F54" s="25" t="n">
        <f aca="false">E54/C54*100</f>
        <v>52.7535613343401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16.8</v>
      </c>
      <c r="D55" s="76"/>
      <c r="E55" s="76" t="n">
        <v>27929.8</v>
      </c>
      <c r="F55" s="45" t="n">
        <f aca="false">E55/C55*100</f>
        <v>53.69380661632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6.7</v>
      </c>
      <c r="D56" s="76"/>
      <c r="E56" s="57" t="n">
        <v>7157.7</v>
      </c>
      <c r="F56" s="45" t="n">
        <f aca="false">E56/C56*100</f>
        <v>51.17504486404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007.89999999999</v>
      </c>
      <c r="D57" s="76" t="n">
        <f aca="false">D54-D55-D56</f>
        <v>0</v>
      </c>
      <c r="E57" s="76" t="n">
        <f aca="false">E54-E55-E56</f>
        <v>263.400000000002</v>
      </c>
      <c r="F57" s="45" t="n">
        <f aca="false">E57/C57*100</f>
        <v>26.1335449945436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62"/>
      <c r="E58" s="62" t="n">
        <v>20782.7</v>
      </c>
      <c r="F58" s="25" t="n">
        <f aca="false">E58/C58*100</f>
        <v>62.993340789709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6"/>
      <c r="E59" s="76" t="n">
        <v>8088.4</v>
      </c>
      <c r="F59" s="25" t="n">
        <f aca="false">E59/C59*100</f>
        <v>57.18204312477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2128.1</v>
      </c>
      <c r="F60" s="25" t="n">
        <f aca="false">E60/C60*100</f>
        <v>51.0972915866308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6" t="n">
        <f aca="false">D58-D59-D60</f>
        <v>0</v>
      </c>
      <c r="E61" s="76" t="n">
        <f aca="false">E58-E59-E60</f>
        <v>10566.2</v>
      </c>
      <c r="F61" s="25" t="n">
        <f aca="false">E61/C61*100</f>
        <v>71.9665442954346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12.5</v>
      </c>
      <c r="F63" s="45" t="n">
        <f aca="false">E63/C63*100</f>
        <v>49.0196078431373</v>
      </c>
      <c r="G63" s="55" t="n">
        <v>5.5</v>
      </c>
      <c r="H63" s="62"/>
      <c r="I63" s="96" t="n">
        <v>0</v>
      </c>
      <c r="J63" s="26" t="n">
        <f aca="false">I63/G63*100</f>
        <v>0</v>
      </c>
      <c r="K63" s="55" t="n">
        <v>3.5</v>
      </c>
      <c r="L63" s="96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18.7</v>
      </c>
      <c r="D64" s="62"/>
      <c r="E64" s="55" t="n">
        <v>147.6</v>
      </c>
      <c r="F64" s="25" t="n">
        <f aca="false">E64/C64*100</f>
        <v>20.537080840406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6</v>
      </c>
      <c r="F65" s="25" t="n">
        <f aca="false">E65/C65*100</f>
        <v>52.1739130434783</v>
      </c>
      <c r="G65" s="97"/>
      <c r="H65" s="78"/>
      <c r="I65" s="98"/>
      <c r="J65" s="99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1.8</v>
      </c>
      <c r="F66" s="25" t="n">
        <f aca="false">E66/C66*100</f>
        <v>51.4285714285714</v>
      </c>
      <c r="G66" s="97"/>
      <c r="H66" s="78"/>
      <c r="I66" s="98"/>
      <c r="J66" s="99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03.7</v>
      </c>
      <c r="D67" s="57" t="n">
        <f aca="false">D64</f>
        <v>0</v>
      </c>
      <c r="E67" s="57" t="n">
        <f aca="false">E64-E65-E66</f>
        <v>139.8</v>
      </c>
      <c r="F67" s="45" t="n">
        <f aca="false">E67/C67*100</f>
        <v>19.8664203495808</v>
      </c>
      <c r="G67" s="78"/>
      <c r="H67" s="78"/>
      <c r="I67" s="79"/>
      <c r="J67" s="48" t="n">
        <v>0</v>
      </c>
      <c r="K67" s="76"/>
      <c r="L67" s="100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048</v>
      </c>
      <c r="F68" s="25" t="n">
        <f aca="false">E68/C68*100</f>
        <v>51.6408790775599</v>
      </c>
      <c r="G68" s="78"/>
      <c r="H68" s="78"/>
      <c r="I68" s="79"/>
      <c r="J68" s="101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553.2</v>
      </c>
      <c r="F69" s="45" t="n">
        <f aca="false">E69/C69*100</f>
        <v>60.7244785949506</v>
      </c>
      <c r="G69" s="78"/>
      <c r="H69" s="78"/>
      <c r="I69" s="79"/>
      <c r="J69" s="102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53.1</v>
      </c>
      <c r="F70" s="45" t="n">
        <f aca="false">E70/C70*100</f>
        <v>55.6322674418605</v>
      </c>
      <c r="G70" s="78"/>
      <c r="H70" s="78"/>
      <c r="I70" s="79"/>
      <c r="J70" s="102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02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21043.9</v>
      </c>
      <c r="F72" s="25" t="n">
        <f aca="false">E72/C72*100</f>
        <v>51.0836266537201</v>
      </c>
      <c r="G72" s="41" t="n">
        <v>11</v>
      </c>
      <c r="H72" s="40"/>
      <c r="I72" s="54" t="n">
        <v>3.4</v>
      </c>
      <c r="J72" s="43" t="n">
        <f aca="false">I72/G72*100</f>
        <v>30.9090909090909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3.4</v>
      </c>
      <c r="P72" s="27" t="n">
        <f aca="false">O72/N72*100</f>
        <v>28.8888888888889</v>
      </c>
      <c r="Q72" s="103"/>
      <c r="R72" s="103"/>
      <c r="S72" s="103"/>
      <c r="T72" s="103"/>
      <c r="U72" s="103"/>
      <c r="V72" s="103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7178.9</v>
      </c>
      <c r="F73" s="45" t="n">
        <f aca="false">E73/C73*100</f>
        <v>57.3495342632092</v>
      </c>
      <c r="G73" s="36"/>
      <c r="H73" s="36"/>
      <c r="I73" s="105"/>
      <c r="J73" s="43"/>
      <c r="K73" s="36"/>
      <c r="L73" s="105"/>
      <c r="M73" s="106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2466.9</v>
      </c>
      <c r="F74" s="45" t="n">
        <f aca="false">E74/C74*100</f>
        <v>61.0014836795252</v>
      </c>
      <c r="G74" s="36"/>
      <c r="H74" s="36"/>
      <c r="I74" s="105"/>
      <c r="J74" s="43"/>
      <c r="K74" s="36"/>
      <c r="L74" s="105"/>
      <c r="M74" s="106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11398.1</v>
      </c>
      <c r="F75" s="45" t="n">
        <f aca="false">E75/C75*100</f>
        <v>46.27129240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3.4</v>
      </c>
      <c r="J75" s="107" t="n">
        <f aca="false">I75/G75*100</f>
        <v>30.9090909090909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3.4</v>
      </c>
      <c r="P75" s="27" t="n">
        <f aca="false">O75/N75*100</f>
        <v>28.8888888888889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26.5</v>
      </c>
      <c r="F76" s="65" t="n">
        <f aca="false">E76/C76*100</f>
        <v>85.0134408602151</v>
      </c>
      <c r="G76" s="44"/>
      <c r="H76" s="36"/>
      <c r="I76" s="46"/>
      <c r="J76" s="107"/>
      <c r="K76" s="52"/>
      <c r="L76" s="108"/>
      <c r="M76" s="99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11383.5</v>
      </c>
      <c r="F79" s="25" t="n">
        <f aca="false">E79/C79*100</f>
        <v>52.900746331081</v>
      </c>
      <c r="G79" s="41" t="n">
        <v>1434.2</v>
      </c>
      <c r="H79" s="41"/>
      <c r="I79" s="41" t="n">
        <v>776</v>
      </c>
      <c r="J79" s="43" t="n">
        <f aca="false">I79/G79*100</f>
        <v>54.1068191326175</v>
      </c>
      <c r="K79" s="41" t="n">
        <v>127.6</v>
      </c>
      <c r="L79" s="41" t="n">
        <v>63.8</v>
      </c>
      <c r="M79" s="43" t="n">
        <f aca="false">L79/K79*100</f>
        <v>50</v>
      </c>
      <c r="N79" s="24" t="n">
        <f aca="false">G79+K79</f>
        <v>1561.8</v>
      </c>
      <c r="O79" s="24" t="n">
        <f aca="false">I79+L79</f>
        <v>839.8</v>
      </c>
      <c r="P79" s="27" t="n">
        <f aca="false">O79/N79*100</f>
        <v>53.7712895377129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6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862.2</v>
      </c>
      <c r="F81" s="45" t="n">
        <f aca="false">E81/C81*100</f>
        <v>53.3506589938742</v>
      </c>
      <c r="G81" s="44" t="n">
        <v>1434.2</v>
      </c>
      <c r="H81" s="44"/>
      <c r="I81" s="46" t="n">
        <v>776</v>
      </c>
      <c r="J81" s="48" t="n">
        <f aca="false">I81/G81*100</f>
        <v>54.1068191326175</v>
      </c>
      <c r="K81" s="44" t="n">
        <v>127.6</v>
      </c>
      <c r="L81" s="46" t="n">
        <v>63.8</v>
      </c>
      <c r="M81" s="43" t="n">
        <f aca="false">L81/K81*100</f>
        <v>50</v>
      </c>
      <c r="N81" s="24" t="n">
        <f aca="false">G81+K81</f>
        <v>1561.8</v>
      </c>
      <c r="O81" s="24" t="n">
        <f aca="false">I81+L81</f>
        <v>839.8</v>
      </c>
      <c r="P81" s="27" t="n">
        <f aca="false">O81/N81*100</f>
        <v>53.771289537712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5453.7</v>
      </c>
      <c r="F82" s="45" t="n">
        <f aca="false">E82/C82*100</f>
        <v>65.0489026717557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5067.6</v>
      </c>
      <c r="F83" s="45" t="n">
        <f aca="false">E83/C83*100</f>
        <v>43.995311889569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37.1</v>
      </c>
      <c r="F84" s="25" t="n">
        <f aca="false">E84/C84*100</f>
        <v>94.6098291351066</v>
      </c>
      <c r="G84" s="41" t="n">
        <v>841.4</v>
      </c>
      <c r="H84" s="41"/>
      <c r="I84" s="54" t="n">
        <v>664.9</v>
      </c>
      <c r="J84" s="43" t="n">
        <f aca="false">I84/G84*100</f>
        <v>79.0230568100784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64.9</v>
      </c>
      <c r="P84" s="27" t="n">
        <f aca="false">O84/N84*100</f>
        <v>79.0230568100784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321.6</v>
      </c>
      <c r="F85" s="25" t="n">
        <f aca="false">E85/C85*100</f>
        <v>24.7384615384615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12"/>
      <c r="E86" s="114" t="n">
        <v>11578.7</v>
      </c>
      <c r="F86" s="25" t="n">
        <f aca="false">E86/C86*100</f>
        <v>55.2759093144159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4" t="n">
        <v>14959.3</v>
      </c>
      <c r="F87" s="119" t="e">
        <f aca="false">E87/C87*100</f>
        <v>#DIV/0!</v>
      </c>
      <c r="G87" s="118"/>
      <c r="H87" s="118"/>
      <c r="I87" s="120"/>
      <c r="J87" s="121" t="e">
        <f aca="false">I87/G87*100</f>
        <v>#DIV/0!</v>
      </c>
      <c r="K87" s="122"/>
      <c r="L87" s="123"/>
      <c r="M87" s="124" t="e">
        <f aca="false">L87/K87*100</f>
        <v>#DIV/0!</v>
      </c>
      <c r="N87" s="125" t="n">
        <f aca="false">G87+K87</f>
        <v>0</v>
      </c>
      <c r="O87" s="125" t="n">
        <f aca="false">I87+L87</f>
        <v>0</v>
      </c>
      <c r="P87" s="126" t="e">
        <f aca="false">O87/N87*100</f>
        <v>#DIV/0!</v>
      </c>
    </row>
    <row r="88" s="136" customFormat="true" ht="18.75" hidden="false" customHeight="true" outlineLevel="0" collapsed="false">
      <c r="A88" s="127" t="s">
        <v>91</v>
      </c>
      <c r="B88" s="128"/>
      <c r="C88" s="129" t="n">
        <f aca="false">C86+C85+C84+C79+C77+C78+C72+C34+C33+C32+C31+C30+C29+C7</f>
        <v>367339.6</v>
      </c>
      <c r="D88" s="129" t="n">
        <f aca="false">D86+D85+D84+D79+D77+D72+D34+D33+D32+D31+D30+D29+D7</f>
        <v>0</v>
      </c>
      <c r="E88" s="129" t="n">
        <f aca="false">E86+E85+E84+E79+E77+E78+E72+E34+E33+E32+E31+E30+E29+E7</f>
        <v>183877.9</v>
      </c>
      <c r="F88" s="130" t="n">
        <f aca="false">E88/C88*100</f>
        <v>50.0566505761971</v>
      </c>
      <c r="G88" s="129" t="n">
        <f aca="false">G86+G85+G84+G79+G77+G72+G63+G34+G33+G32+G31+G30+G29+G7</f>
        <v>34454.4</v>
      </c>
      <c r="H88" s="129" t="n">
        <f aca="false">H86+H85+H84+H79+H77+H72+H34+H33+H32+H31+H30+H29+H7</f>
        <v>0</v>
      </c>
      <c r="I88" s="129" t="n">
        <f aca="false">I86+I85+I84+I79+I77+I72+I63+I34+I33+I32+I31+I30+I29+I7</f>
        <v>17029.7</v>
      </c>
      <c r="J88" s="131" t="n">
        <f aca="false">I88/G88*100</f>
        <v>49.4267785827064</v>
      </c>
      <c r="K88" s="129" t="n">
        <f aca="false">K86+K85+K84+K79+K77+K72+K63+K34+K33+K32+K31+K30+K29+K7</f>
        <v>27060.5</v>
      </c>
      <c r="L88" s="129" t="n">
        <f aca="false">L86+L85+L84+L79+L77+L72+L63+L34+L33+L32+L31+L30+L29+L7</f>
        <v>7677.6</v>
      </c>
      <c r="M88" s="132" t="n">
        <f aca="false">L88/K88*100</f>
        <v>28.3719813011585</v>
      </c>
      <c r="N88" s="133" t="n">
        <f aca="false">G88+K88</f>
        <v>61514.9</v>
      </c>
      <c r="O88" s="134" t="n">
        <f aca="false">I88+L88</f>
        <v>24707.3</v>
      </c>
      <c r="P88" s="135" t="n">
        <f aca="false">O88/N88*100</f>
        <v>40.1647405750477</v>
      </c>
    </row>
    <row r="89" customFormat="false" ht="39" hidden="false" customHeight="true" outlineLevel="0" collapsed="false">
      <c r="A89" s="137" t="s">
        <v>92</v>
      </c>
      <c r="B89" s="138"/>
      <c r="C89" s="139"/>
      <c r="D89" s="139"/>
      <c r="E89" s="139"/>
      <c r="F89" s="139"/>
      <c r="G89" s="139" t="s">
        <v>93</v>
      </c>
      <c r="H89" s="139"/>
      <c r="I89" s="139"/>
      <c r="K89" s="3"/>
      <c r="L89" s="3"/>
    </row>
    <row r="90" customFormat="false" ht="12.75" hidden="false" customHeight="false" outlineLevel="0" collapsed="false">
      <c r="A90" s="137"/>
      <c r="B90" s="138"/>
      <c r="C90" s="139"/>
      <c r="D90" s="139"/>
      <c r="E90" s="139"/>
      <c r="F90" s="139"/>
      <c r="G90" s="139"/>
      <c r="H90" s="139"/>
      <c r="I90" s="139"/>
    </row>
    <row r="91" customFormat="false" ht="12.75" hidden="false" customHeight="false" outlineLevel="0" collapsed="false">
      <c r="A91" s="137"/>
      <c r="B91" s="138"/>
      <c r="C91" s="139"/>
      <c r="D91" s="139"/>
      <c r="E91" s="139"/>
      <c r="F91" s="139"/>
      <c r="G91" s="139"/>
      <c r="H91" s="139"/>
      <c r="I91" s="139"/>
    </row>
    <row r="92" customFormat="false" ht="12.75" hidden="false" customHeight="false" outlineLevel="0" collapsed="false">
      <c r="A92" s="137"/>
      <c r="B92" s="138"/>
      <c r="C92" s="139"/>
      <c r="D92" s="139"/>
      <c r="E92" s="139"/>
      <c r="F92" s="139"/>
      <c r="G92" s="140"/>
      <c r="H92" s="139"/>
      <c r="I92" s="139"/>
    </row>
    <row r="93" customFormat="false" ht="12.75" hidden="false" customHeight="false" outlineLevel="0" collapsed="false">
      <c r="A93" s="137"/>
      <c r="B93" s="138"/>
      <c r="C93" s="139"/>
      <c r="D93" s="139"/>
      <c r="E93" s="139"/>
      <c r="F93" s="139"/>
      <c r="G93" s="139"/>
      <c r="H93" s="139"/>
      <c r="I93" s="139"/>
    </row>
    <row r="94" customFormat="false" ht="12.75" hidden="false" customHeight="false" outlineLevel="0" collapsed="false">
      <c r="A94" s="137"/>
      <c r="B94" s="138"/>
      <c r="C94" s="139"/>
      <c r="D94" s="139"/>
      <c r="E94" s="139"/>
      <c r="F94" s="139"/>
      <c r="G94" s="139"/>
      <c r="H94" s="139"/>
      <c r="I94" s="139"/>
    </row>
    <row r="95" customFormat="false" ht="12.75" hidden="false" customHeight="false" outlineLevel="0" collapsed="false">
      <c r="A95" s="137"/>
      <c r="B95" s="138"/>
      <c r="C95" s="139"/>
      <c r="D95" s="139"/>
      <c r="E95" s="139"/>
      <c r="F95" s="139"/>
      <c r="G95" s="141"/>
      <c r="H95" s="139"/>
      <c r="I95" s="141"/>
    </row>
    <row r="96" customFormat="false" ht="12.75" hidden="false" customHeight="false" outlineLevel="0" collapsed="false">
      <c r="A96" s="137"/>
      <c r="B96" s="138"/>
      <c r="C96" s="139"/>
      <c r="D96" s="139"/>
      <c r="E96" s="139"/>
      <c r="F96" s="139"/>
      <c r="G96" s="140"/>
      <c r="H96" s="139"/>
      <c r="I96" s="140"/>
    </row>
    <row r="97" customFormat="false" ht="12.75" hidden="false" customHeight="false" outlineLevel="0" collapsed="false">
      <c r="A97" s="137"/>
      <c r="B97" s="138"/>
      <c r="C97" s="139"/>
      <c r="D97" s="139"/>
      <c r="E97" s="139"/>
      <c r="F97" s="139"/>
      <c r="G97" s="139"/>
      <c r="H97" s="139"/>
      <c r="I97" s="139"/>
    </row>
    <row r="98" s="4" customFormat="true" ht="12.75" hidden="false" customHeight="false" outlineLevel="0" collapsed="false">
      <c r="A98" s="137"/>
      <c r="B98" s="138"/>
      <c r="C98" s="139"/>
      <c r="D98" s="139"/>
      <c r="E98" s="139"/>
      <c r="F98" s="139"/>
      <c r="G98" s="139"/>
      <c r="H98" s="139"/>
      <c r="I98" s="13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7"/>
      <c r="B99" s="138"/>
      <c r="C99" s="139"/>
      <c r="D99" s="139"/>
      <c r="E99" s="139"/>
      <c r="F99" s="139"/>
      <c r="G99" s="139"/>
      <c r="H99" s="139"/>
      <c r="I99" s="13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7"/>
      <c r="B100" s="138"/>
      <c r="C100" s="139"/>
      <c r="D100" s="139"/>
      <c r="E100" s="139"/>
      <c r="F100" s="139"/>
      <c r="G100" s="139"/>
      <c r="H100" s="139"/>
      <c r="I100" s="13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7"/>
      <c r="B101" s="138"/>
      <c r="C101" s="139"/>
      <c r="D101" s="139"/>
      <c r="E101" s="139"/>
      <c r="F101" s="139"/>
      <c r="G101" s="139"/>
      <c r="H101" s="139"/>
      <c r="I101" s="13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7"/>
      <c r="B102" s="138"/>
      <c r="C102" s="139"/>
      <c r="D102" s="139"/>
      <c r="E102" s="139"/>
      <c r="F102" s="139"/>
      <c r="G102" s="139"/>
      <c r="H102" s="139"/>
      <c r="I102" s="13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7"/>
      <c r="B103" s="138"/>
      <c r="C103" s="139"/>
      <c r="D103" s="139"/>
      <c r="E103" s="139"/>
      <c r="F103" s="139"/>
      <c r="G103" s="139"/>
      <c r="H103" s="139"/>
      <c r="I103" s="13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7"/>
      <c r="B104" s="138"/>
      <c r="C104" s="139"/>
      <c r="D104" s="139"/>
      <c r="E104" s="139"/>
      <c r="F104" s="139"/>
      <c r="G104" s="139"/>
      <c r="H104" s="139"/>
      <c r="I104" s="13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7"/>
      <c r="B105" s="138"/>
      <c r="C105" s="139"/>
      <c r="D105" s="139"/>
      <c r="E105" s="139"/>
      <c r="F105" s="139"/>
      <c r="G105" s="139"/>
      <c r="H105" s="139"/>
      <c r="I105" s="13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7"/>
      <c r="B106" s="138"/>
      <c r="C106" s="139"/>
      <c r="D106" s="139"/>
      <c r="E106" s="139"/>
      <c r="F106" s="139"/>
      <c r="G106" s="139"/>
      <c r="H106" s="139"/>
      <c r="I106" s="13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7"/>
      <c r="B107" s="138"/>
      <c r="C107" s="139"/>
      <c r="D107" s="139"/>
      <c r="E107" s="139"/>
      <c r="F107" s="139"/>
      <c r="G107" s="139"/>
      <c r="H107" s="139"/>
      <c r="I107" s="13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7"/>
      <c r="B108" s="138"/>
      <c r="C108" s="139"/>
      <c r="D108" s="139"/>
      <c r="E108" s="139"/>
      <c r="F108" s="139"/>
      <c r="G108" s="139"/>
      <c r="H108" s="139"/>
      <c r="I108" s="13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7"/>
      <c r="B109" s="138"/>
      <c r="C109" s="139"/>
      <c r="D109" s="139"/>
      <c r="E109" s="139"/>
      <c r="F109" s="139"/>
      <c r="G109" s="139"/>
      <c r="H109" s="139"/>
      <c r="I109" s="13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7"/>
      <c r="B110" s="138"/>
      <c r="C110" s="139"/>
      <c r="D110" s="139"/>
      <c r="E110" s="139"/>
      <c r="F110" s="139"/>
      <c r="G110" s="139"/>
      <c r="H110" s="139"/>
      <c r="I110" s="13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7"/>
      <c r="B111" s="138"/>
      <c r="C111" s="139"/>
      <c r="D111" s="139"/>
      <c r="E111" s="139"/>
      <c r="F111" s="139"/>
      <c r="G111" s="139"/>
      <c r="H111" s="139"/>
      <c r="I111" s="13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7"/>
      <c r="B112" s="138"/>
      <c r="C112" s="139"/>
      <c r="D112" s="139"/>
      <c r="E112" s="139"/>
      <c r="F112" s="139"/>
      <c r="G112" s="139"/>
      <c r="H112" s="139"/>
      <c r="I112" s="13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7"/>
      <c r="B113" s="138"/>
      <c r="C113" s="139"/>
      <c r="D113" s="139"/>
      <c r="E113" s="139"/>
      <c r="F113" s="139"/>
      <c r="G113" s="139"/>
      <c r="H113" s="139"/>
      <c r="I113" s="13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7"/>
      <c r="B114" s="138"/>
      <c r="C114" s="139"/>
      <c r="D114" s="139"/>
      <c r="E114" s="139"/>
      <c r="F114" s="139"/>
      <c r="G114" s="139"/>
      <c r="H114" s="139"/>
      <c r="I114" s="13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7"/>
      <c r="B115" s="138"/>
      <c r="C115" s="139"/>
      <c r="D115" s="139"/>
      <c r="E115" s="139"/>
      <c r="F115" s="139"/>
      <c r="G115" s="139"/>
      <c r="H115" s="139"/>
      <c r="I115" s="13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7"/>
      <c r="B116" s="138"/>
      <c r="C116" s="139"/>
      <c r="D116" s="139"/>
      <c r="E116" s="139"/>
      <c r="F116" s="139"/>
      <c r="G116" s="139"/>
      <c r="H116" s="139"/>
      <c r="I116" s="13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7"/>
      <c r="B117" s="138"/>
      <c r="C117" s="139"/>
      <c r="D117" s="139"/>
      <c r="E117" s="139"/>
      <c r="F117" s="139"/>
      <c r="G117" s="139"/>
      <c r="H117" s="139"/>
      <c r="I117" s="13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7"/>
      <c r="B118" s="138"/>
      <c r="C118" s="139"/>
      <c r="D118" s="139"/>
      <c r="E118" s="139"/>
      <c r="F118" s="139"/>
      <c r="G118" s="139"/>
      <c r="H118" s="139"/>
      <c r="I118" s="13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7"/>
      <c r="B119" s="138"/>
      <c r="C119" s="139"/>
      <c r="D119" s="139"/>
      <c r="E119" s="139"/>
      <c r="F119" s="139"/>
      <c r="G119" s="139"/>
      <c r="H119" s="139"/>
      <c r="I119" s="13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7"/>
      <c r="B120" s="138"/>
      <c r="C120" s="139"/>
      <c r="D120" s="139"/>
      <c r="E120" s="139"/>
      <c r="F120" s="139"/>
      <c r="G120" s="139"/>
      <c r="H120" s="139"/>
      <c r="I120" s="13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7"/>
      <c r="B121" s="138"/>
      <c r="C121" s="139"/>
      <c r="D121" s="139"/>
      <c r="E121" s="139"/>
      <c r="F121" s="139"/>
      <c r="G121" s="139"/>
      <c r="H121" s="139"/>
      <c r="I121" s="13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7"/>
      <c r="B122" s="138"/>
      <c r="C122" s="139"/>
      <c r="D122" s="139"/>
      <c r="E122" s="139"/>
      <c r="F122" s="139"/>
      <c r="G122" s="139"/>
      <c r="H122" s="139"/>
      <c r="I122" s="13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7"/>
      <c r="B123" s="138"/>
      <c r="C123" s="139"/>
      <c r="D123" s="139"/>
      <c r="E123" s="139"/>
      <c r="F123" s="139"/>
      <c r="G123" s="139"/>
      <c r="H123" s="139"/>
      <c r="I123" s="13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7"/>
      <c r="B124" s="138"/>
      <c r="C124" s="139"/>
      <c r="D124" s="139"/>
      <c r="E124" s="139"/>
      <c r="F124" s="139"/>
      <c r="G124" s="139"/>
      <c r="H124" s="139"/>
      <c r="I124" s="13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7"/>
      <c r="B125" s="138"/>
      <c r="C125" s="139"/>
      <c r="D125" s="139"/>
      <c r="E125" s="139"/>
      <c r="F125" s="139"/>
      <c r="G125" s="139"/>
      <c r="H125" s="139"/>
      <c r="I125" s="13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7"/>
      <c r="B126" s="138"/>
      <c r="C126" s="139"/>
      <c r="D126" s="139"/>
      <c r="E126" s="139"/>
      <c r="F126" s="139"/>
      <c r="G126" s="139"/>
      <c r="H126" s="139"/>
      <c r="I126" s="13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7"/>
      <c r="B127" s="138"/>
      <c r="C127" s="139"/>
      <c r="D127" s="139"/>
      <c r="E127" s="139"/>
      <c r="F127" s="139"/>
      <c r="G127" s="139"/>
      <c r="H127" s="139"/>
      <c r="I127" s="13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7"/>
      <c r="B128" s="138"/>
      <c r="C128" s="139"/>
      <c r="D128" s="139"/>
      <c r="E128" s="139"/>
      <c r="F128" s="139"/>
      <c r="G128" s="139"/>
      <c r="H128" s="139"/>
      <c r="I128" s="13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7"/>
      <c r="B129" s="138"/>
      <c r="C129" s="139"/>
      <c r="D129" s="139"/>
      <c r="E129" s="139"/>
      <c r="F129" s="139"/>
      <c r="G129" s="139"/>
      <c r="H129" s="139"/>
      <c r="I129" s="13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7"/>
      <c r="B130" s="138"/>
      <c r="C130" s="139"/>
      <c r="D130" s="139"/>
      <c r="E130" s="139"/>
      <c r="F130" s="139"/>
      <c r="G130" s="139"/>
      <c r="H130" s="139"/>
      <c r="I130" s="13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7"/>
      <c r="B131" s="138"/>
      <c r="C131" s="139"/>
      <c r="D131" s="139"/>
      <c r="E131" s="139"/>
      <c r="F131" s="139"/>
      <c r="G131" s="139"/>
      <c r="H131" s="139"/>
      <c r="I131" s="13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7"/>
      <c r="B132" s="138"/>
      <c r="C132" s="139"/>
      <c r="D132" s="139"/>
      <c r="E132" s="139"/>
      <c r="F132" s="139"/>
      <c r="G132" s="139"/>
      <c r="H132" s="139"/>
      <c r="I132" s="13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7"/>
      <c r="B133" s="138"/>
      <c r="C133" s="139"/>
      <c r="D133" s="139"/>
      <c r="E133" s="139"/>
      <c r="F133" s="139"/>
      <c r="G133" s="139"/>
      <c r="H133" s="139"/>
      <c r="I133" s="13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7"/>
      <c r="B134" s="138"/>
      <c r="C134" s="139"/>
      <c r="D134" s="139"/>
      <c r="E134" s="139"/>
      <c r="F134" s="139"/>
      <c r="G134" s="139"/>
      <c r="H134" s="139"/>
      <c r="I134" s="13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7"/>
      <c r="B135" s="138"/>
      <c r="C135" s="139"/>
      <c r="D135" s="139"/>
      <c r="E135" s="139"/>
      <c r="F135" s="139"/>
      <c r="G135" s="139"/>
      <c r="H135" s="139"/>
      <c r="I135" s="13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7"/>
      <c r="B136" s="138"/>
      <c r="C136" s="139"/>
      <c r="D136" s="139"/>
      <c r="E136" s="139"/>
      <c r="F136" s="139"/>
      <c r="G136" s="139"/>
      <c r="H136" s="139"/>
      <c r="I136" s="13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7"/>
      <c r="B137" s="138"/>
      <c r="C137" s="139"/>
      <c r="D137" s="139"/>
      <c r="E137" s="139"/>
      <c r="F137" s="139"/>
      <c r="G137" s="139"/>
      <c r="H137" s="139"/>
      <c r="I137" s="13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7"/>
      <c r="B138" s="138"/>
      <c r="C138" s="139"/>
      <c r="D138" s="139"/>
      <c r="E138" s="139"/>
      <c r="F138" s="139"/>
      <c r="G138" s="139"/>
      <c r="H138" s="139"/>
      <c r="I138" s="13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7"/>
      <c r="B139" s="138"/>
      <c r="C139" s="139"/>
      <c r="D139" s="139"/>
      <c r="E139" s="139"/>
      <c r="F139" s="139"/>
      <c r="G139" s="139"/>
      <c r="H139" s="139"/>
      <c r="I139" s="13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7"/>
      <c r="B140" s="138"/>
      <c r="C140" s="139"/>
      <c r="D140" s="139"/>
      <c r="E140" s="139"/>
      <c r="F140" s="139"/>
      <c r="G140" s="139"/>
      <c r="H140" s="139"/>
      <c r="I140" s="13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7"/>
      <c r="B141" s="138"/>
      <c r="C141" s="139"/>
      <c r="D141" s="139"/>
      <c r="E141" s="139"/>
      <c r="F141" s="139"/>
      <c r="G141" s="139"/>
      <c r="H141" s="139"/>
      <c r="I141" s="13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7"/>
      <c r="B142" s="138"/>
      <c r="C142" s="139"/>
      <c r="D142" s="139"/>
      <c r="E142" s="139"/>
      <c r="F142" s="139"/>
      <c r="G142" s="139"/>
      <c r="H142" s="139"/>
      <c r="I142" s="13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7"/>
      <c r="B143" s="138"/>
      <c r="C143" s="139"/>
      <c r="D143" s="139"/>
      <c r="E143" s="139"/>
      <c r="F143" s="139"/>
      <c r="G143" s="139"/>
      <c r="H143" s="139"/>
      <c r="I143" s="13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7"/>
      <c r="B144" s="138"/>
      <c r="C144" s="139"/>
      <c r="D144" s="139"/>
      <c r="E144" s="139"/>
      <c r="F144" s="139"/>
      <c r="G144" s="139"/>
      <c r="H144" s="139"/>
      <c r="I144" s="13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7"/>
      <c r="B145" s="138"/>
      <c r="C145" s="139"/>
      <c r="D145" s="139"/>
      <c r="E145" s="139"/>
      <c r="F145" s="139"/>
      <c r="G145" s="139"/>
      <c r="H145" s="139"/>
      <c r="I145" s="13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7"/>
      <c r="B146" s="138"/>
      <c r="C146" s="139"/>
      <c r="D146" s="139"/>
      <c r="E146" s="139"/>
      <c r="F146" s="139"/>
      <c r="G146" s="139"/>
      <c r="H146" s="139"/>
      <c r="I146" s="13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7"/>
      <c r="B147" s="138"/>
      <c r="C147" s="139"/>
      <c r="D147" s="139"/>
      <c r="E147" s="139"/>
      <c r="F147" s="139"/>
      <c r="G147" s="139"/>
      <c r="H147" s="139"/>
      <c r="I147" s="13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7"/>
      <c r="B148" s="138"/>
      <c r="C148" s="139"/>
      <c r="D148" s="139"/>
      <c r="E148" s="139"/>
      <c r="F148" s="139"/>
      <c r="G148" s="139"/>
      <c r="H148" s="139"/>
      <c r="I148" s="13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7"/>
      <c r="B149" s="138"/>
      <c r="C149" s="139"/>
      <c r="D149" s="139"/>
      <c r="E149" s="139"/>
      <c r="F149" s="139"/>
      <c r="G149" s="139"/>
      <c r="H149" s="139"/>
      <c r="I149" s="13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7"/>
      <c r="B150" s="138"/>
      <c r="C150" s="139"/>
      <c r="D150" s="139"/>
      <c r="E150" s="139"/>
      <c r="F150" s="139"/>
      <c r="G150" s="139"/>
      <c r="H150" s="139"/>
      <c r="I150" s="13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7"/>
      <c r="B151" s="138"/>
      <c r="C151" s="139"/>
      <c r="D151" s="139"/>
      <c r="E151" s="139"/>
      <c r="F151" s="139"/>
      <c r="G151" s="139"/>
      <c r="H151" s="139"/>
      <c r="I151" s="13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16-08-08T06:17:23Z</cp:lastPrinted>
  <dcterms:modified xsi:type="dcterms:W3CDTF">2022-07-21T12:28:24Z</dcterms:modified>
  <cp:revision>0</cp:revision>
  <dc:subject/>
  <dc:title/>
</cp:coreProperties>
</file>