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1.10.2022" sheetId="1" state="visible" r:id="rId2"/>
  </sheets>
  <definedNames>
    <definedName function="false" hidden="false" localSheetId="0" name="_xlnm.Print_Area" vbProcedure="false">'01.10.2022'!$A$2:$I$212</definedName>
    <definedName function="false" hidden="false" localSheetId="0" name="_xlnm.Print_Titles" vbProcedure="false">'01.10.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25">
  <si>
    <t xml:space="preserve">Объемы межбюджетных трансфертов  на 2022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10.2022 от фактического финансирования</t>
  </si>
  <si>
    <t xml:space="preserve">% факт.финанс. от план. ассигн.</t>
  </si>
  <si>
    <t xml:space="preserve">остаток лимитов на 01.01.2022 от плана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 (средства перечисляются сразу в бюджеты поселений)</t>
    </r>
  </si>
  <si>
    <t xml:space="preserve">поселения</t>
  </si>
  <si>
    <t xml:space="preserve">000 2023511805 0000 150</t>
  </si>
  <si>
    <t xml:space="preserve">0000051180 ДК 21-51180-00000-00000</t>
  </si>
  <si>
    <t xml:space="preserve">ВУС план 1326900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адм.   Района</t>
  </si>
  <si>
    <t xml:space="preserve">00020235120050000150</t>
  </si>
  <si>
    <t xml:space="preserve">1500051200 ДК 21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1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1-5502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обеспечение надлежащего санитарного  и технического состояния жилых помещений</t>
    </r>
  </si>
  <si>
    <t xml:space="preserve">000 2023508205 0000 150</t>
  </si>
  <si>
    <t xml:space="preserve">0120016092</t>
  </si>
  <si>
    <t xml:space="preserve">всего на жилье 1614600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адм.района </t>
  </si>
  <si>
    <t xml:space="preserve">01200N0820</t>
  </si>
  <si>
    <t xml:space="preserve">000 2196001005 0000 150( в мессубе КД  00020235082050000150)</t>
  </si>
  <si>
    <t xml:space="preserve">01200N0820 ДК 99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912 2023002405 0000 150</t>
  </si>
  <si>
    <t xml:space="preserve">0200016120 </t>
  </si>
  <si>
    <t xml:space="preserve">РЦКиД</t>
  </si>
  <si>
    <t xml:space="preserve">казенное</t>
  </si>
  <si>
    <t xml:space="preserve">902</t>
  </si>
  <si>
    <t xml:space="preserve">Адм(РЦКД)</t>
  </si>
  <si>
    <t xml:space="preserve">бюджетное</t>
  </si>
  <si>
    <t xml:space="preserve">936</t>
  </si>
  <si>
    <t xml:space="preserve">Адм.(КРКМ)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+259000</t>
  </si>
  <si>
    <t xml:space="preserve">Адм.(ДШИ)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+44800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+27450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82</t>
  </si>
  <si>
    <t xml:space="preserve">всеь госст.6855700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85</t>
  </si>
  <si>
    <t xml:space="preserve">Межбюджетные трансферты в части повышения оплаты труда отдельных категорий работников, определенных указами Президента РФ , и начисления на нее</t>
  </si>
  <si>
    <t xml:space="preserve">0110017010  ДК 9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20016080 ДП 81</t>
  </si>
  <si>
    <t xml:space="preserve">всего 80+81-6182900</t>
  </si>
  <si>
    <t xml:space="preserve">000 2023002705 0000 150</t>
  </si>
  <si>
    <t xml:space="preserve">0120016080 ДП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райфу</t>
  </si>
  <si>
    <t xml:space="preserve">000 2023002405 0000 150</t>
  </si>
  <si>
    <t xml:space="preserve">07000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 ДП 1105</t>
  </si>
  <si>
    <t xml:space="preserve">1100016050</t>
  </si>
  <si>
    <t xml:space="preserve">пгт</t>
  </si>
  <si>
    <t xml:space="preserve">1020016050</t>
  </si>
  <si>
    <t xml:space="preserve">3600 сразу в поселок с 2022 года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00 2023002405 0000 50</t>
  </si>
  <si>
    <t xml:space="preserve">0110016170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осуществление переданных полномочий по подготовке и проведению  " Всероссийской переписи населения 2020 года"</t>
    </r>
  </si>
  <si>
    <t xml:space="preserve">000 2023546905 0000 150</t>
  </si>
  <si>
    <t xml:space="preserve">1100054690 ДК 21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0020203024050000151</t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части ул.водопр.сети д. Бураши</t>
  </si>
  <si>
    <t xml:space="preserve">Вихарево</t>
  </si>
  <si>
    <t xml:space="preserve">Дамаск</t>
  </si>
  <si>
    <t xml:space="preserve">сразу в поселение</t>
  </si>
  <si>
    <t xml:space="preserve">690485</t>
  </si>
  <si>
    <t xml:space="preserve">соф.-210000</t>
  </si>
  <si>
    <t xml:space="preserve">Зимник</t>
  </si>
  <si>
    <t xml:space="preserve">ремонт части водопр. сети д. Зимник</t>
  </si>
  <si>
    <t xml:space="preserve">Кильм гп</t>
  </si>
  <si>
    <t xml:space="preserve">"Путь к мечте" ремонт переул. Горького пгт. Кильмезь</t>
  </si>
  <si>
    <t xml:space="preserve">М-К</t>
  </si>
  <si>
    <t xml:space="preserve">Моторки</t>
  </si>
  <si>
    <t xml:space="preserve">благоустр.кладбища д. Моторки</t>
  </si>
  <si>
    <t xml:space="preserve">Паска</t>
  </si>
  <si>
    <t xml:space="preserve">Р-В</t>
  </si>
  <si>
    <t xml:space="preserve">строит. детс.спорт. площ."Радуга" д. Р-Ватага</t>
  </si>
  <si>
    <t xml:space="preserve">Селино</t>
  </si>
  <si>
    <t xml:space="preserve">адм.р-на</t>
  </si>
  <si>
    <t xml:space="preserve">кап.ремонт здания КРКМ</t>
  </si>
  <si>
    <t xml:space="preserve">0200015171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проект "Мечты сбываются" ремонт пешех.дорожки от ул. Козлова до ул. Раменская вдоль ул. Магистральная</t>
  </si>
  <si>
    <t xml:space="preserve">782073</t>
  </si>
  <si>
    <t xml:space="preserve">соф.-375700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</t>
    </r>
  </si>
  <si>
    <t xml:space="preserve">0700015560</t>
  </si>
  <si>
    <t xml:space="preserve">5450 сразу в Селино+соф.-50</t>
  </si>
  <si>
    <t xml:space="preserve">адм. р-на</t>
  </si>
  <si>
    <t xml:space="preserve">110001556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вего субс54256500</t>
  </si>
  <si>
    <t xml:space="preserve">+5334200</t>
  </si>
  <si>
    <t xml:space="preserve">РЦКи Д</t>
  </si>
  <si>
    <t xml:space="preserve">РЦКД    КУ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10015570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5570</t>
  </si>
  <si>
    <t xml:space="preserve">поселениям</t>
  </si>
  <si>
    <t xml:space="preserve">Администрация района</t>
  </si>
  <si>
    <t xml:space="preserve">0200015570,1100015570</t>
  </si>
  <si>
    <t xml:space="preserve"> РЦКД    БУ</t>
  </si>
  <si>
    <t xml:space="preserve">(РЦКД+КРКМ)</t>
  </si>
  <si>
    <t xml:space="preserve">ДК 90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на проведение комплексных кадастровых работ</t>
    </r>
  </si>
  <si>
    <t xml:space="preserve">000 2022551105 0000 150</t>
  </si>
  <si>
    <t xml:space="preserve">04000L5110 ДК 22-55110-00000-00000</t>
  </si>
  <si>
    <t xml:space="preserve">соф.-468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  </r>
  </si>
  <si>
    <t xml:space="preserve">0110015480</t>
  </si>
  <si>
    <t xml:space="preserve">соф.12000</t>
  </si>
  <si>
    <t xml:space="preserve">+127110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</t>
    </r>
  </si>
  <si>
    <t xml:space="preserve">адм</t>
  </si>
  <si>
    <t xml:space="preserve">000 2022021605 0000 150</t>
  </si>
  <si>
    <t xml:space="preserve">0900015080 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</t>
    </r>
  </si>
  <si>
    <t xml:space="preserve">9878000 сразу в поселок с 2022 года+соф.99822</t>
  </si>
  <si>
    <t xml:space="preserve">Субсидия  из Резервного фонда Правительства Кировской облаасти</t>
  </si>
  <si>
    <t xml:space="preserve">030001540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01Б0015060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муниципальных образовательных организациях</t>
    </r>
  </si>
  <si>
    <t xml:space="preserve">000 2022530405 0000 150</t>
  </si>
  <si>
    <t xml:space="preserve">01100L3040 ДК 22-53040-00000-00000</t>
  </si>
  <si>
    <t xml:space="preserve">соф.164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на благоустройство зданий государственных(муниципальных) общеобразоваетльных организаций в целях соблюдения требований к воздушно-тепловому режиму, водоснабжению и канализации</t>
    </r>
  </si>
  <si>
    <t xml:space="preserve">000 2022525505 0000 150</t>
  </si>
  <si>
    <t xml:space="preserve">01100L2550 ДК 20-5255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  </r>
  </si>
  <si>
    <t xml:space="preserve">000 2022549705 0000 150</t>
  </si>
  <si>
    <t xml:space="preserve">03000L4970  ДК 22-54970-00000-00000</t>
  </si>
  <si>
    <t xml:space="preserve">соф.3936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создание мест (площадок) накопления твердых коммунальных отходов( для пгт. Кильмезь)</t>
    </r>
  </si>
  <si>
    <t xml:space="preserve">0700015540</t>
  </si>
  <si>
    <t xml:space="preserve">адм. (поселку)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</t>
    </r>
    <r>
      <rPr>
        <b val="true"/>
        <sz val="10"/>
        <color rgb="FF000000"/>
        <rFont val="Times New Roman"/>
        <family val="1"/>
        <charset val="204"/>
      </rPr>
      <t xml:space="preserve">(Модернизация библиотек в части комплектования книжных фондов муниципальных библиотек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00 2022551905 0000 150</t>
  </si>
  <si>
    <t xml:space="preserve">02000L5190 ДК 22-55190-00000-02000</t>
  </si>
  <si>
    <t xml:space="preserve">соф.5100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сельских учреждений культуры)</t>
    </r>
    <r>
      <rPr>
        <sz val="10"/>
        <rFont val="Times New Roman"/>
        <family val="1"/>
        <charset val="204"/>
      </rPr>
      <t xml:space="preserve"> нацпроект "Творческие люди"</t>
    </r>
  </si>
  <si>
    <t xml:space="preserve">020А255190 ДК 22-55190-00000-01002</t>
  </si>
  <si>
    <t xml:space="preserve">соф.1080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работников  сельских учреждений культуры) </t>
    </r>
    <r>
      <rPr>
        <sz val="10"/>
        <rFont val="Times New Roman"/>
        <family val="1"/>
        <charset val="204"/>
      </rPr>
      <t xml:space="preserve">нацпроект "Творческие люди</t>
    </r>
    <r>
      <rPr>
        <b val="true"/>
        <sz val="10"/>
        <rFont val="Times New Roman"/>
        <family val="1"/>
        <charset val="204"/>
      </rPr>
      <t xml:space="preserve">"</t>
    </r>
  </si>
  <si>
    <t xml:space="preserve">020А255190 ДК 22-55190-00000-01001</t>
  </si>
  <si>
    <t xml:space="preserve">соф.540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на приобретение для детских школ искусств по видам искусств и профессиональных образовательных организаций  музыкальных инструментов, оборудования и материалов) </t>
    </r>
    <r>
      <rPr>
        <sz val="10"/>
        <rFont val="Times New Roman"/>
        <family val="1"/>
        <charset val="204"/>
      </rPr>
      <t xml:space="preserve">нацпроект "Культурная среда"</t>
    </r>
  </si>
  <si>
    <t xml:space="preserve">Адм(ДШИ)</t>
  </si>
  <si>
    <t xml:space="preserve">020А155190 ДК 22-55190-00000-00001</t>
  </si>
  <si>
    <t xml:space="preserve">соф.256100</t>
  </si>
  <si>
    <t xml:space="preserve">Субсидия местным бюджетам из областного бюджета на поддержку отрасли культуры в  2022 году (техническое оснащение музеев)</t>
  </si>
  <si>
    <t xml:space="preserve">Адм (КРКМ)</t>
  </si>
  <si>
    <t xml:space="preserve">0200015600 ДК S8</t>
  </si>
  <si>
    <t xml:space="preserve">соф.2100</t>
  </si>
  <si>
    <t xml:space="preserve">Субсидия на реализацию мероприятий, направленных на подготовку объектов коммунальной инфраструктуры к работе в осенне-зимний период</t>
  </si>
  <si>
    <t xml:space="preserve">Адм.</t>
  </si>
  <si>
    <t xml:space="preserve">0900015490</t>
  </si>
  <si>
    <t xml:space="preserve">+1193520</t>
  </si>
  <si>
    <t xml:space="preserve">Субсидия местным бюджетам  из областного бюджета на реализацию государственной программы Кировской области "Охрана окружающей среды, воспроизводство и использование природных ресурсов" на 2022 год (ликвидация свалок бытовых (коммунальных)  отходов)</t>
  </si>
  <si>
    <t xml:space="preserve">1000015020</t>
  </si>
  <si>
    <t xml:space="preserve">соф.111700</t>
  </si>
  <si>
    <t xml:space="preserve">-101100</t>
  </si>
  <si>
    <t xml:space="preserve">Субсидия из областного бюджета местным бюджетам на обеспечение мер по поддержке юридических лиц и индивидуальных предпринимателей, осуществляющие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30001504Г</t>
  </si>
  <si>
    <t xml:space="preserve">+1603200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t xml:space="preserve">Иые межбюджетные трансферты на ежемесячное денежное вознаграждение за классное руководство педагогическим  работникам   муниципальных общеобразовательных организаций</t>
  </si>
  <si>
    <t xml:space="preserve">000 2024530305 0000 150</t>
  </si>
  <si>
    <t xml:space="preserve">0110053030 ДК 22-53030-00000-00000</t>
  </si>
  <si>
    <t xml:space="preserve">-59800</t>
  </si>
  <si>
    <t xml:space="preserve">Иные МБТ местным бюджетам из областного бюджета на стимулирование прироста налоговых поступлений</t>
  </si>
  <si>
    <t xml:space="preserve">000 2024999905 0000 150</t>
  </si>
  <si>
    <t xml:space="preserve">Иные межбюджетные трансферты местным бюджетам из областного бюджета на финансовую поддержку  детско-юношеского спорта</t>
  </si>
  <si>
    <t xml:space="preserve">0110017440</t>
  </si>
  <si>
    <t xml:space="preserve"> Иные  межбюджетные трансферты местным бюджетам из областного бюджета на оборудование мест проживания семей, находящихся в трудной жизненной ситуации,  автономными пожарными извещателями  </t>
  </si>
  <si>
    <t xml:space="preserve">0300017380</t>
  </si>
  <si>
    <t xml:space="preserve">+405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00 2024999910 0000 150</t>
  </si>
  <si>
    <t xml:space="preserve">сразу в поселения 355050</t>
  </si>
  <si>
    <t xml:space="preserve">Иные межбюджетные трансферты местным бюджетам из областного бюджета на организацию птиания в муниципальных образовательных организациях, реализующих образовательную программу дошкольного образования</t>
  </si>
  <si>
    <t xml:space="preserve">0110017100</t>
  </si>
  <si>
    <t xml:space="preserve">+25710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t xml:space="preserve">Дотация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 БЕЗОПАСНОСТИ ПРИ ПОДГОТОВКЕ К ПРОВЕДЕНИЮ ОБЩЕРОССИЙСКОГО ГОЛОСОВАНИЯ ПО ВОПРОСУ ОДОБРЕНИЯ  ИЗМЕНЕНИЙ В КОНСТИТУЦИЮ РФ</t>
  </si>
  <si>
    <t xml:space="preserve">000 2021585305 0000 150</t>
  </si>
  <si>
    <t xml:space="preserve">11000058530 ДК 20-58530-00000-0000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для справочной строка 01000 Кил. Район(субвенции)</t>
  </si>
  <si>
    <t xml:space="preserve">Итого  МЕЖБЮДЖЕТНЫЕ ТРАНСФЕРТЫ </t>
  </si>
  <si>
    <t xml:space="preserve">лимиты</t>
  </si>
  <si>
    <t xml:space="preserve">Всего остаток  средств на счете (консолидиров.)</t>
  </si>
  <si>
    <t xml:space="preserve">исполнено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субвенции для ФЗ -11 (Все субв. - гос.ст.)</t>
  </si>
  <si>
    <t xml:space="preserve">                                   сельские и городское поселения всего:</t>
  </si>
  <si>
    <t xml:space="preserve">п.1.2 район</t>
  </si>
  <si>
    <t xml:space="preserve">касс..расх.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госст. школы лим.</t>
  </si>
  <si>
    <t xml:space="preserve">                                  в т.ч. федеральные</t>
  </si>
  <si>
    <t xml:space="preserve">касс.расх.</t>
  </si>
  <si>
    <t xml:space="preserve">остатки</t>
  </si>
  <si>
    <t xml:space="preserve">госст.д/с лимит</t>
  </si>
  <si>
    <t xml:space="preserve">всего госстандарт</t>
  </si>
  <si>
    <t xml:space="preserve">Дума</t>
  </si>
  <si>
    <t xml:space="preserve">без ВУС</t>
  </si>
  <si>
    <t xml:space="preserve">должно быть</t>
  </si>
  <si>
    <t xml:space="preserve">субсидия поселениям(НР 15570)</t>
  </si>
  <si>
    <t xml:space="preserve">0310</t>
  </si>
  <si>
    <t xml:space="preserve">Б-Порек-</t>
  </si>
  <si>
    <t xml:space="preserve">сразу в поселения</t>
  </si>
  <si>
    <t xml:space="preserve">ВУС</t>
  </si>
  <si>
    <t xml:space="preserve">(поселок)</t>
  </si>
  <si>
    <t xml:space="preserve">адм. комиссия</t>
  </si>
  <si>
    <t xml:space="preserve">ППМИ:</t>
  </si>
  <si>
    <t xml:space="preserve">Рыбная</t>
  </si>
  <si>
    <t xml:space="preserve">поселок</t>
  </si>
  <si>
    <t xml:space="preserve">пгт.Кильмезь</t>
  </si>
  <si>
    <t xml:space="preserve">дороги</t>
  </si>
  <si>
    <t xml:space="preserve">селино с/п</t>
  </si>
  <si>
    <t xml:space="preserve">учеба</t>
  </si>
  <si>
    <t xml:space="preserve">самообложе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  <numFmt numFmtId="172" formatCode="General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4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6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42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36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 t="s">
        <v>11</v>
      </c>
      <c r="R3" s="13"/>
    </row>
    <row r="4" customFormat="false" ht="44.25" hidden="false" customHeight="true" outlineLevel="0" collapsed="false">
      <c r="A4" s="7" t="n">
        <v>1</v>
      </c>
      <c r="B4" s="14" t="s">
        <v>12</v>
      </c>
      <c r="C4" s="15" t="s">
        <v>13</v>
      </c>
      <c r="D4" s="16" t="s">
        <v>14</v>
      </c>
      <c r="E4" s="17" t="s">
        <v>15</v>
      </c>
      <c r="F4" s="18" t="n">
        <v>0</v>
      </c>
      <c r="G4" s="18" t="n">
        <v>0</v>
      </c>
      <c r="H4" s="18" t="n">
        <v>0</v>
      </c>
      <c r="I4" s="19" t="n">
        <f aca="false">G4-H4</f>
        <v>0</v>
      </c>
      <c r="J4" s="20" t="e">
        <f aca="false">G4/F4*100</f>
        <v>#DIV/0!</v>
      </c>
      <c r="Q4" s="21" t="n">
        <f aca="false">F4-G4</f>
        <v>0</v>
      </c>
      <c r="R4" s="22"/>
      <c r="S4" s="22" t="s">
        <v>16</v>
      </c>
    </row>
    <row r="5" customFormat="false" ht="24.75" hidden="true" customHeight="true" outlineLevel="0" collapsed="false">
      <c r="A5" s="7"/>
      <c r="B5" s="23" t="s">
        <v>17</v>
      </c>
      <c r="C5" s="15"/>
      <c r="D5" s="24" t="s">
        <v>18</v>
      </c>
      <c r="E5" s="25"/>
      <c r="F5" s="26" t="n">
        <f aca="false">82000</f>
        <v>82000</v>
      </c>
      <c r="G5" s="27"/>
      <c r="H5" s="28"/>
      <c r="I5" s="29" t="n">
        <f aca="false">G5-H5</f>
        <v>0</v>
      </c>
      <c r="J5" s="20" t="n">
        <f aca="false">G5/F5*100</f>
        <v>0</v>
      </c>
      <c r="Q5" s="21" t="n">
        <f aca="false">F5-G5</f>
        <v>82000</v>
      </c>
      <c r="R5" s="30"/>
      <c r="S5" s="31"/>
    </row>
    <row r="6" customFormat="false" ht="11.25" hidden="true" customHeight="true" outlineLevel="0" collapsed="false">
      <c r="A6" s="7"/>
      <c r="B6" s="23" t="s">
        <v>19</v>
      </c>
      <c r="C6" s="15"/>
      <c r="D6" s="32"/>
      <c r="E6" s="25"/>
      <c r="F6" s="26" t="n">
        <f aca="false">82000</f>
        <v>82000</v>
      </c>
      <c r="G6" s="27"/>
      <c r="H6" s="28"/>
      <c r="I6" s="29" t="n">
        <f aca="false">G6-H6</f>
        <v>0</v>
      </c>
      <c r="J6" s="20" t="n">
        <f aca="false">G6/F6*100</f>
        <v>0</v>
      </c>
      <c r="Q6" s="21" t="n">
        <f aca="false">F6-G6</f>
        <v>82000</v>
      </c>
      <c r="R6" s="30"/>
      <c r="S6" s="31"/>
    </row>
    <row r="7" customFormat="false" ht="11.25" hidden="true" customHeight="true" outlineLevel="0" collapsed="false">
      <c r="A7" s="7"/>
      <c r="B7" s="23" t="s">
        <v>20</v>
      </c>
      <c r="C7" s="15"/>
      <c r="D7" s="32"/>
      <c r="E7" s="25"/>
      <c r="F7" s="26" t="n">
        <f aca="false">82000</f>
        <v>82000</v>
      </c>
      <c r="G7" s="27"/>
      <c r="H7" s="28"/>
      <c r="I7" s="29" t="n">
        <f aca="false">G7-H7</f>
        <v>0</v>
      </c>
      <c r="J7" s="20" t="n">
        <f aca="false">G7/F7*100</f>
        <v>0</v>
      </c>
      <c r="Q7" s="21" t="n">
        <f aca="false">F7-G7</f>
        <v>82000</v>
      </c>
      <c r="R7" s="30"/>
      <c r="S7" s="31"/>
    </row>
    <row r="8" customFormat="false" ht="12" hidden="true" customHeight="true" outlineLevel="0" collapsed="false">
      <c r="A8" s="7"/>
      <c r="B8" s="23" t="s">
        <v>21</v>
      </c>
      <c r="C8" s="15"/>
      <c r="D8" s="32"/>
      <c r="E8" s="25"/>
      <c r="F8" s="26" t="n">
        <f aca="false">82000</f>
        <v>82000</v>
      </c>
      <c r="G8" s="27"/>
      <c r="H8" s="28"/>
      <c r="I8" s="29" t="n">
        <f aca="false">G8-H8</f>
        <v>0</v>
      </c>
      <c r="J8" s="20" t="n">
        <f aca="false">G8/F8*100</f>
        <v>0</v>
      </c>
      <c r="Q8" s="21" t="n">
        <f aca="false">F8-G8</f>
        <v>82000</v>
      </c>
      <c r="R8" s="30"/>
      <c r="S8" s="31"/>
    </row>
    <row r="9" customFormat="false" ht="13.5" hidden="true" customHeight="true" outlineLevel="0" collapsed="false">
      <c r="A9" s="7"/>
      <c r="B9" s="23" t="s">
        <v>22</v>
      </c>
      <c r="C9" s="15"/>
      <c r="D9" s="32"/>
      <c r="E9" s="25"/>
      <c r="F9" s="26" t="n">
        <f aca="false">82000</f>
        <v>82000</v>
      </c>
      <c r="G9" s="27"/>
      <c r="H9" s="28"/>
      <c r="I9" s="29" t="n">
        <f aca="false">G9-H9</f>
        <v>0</v>
      </c>
      <c r="J9" s="20" t="n">
        <f aca="false">G9/F9*100</f>
        <v>0</v>
      </c>
      <c r="Q9" s="21" t="n">
        <f aca="false">F9-G9</f>
        <v>82000</v>
      </c>
      <c r="R9" s="30"/>
      <c r="S9" s="31"/>
    </row>
    <row r="10" customFormat="false" ht="12.75" hidden="true" customHeight="true" outlineLevel="0" collapsed="false">
      <c r="A10" s="7"/>
      <c r="B10" s="23" t="s">
        <v>23</v>
      </c>
      <c r="C10" s="15"/>
      <c r="D10" s="32"/>
      <c r="E10" s="25"/>
      <c r="F10" s="26" t="n">
        <f aca="false">82000</f>
        <v>82000</v>
      </c>
      <c r="G10" s="27"/>
      <c r="H10" s="28"/>
      <c r="I10" s="29" t="n">
        <f aca="false">G10-H10</f>
        <v>0</v>
      </c>
      <c r="J10" s="20" t="n">
        <f aca="false">G10/F10*100</f>
        <v>0</v>
      </c>
      <c r="Q10" s="21" t="n">
        <f aca="false">F10-G10</f>
        <v>82000</v>
      </c>
      <c r="R10" s="30"/>
      <c r="S10" s="31"/>
    </row>
    <row r="11" customFormat="false" ht="11.25" hidden="true" customHeight="true" outlineLevel="0" collapsed="false">
      <c r="A11" s="7"/>
      <c r="B11" s="23" t="s">
        <v>24</v>
      </c>
      <c r="C11" s="15"/>
      <c r="D11" s="32"/>
      <c r="E11" s="25"/>
      <c r="F11" s="26" t="n">
        <f aca="false">82000</f>
        <v>82000</v>
      </c>
      <c r="G11" s="27"/>
      <c r="H11" s="28"/>
      <c r="I11" s="29" t="n">
        <f aca="false">G11-H11</f>
        <v>0</v>
      </c>
      <c r="J11" s="20" t="n">
        <f aca="false">G11/F11*100</f>
        <v>0</v>
      </c>
      <c r="Q11" s="21" t="n">
        <f aca="false">F11-G11</f>
        <v>82000</v>
      </c>
      <c r="R11" s="30"/>
      <c r="S11" s="31"/>
    </row>
    <row r="12" customFormat="false" ht="12.75" hidden="true" customHeight="true" outlineLevel="0" collapsed="false">
      <c r="A12" s="7"/>
      <c r="B12" s="23" t="s">
        <v>25</v>
      </c>
      <c r="C12" s="15"/>
      <c r="D12" s="32"/>
      <c r="E12" s="25"/>
      <c r="F12" s="26" t="n">
        <v>32000</v>
      </c>
      <c r="G12" s="27"/>
      <c r="H12" s="28"/>
      <c r="I12" s="29" t="n">
        <f aca="false">G12-H12</f>
        <v>0</v>
      </c>
      <c r="J12" s="20" t="n">
        <f aca="false">G12/F12*100</f>
        <v>0</v>
      </c>
      <c r="Q12" s="21" t="n">
        <f aca="false">F12-G12</f>
        <v>32000</v>
      </c>
      <c r="R12" s="30"/>
      <c r="S12" s="31"/>
    </row>
    <row r="13" customFormat="false" ht="12" hidden="true" customHeight="true" outlineLevel="0" collapsed="false">
      <c r="A13" s="7"/>
      <c r="B13" s="23" t="s">
        <v>26</v>
      </c>
      <c r="C13" s="15"/>
      <c r="D13" s="32"/>
      <c r="E13" s="25"/>
      <c r="F13" s="26" t="n">
        <f aca="false">82000</f>
        <v>82000</v>
      </c>
      <c r="G13" s="27"/>
      <c r="H13" s="28"/>
      <c r="I13" s="29" t="n">
        <f aca="false">G13-H13</f>
        <v>0</v>
      </c>
      <c r="J13" s="20" t="n">
        <f aca="false">G13/F13*100</f>
        <v>0</v>
      </c>
      <c r="Q13" s="21" t="n">
        <f aca="false">F13-G13</f>
        <v>82000</v>
      </c>
      <c r="R13" s="30"/>
      <c r="S13" s="31"/>
    </row>
    <row r="14" customFormat="false" ht="12.75" hidden="true" customHeight="true" outlineLevel="0" collapsed="false">
      <c r="A14" s="7"/>
      <c r="B14" s="23" t="s">
        <v>27</v>
      </c>
      <c r="C14" s="15"/>
      <c r="D14" s="32"/>
      <c r="E14" s="25"/>
      <c r="F14" s="26" t="n">
        <f aca="false">82000</f>
        <v>82000</v>
      </c>
      <c r="G14" s="27"/>
      <c r="H14" s="28"/>
      <c r="I14" s="29" t="n">
        <f aca="false">G14-H14</f>
        <v>0</v>
      </c>
      <c r="J14" s="20" t="n">
        <f aca="false">G14/F14*100</f>
        <v>0</v>
      </c>
      <c r="Q14" s="21" t="n">
        <f aca="false">F14-G14</f>
        <v>82000</v>
      </c>
      <c r="R14" s="30"/>
      <c r="S14" s="31"/>
    </row>
    <row r="15" customFormat="false" ht="14.25" hidden="true" customHeight="true" outlineLevel="0" collapsed="false">
      <c r="A15" s="7"/>
      <c r="B15" s="23" t="s">
        <v>28</v>
      </c>
      <c r="C15" s="15"/>
      <c r="D15" s="32"/>
      <c r="E15" s="25"/>
      <c r="F15" s="26" t="n">
        <f aca="false">82000</f>
        <v>82000</v>
      </c>
      <c r="G15" s="27"/>
      <c r="H15" s="28"/>
      <c r="I15" s="29" t="n">
        <f aca="false">G15-H15</f>
        <v>0</v>
      </c>
      <c r="J15" s="20" t="n">
        <f aca="false">G15/F15*100</f>
        <v>0</v>
      </c>
      <c r="Q15" s="21" t="n">
        <f aca="false">F15-G15</f>
        <v>82000</v>
      </c>
      <c r="R15" s="30"/>
      <c r="S15" s="31"/>
    </row>
    <row r="16" customFormat="false" ht="13.5" hidden="true" customHeight="true" outlineLevel="0" collapsed="false">
      <c r="A16" s="7"/>
      <c r="B16" s="23" t="s">
        <v>29</v>
      </c>
      <c r="C16" s="15"/>
      <c r="D16" s="32"/>
      <c r="E16" s="25"/>
      <c r="F16" s="26" t="n">
        <f aca="false">205000</f>
        <v>205000</v>
      </c>
      <c r="G16" s="27"/>
      <c r="H16" s="28"/>
      <c r="I16" s="29" t="n">
        <f aca="false">G16-H16</f>
        <v>0</v>
      </c>
      <c r="J16" s="20" t="n">
        <f aca="false">G16/F16*100</f>
        <v>0</v>
      </c>
      <c r="Q16" s="21" t="n">
        <f aca="false">F16-G16</f>
        <v>205000</v>
      </c>
      <c r="R16" s="30"/>
      <c r="S16" s="31"/>
    </row>
    <row r="17" customFormat="false" ht="38.25" hidden="false" customHeight="true" outlineLevel="0" collapsed="false">
      <c r="A17" s="7"/>
      <c r="B17" s="14" t="s">
        <v>30</v>
      </c>
      <c r="C17" s="15" t="s">
        <v>31</v>
      </c>
      <c r="D17" s="24" t="s">
        <v>32</v>
      </c>
      <c r="E17" s="25" t="s">
        <v>33</v>
      </c>
      <c r="F17" s="33" t="n">
        <v>24500</v>
      </c>
      <c r="G17" s="33" t="n">
        <f aca="false">9996+6770</f>
        <v>16766</v>
      </c>
      <c r="H17" s="34" t="n">
        <v>16766</v>
      </c>
      <c r="I17" s="35" t="n">
        <f aca="false">G17-H17</f>
        <v>0</v>
      </c>
      <c r="J17" s="36" t="n">
        <f aca="false">G17/F17*100</f>
        <v>68.4326530612245</v>
      </c>
      <c r="Q17" s="21" t="n">
        <f aca="false">F17-G17</f>
        <v>7734</v>
      </c>
      <c r="R17" s="30"/>
      <c r="S17" s="37"/>
    </row>
    <row r="18" customFormat="false" ht="54" hidden="true" customHeight="true" outlineLevel="0" collapsed="false">
      <c r="A18" s="7"/>
      <c r="B18" s="38" t="s">
        <v>34</v>
      </c>
      <c r="C18" s="39" t="s">
        <v>35</v>
      </c>
      <c r="D18" s="40" t="s">
        <v>36</v>
      </c>
      <c r="E18" s="17" t="s">
        <v>37</v>
      </c>
      <c r="F18" s="41" t="n">
        <v>0</v>
      </c>
      <c r="G18" s="42"/>
      <c r="H18" s="43"/>
      <c r="I18" s="43" t="n">
        <f aca="false">G18-H18</f>
        <v>0</v>
      </c>
      <c r="J18" s="36" t="e">
        <f aca="false">G18/F18*100</f>
        <v>#DIV/0!</v>
      </c>
      <c r="Q18" s="21" t="n">
        <f aca="false">F18-G18</f>
        <v>0</v>
      </c>
      <c r="R18" s="30"/>
      <c r="S18" s="37"/>
    </row>
    <row r="19" customFormat="false" ht="51.75" hidden="true" customHeight="true" outlineLevel="0" collapsed="false">
      <c r="A19" s="7"/>
      <c r="B19" s="44" t="s">
        <v>38</v>
      </c>
      <c r="C19" s="39" t="s">
        <v>35</v>
      </c>
      <c r="D19" s="40" t="s">
        <v>39</v>
      </c>
      <c r="E19" s="17" t="s">
        <v>40</v>
      </c>
      <c r="F19" s="41"/>
      <c r="G19" s="42"/>
      <c r="H19" s="43"/>
      <c r="I19" s="43" t="n">
        <f aca="false">G19-H19</f>
        <v>0</v>
      </c>
      <c r="J19" s="36" t="e">
        <f aca="false">G19/F19*100</f>
        <v>#DIV/0!</v>
      </c>
      <c r="Q19" s="21" t="n">
        <f aca="false">F19-G19</f>
        <v>0</v>
      </c>
      <c r="R19" s="30"/>
      <c r="S19" s="37"/>
    </row>
    <row r="20" customFormat="false" ht="54" hidden="true" customHeight="true" outlineLevel="0" collapsed="false">
      <c r="A20" s="7"/>
      <c r="B20" s="44" t="s">
        <v>38</v>
      </c>
      <c r="C20" s="39" t="s">
        <v>35</v>
      </c>
      <c r="D20" s="40" t="s">
        <v>39</v>
      </c>
      <c r="E20" s="17" t="s">
        <v>40</v>
      </c>
      <c r="F20" s="41"/>
      <c r="G20" s="42"/>
      <c r="H20" s="43"/>
      <c r="I20" s="43" t="n">
        <f aca="false">G20-H20</f>
        <v>0</v>
      </c>
      <c r="J20" s="36" t="e">
        <f aca="false">G20/F20*100</f>
        <v>#DIV/0!</v>
      </c>
      <c r="Q20" s="21" t="n">
        <f aca="false">F20-G20</f>
        <v>0</v>
      </c>
      <c r="R20" s="30"/>
      <c r="S20" s="37"/>
    </row>
    <row r="21" customFormat="false" ht="48.75" hidden="true" customHeight="true" outlineLevel="0" collapsed="false">
      <c r="A21" s="7"/>
      <c r="B21" s="45" t="s">
        <v>41</v>
      </c>
      <c r="C21" s="39" t="s">
        <v>35</v>
      </c>
      <c r="D21" s="40" t="s">
        <v>39</v>
      </c>
      <c r="E21" s="17" t="s">
        <v>40</v>
      </c>
      <c r="F21" s="43"/>
      <c r="G21" s="43"/>
      <c r="H21" s="43"/>
      <c r="I21" s="43" t="n">
        <f aca="false">G21-H21</f>
        <v>0</v>
      </c>
      <c r="J21" s="36" t="e">
        <f aca="false">G21/F21*100</f>
        <v>#DIV/0!</v>
      </c>
      <c r="Q21" s="21" t="n">
        <f aca="false">F21-G21</f>
        <v>0</v>
      </c>
      <c r="R21" s="30"/>
      <c r="S21" s="37"/>
    </row>
    <row r="22" customFormat="false" ht="55.5" hidden="true" customHeight="true" outlineLevel="0" collapsed="false">
      <c r="A22" s="7"/>
      <c r="B22" s="46" t="s">
        <v>42</v>
      </c>
      <c r="C22" s="39" t="s">
        <v>35</v>
      </c>
      <c r="D22" s="40" t="s">
        <v>39</v>
      </c>
      <c r="E22" s="17" t="s">
        <v>43</v>
      </c>
      <c r="F22" s="43"/>
      <c r="G22" s="43"/>
      <c r="H22" s="43"/>
      <c r="I22" s="43" t="n">
        <f aca="false">G22-H22</f>
        <v>0</v>
      </c>
      <c r="J22" s="36" t="e">
        <f aca="false">G22/F22*100</f>
        <v>#DIV/0!</v>
      </c>
      <c r="Q22" s="21" t="n">
        <f aca="false">F22-G22</f>
        <v>0</v>
      </c>
      <c r="R22" s="47"/>
      <c r="S22" s="37"/>
    </row>
    <row r="23" customFormat="false" ht="56.25" hidden="true" customHeight="true" outlineLevel="0" collapsed="false">
      <c r="A23" s="7"/>
      <c r="B23" s="46" t="s">
        <v>44</v>
      </c>
      <c r="C23" s="39" t="s">
        <v>35</v>
      </c>
      <c r="D23" s="40" t="s">
        <v>39</v>
      </c>
      <c r="E23" s="17" t="s">
        <v>45</v>
      </c>
      <c r="F23" s="43"/>
      <c r="G23" s="43"/>
      <c r="H23" s="43"/>
      <c r="I23" s="43" t="n">
        <f aca="false">G23-H23</f>
        <v>0</v>
      </c>
      <c r="J23" s="36" t="e">
        <f aca="false">G23/F23*100</f>
        <v>#DIV/0!</v>
      </c>
      <c r="Q23" s="21" t="n">
        <f aca="false">F23-G23</f>
        <v>0</v>
      </c>
      <c r="R23" s="30"/>
      <c r="S23" s="37"/>
    </row>
    <row r="24" customFormat="false" ht="35.25" hidden="true" customHeight="true" outlineLevel="0" collapsed="false">
      <c r="A24" s="7"/>
      <c r="B24" s="38" t="s">
        <v>46</v>
      </c>
      <c r="C24" s="39" t="s">
        <v>47</v>
      </c>
      <c r="D24" s="40"/>
      <c r="E24" s="17" t="s">
        <v>48</v>
      </c>
      <c r="F24" s="43" t="n">
        <v>0</v>
      </c>
      <c r="G24" s="43"/>
      <c r="H24" s="43"/>
      <c r="I24" s="48" t="n">
        <f aca="false">G24-H24</f>
        <v>0</v>
      </c>
      <c r="J24" s="36" t="e">
        <f aca="false">G24/F24*100</f>
        <v>#DIV/0!</v>
      </c>
      <c r="Q24" s="21" t="n">
        <f aca="false">F24-G24</f>
        <v>0</v>
      </c>
      <c r="R24" s="30"/>
      <c r="S24" s="37"/>
    </row>
    <row r="25" customFormat="false" ht="56.25" hidden="true" customHeight="true" outlineLevel="0" collapsed="false">
      <c r="A25" s="7"/>
      <c r="B25" s="46" t="s">
        <v>49</v>
      </c>
      <c r="C25" s="39" t="s">
        <v>47</v>
      </c>
      <c r="D25" s="40" t="s">
        <v>50</v>
      </c>
      <c r="E25" s="17" t="s">
        <v>51</v>
      </c>
      <c r="F25" s="43"/>
      <c r="G25" s="43"/>
      <c r="H25" s="43"/>
      <c r="I25" s="43" t="n">
        <f aca="false">G25-H25</f>
        <v>0</v>
      </c>
      <c r="J25" s="36" t="e">
        <f aca="false">G25/F25*100</f>
        <v>#DIV/0!</v>
      </c>
      <c r="Q25" s="21" t="n">
        <f aca="false">F25-G25</f>
        <v>0</v>
      </c>
      <c r="R25" s="49"/>
      <c r="S25" s="37"/>
    </row>
    <row r="26" customFormat="false" ht="0.75" hidden="true" customHeight="true" outlineLevel="0" collapsed="false">
      <c r="A26" s="7"/>
      <c r="B26" s="50" t="s">
        <v>52</v>
      </c>
      <c r="C26" s="51" t="s">
        <v>53</v>
      </c>
      <c r="D26" s="52" t="s">
        <v>54</v>
      </c>
      <c r="E26" s="53" t="s">
        <v>55</v>
      </c>
      <c r="F26" s="41"/>
      <c r="G26" s="43"/>
      <c r="H26" s="43"/>
      <c r="I26" s="43" t="n">
        <f aca="false">G26-H26</f>
        <v>0</v>
      </c>
      <c r="J26" s="36" t="e">
        <f aca="false">G26/F26*100</f>
        <v>#DIV/0!</v>
      </c>
      <c r="Q26" s="21" t="n">
        <f aca="false">F26-G26</f>
        <v>0</v>
      </c>
      <c r="R26" s="49"/>
      <c r="S26" s="37"/>
    </row>
    <row r="27" customFormat="false" ht="43.5" hidden="true" customHeight="true" outlineLevel="0" collapsed="false">
      <c r="A27" s="7"/>
      <c r="B27" s="50"/>
      <c r="C27" s="39"/>
      <c r="D27" s="54"/>
      <c r="E27" s="53"/>
      <c r="F27" s="43"/>
      <c r="G27" s="43"/>
      <c r="H27" s="43"/>
      <c r="I27" s="43" t="n">
        <f aca="false">G27-H27</f>
        <v>0</v>
      </c>
      <c r="J27" s="36" t="e">
        <f aca="false">G27/F27*100</f>
        <v>#DIV/0!</v>
      </c>
      <c r="Q27" s="21" t="n">
        <f aca="false">F27-G27</f>
        <v>0</v>
      </c>
      <c r="R27" s="30"/>
      <c r="S27" s="37"/>
    </row>
    <row r="28" customFormat="false" ht="45" hidden="true" customHeight="true" outlineLevel="0" collapsed="false">
      <c r="A28" s="7"/>
      <c r="B28" s="55" t="s">
        <v>56</v>
      </c>
      <c r="C28" s="39" t="s">
        <v>57</v>
      </c>
      <c r="D28" s="54" t="s">
        <v>58</v>
      </c>
      <c r="E28" s="53" t="s">
        <v>59</v>
      </c>
      <c r="F28" s="33" t="n">
        <f aca="false">24900-24900</f>
        <v>0</v>
      </c>
      <c r="G28" s="43"/>
      <c r="H28" s="43"/>
      <c r="I28" s="43" t="n">
        <f aca="false">G28-H28</f>
        <v>0</v>
      </c>
      <c r="J28" s="36" t="e">
        <f aca="false">G28/F28*100</f>
        <v>#DIV/0!</v>
      </c>
      <c r="Q28" s="21" t="n">
        <f aca="false">F28-G28</f>
        <v>0</v>
      </c>
      <c r="R28" s="30"/>
      <c r="S28" s="37"/>
    </row>
    <row r="29" customFormat="false" ht="31.5" hidden="true" customHeight="true" outlineLevel="0" collapsed="false">
      <c r="A29" s="7"/>
      <c r="B29" s="55" t="s">
        <v>56</v>
      </c>
      <c r="C29" s="39" t="s">
        <v>57</v>
      </c>
      <c r="D29" s="54" t="s">
        <v>58</v>
      </c>
      <c r="E29" s="53" t="s">
        <v>60</v>
      </c>
      <c r="F29" s="33" t="n">
        <f aca="false">7900-7900</f>
        <v>0</v>
      </c>
      <c r="G29" s="43"/>
      <c r="H29" s="43"/>
      <c r="I29" s="43" t="n">
        <f aca="false">G29-H29</f>
        <v>0</v>
      </c>
      <c r="J29" s="36" t="e">
        <f aca="false">G29/F29*100</f>
        <v>#DIV/0!</v>
      </c>
      <c r="Q29" s="21" t="n">
        <f aca="false">F29-G29</f>
        <v>0</v>
      </c>
      <c r="R29" s="30"/>
      <c r="S29" s="37"/>
    </row>
    <row r="30" customFormat="false" ht="0.75" hidden="true" customHeight="true" outlineLevel="0" collapsed="false">
      <c r="A30" s="7"/>
      <c r="B30" s="56" t="s">
        <v>61</v>
      </c>
      <c r="C30" s="39"/>
      <c r="D30" s="40"/>
      <c r="E30" s="57" t="s">
        <v>62</v>
      </c>
      <c r="F30" s="43" t="n">
        <v>0</v>
      </c>
      <c r="G30" s="43"/>
      <c r="H30" s="43"/>
      <c r="I30" s="43" t="n">
        <f aca="false">G30-H30</f>
        <v>0</v>
      </c>
      <c r="J30" s="36"/>
      <c r="Q30" s="21" t="n">
        <f aca="false">F30-G30</f>
        <v>0</v>
      </c>
      <c r="R30" s="49"/>
      <c r="S30" s="37"/>
    </row>
    <row r="31" customFormat="false" ht="37.5" hidden="true" customHeight="true" outlineLevel="0" collapsed="false">
      <c r="A31" s="7"/>
      <c r="B31" s="58" t="s">
        <v>63</v>
      </c>
      <c r="C31" s="39" t="s">
        <v>57</v>
      </c>
      <c r="D31" s="59" t="s">
        <v>64</v>
      </c>
      <c r="E31" s="60" t="s">
        <v>65</v>
      </c>
      <c r="F31" s="33" t="n">
        <f aca="false">300-300</f>
        <v>0</v>
      </c>
      <c r="G31" s="43"/>
      <c r="H31" s="43"/>
      <c r="I31" s="43" t="n">
        <f aca="false">G31-H31</f>
        <v>0</v>
      </c>
      <c r="J31" s="36" t="e">
        <f aca="false">G31/F31*100</f>
        <v>#DIV/0!</v>
      </c>
      <c r="Q31" s="21" t="n">
        <f aca="false">F31-G31</f>
        <v>0</v>
      </c>
      <c r="R31" s="49"/>
      <c r="S31" s="61"/>
    </row>
    <row r="32" customFormat="false" ht="30" hidden="false" customHeight="true" outlineLevel="0" collapsed="false">
      <c r="A32" s="7"/>
      <c r="B32" s="62" t="s">
        <v>66</v>
      </c>
      <c r="C32" s="39" t="s">
        <v>57</v>
      </c>
      <c r="D32" s="16" t="s">
        <v>67</v>
      </c>
      <c r="E32" s="63" t="s">
        <v>68</v>
      </c>
      <c r="F32" s="33" t="n">
        <v>99100</v>
      </c>
      <c r="G32" s="33" t="n">
        <v>99100</v>
      </c>
      <c r="H32" s="33" t="n">
        <v>99100</v>
      </c>
      <c r="I32" s="33" t="n">
        <f aca="false">G32-H32</f>
        <v>0</v>
      </c>
      <c r="J32" s="36" t="n">
        <f aca="false">G32/F32*100</f>
        <v>100</v>
      </c>
      <c r="Q32" s="21" t="n">
        <f aca="false">F32-G32</f>
        <v>0</v>
      </c>
      <c r="R32" s="49"/>
      <c r="S32" s="64" t="s">
        <v>69</v>
      </c>
    </row>
    <row r="33" customFormat="false" ht="84" hidden="false" customHeight="true" outlineLevel="0" collapsed="false">
      <c r="A33" s="7"/>
      <c r="B33" s="65" t="s">
        <v>70</v>
      </c>
      <c r="C33" s="39" t="s">
        <v>71</v>
      </c>
      <c r="D33" s="16" t="s">
        <v>67</v>
      </c>
      <c r="E33" s="66" t="s">
        <v>72</v>
      </c>
      <c r="F33" s="33" t="n">
        <f aca="false">2215600-99100-608500</f>
        <v>1508000</v>
      </c>
      <c r="G33" s="43"/>
      <c r="H33" s="43"/>
      <c r="I33" s="35" t="n">
        <f aca="false">G33-H33</f>
        <v>0</v>
      </c>
      <c r="J33" s="36" t="n">
        <f aca="false">G33/F33*100</f>
        <v>0</v>
      </c>
      <c r="Q33" s="21" t="n">
        <f aca="false">F33-G33</f>
        <v>1508000</v>
      </c>
      <c r="R33" s="30"/>
      <c r="S33" s="37"/>
    </row>
    <row r="34" customFormat="false" ht="0.75" hidden="false" customHeight="true" outlineLevel="0" collapsed="false">
      <c r="A34" s="7"/>
      <c r="B34" s="65" t="s">
        <v>70</v>
      </c>
      <c r="C34" s="39" t="s">
        <v>71</v>
      </c>
      <c r="D34" s="16" t="s">
        <v>73</v>
      </c>
      <c r="E34" s="66" t="s">
        <v>74</v>
      </c>
      <c r="F34" s="33"/>
      <c r="G34" s="43"/>
      <c r="H34" s="43"/>
      <c r="I34" s="35" t="n">
        <f aca="false">G34-H34</f>
        <v>0</v>
      </c>
      <c r="J34" s="36"/>
      <c r="Q34" s="21"/>
      <c r="R34" s="30"/>
      <c r="S34" s="37"/>
    </row>
    <row r="35" customFormat="false" ht="24" hidden="false" customHeight="true" outlineLevel="0" collapsed="false">
      <c r="A35" s="7"/>
      <c r="B35" s="67" t="s">
        <v>75</v>
      </c>
      <c r="C35" s="39" t="s">
        <v>71</v>
      </c>
      <c r="D35" s="40" t="s">
        <v>67</v>
      </c>
      <c r="E35" s="66" t="s">
        <v>76</v>
      </c>
      <c r="F35" s="33" t="n">
        <f aca="false">10600-3000</f>
        <v>7600</v>
      </c>
      <c r="G35" s="43"/>
      <c r="H35" s="43"/>
      <c r="I35" s="35" t="n">
        <f aca="false">G35-H35</f>
        <v>0</v>
      </c>
      <c r="J35" s="36" t="n">
        <f aca="false">G35/F35*100</f>
        <v>0</v>
      </c>
      <c r="Q35" s="21" t="n">
        <f aca="false">F35-G35</f>
        <v>7600</v>
      </c>
      <c r="R35" s="30"/>
      <c r="S35" s="37"/>
    </row>
    <row r="36" customFormat="false" ht="27" hidden="false" customHeight="true" outlineLevel="0" collapsed="false">
      <c r="A36" s="7"/>
      <c r="B36" s="68" t="s">
        <v>77</v>
      </c>
      <c r="C36" s="39"/>
      <c r="D36" s="69" t="s">
        <v>78</v>
      </c>
      <c r="E36" s="17" t="s">
        <v>79</v>
      </c>
      <c r="F36" s="70" t="n">
        <f aca="false">F37+F38+F39+F40</f>
        <v>499000</v>
      </c>
      <c r="G36" s="70" t="n">
        <f aca="false">G37+G38+G39+G40</f>
        <v>374766</v>
      </c>
      <c r="H36" s="70" t="n">
        <f aca="false">H37+H38+H39+H40</f>
        <v>374766</v>
      </c>
      <c r="I36" s="70" t="n">
        <f aca="false">I37+I38+I39+I40</f>
        <v>0</v>
      </c>
      <c r="J36" s="20" t="n">
        <f aca="false">G36/F36*100</f>
        <v>75.1034068136273</v>
      </c>
      <c r="Q36" s="21" t="n">
        <f aca="false">F36-G36</f>
        <v>124234</v>
      </c>
      <c r="R36" s="30"/>
      <c r="S36" s="71"/>
    </row>
    <row r="37" customFormat="false" ht="16.5" hidden="false" customHeight="true" outlineLevel="0" collapsed="false">
      <c r="A37" s="7"/>
      <c r="B37" s="68"/>
      <c r="C37" s="72" t="s">
        <v>80</v>
      </c>
      <c r="D37" s="54" t="s">
        <v>81</v>
      </c>
      <c r="E37" s="17" t="s">
        <v>82</v>
      </c>
      <c r="F37" s="33" t="n">
        <f aca="false">225600-189804</f>
        <v>35796</v>
      </c>
      <c r="G37" s="33" t="n">
        <f aca="false">17584+18212</f>
        <v>35796</v>
      </c>
      <c r="H37" s="34" t="n">
        <v>35796</v>
      </c>
      <c r="I37" s="33" t="n">
        <f aca="false">G37-H37</f>
        <v>0</v>
      </c>
      <c r="J37" s="36" t="n">
        <f aca="false">G37/F37*100</f>
        <v>100</v>
      </c>
      <c r="Q37" s="21" t="n">
        <f aca="false">F37-G37</f>
        <v>0</v>
      </c>
      <c r="R37" s="30"/>
      <c r="S37" s="37"/>
    </row>
    <row r="38" customFormat="false" ht="16.5" hidden="false" customHeight="true" outlineLevel="0" collapsed="false">
      <c r="A38" s="7"/>
      <c r="B38" s="68"/>
      <c r="C38" s="72" t="s">
        <v>83</v>
      </c>
      <c r="D38" s="54" t="s">
        <v>84</v>
      </c>
      <c r="E38" s="17" t="s">
        <v>85</v>
      </c>
      <c r="F38" s="33" t="n">
        <f aca="false">189804+44000</f>
        <v>233804</v>
      </c>
      <c r="G38" s="33" t="n">
        <f aca="false">22876+22876+22876+22876+23693+25327+24510</f>
        <v>165034</v>
      </c>
      <c r="H38" s="34" t="n">
        <v>165034</v>
      </c>
      <c r="I38" s="33" t="n">
        <f aca="false">G38-H38</f>
        <v>0</v>
      </c>
      <c r="J38" s="36" t="n">
        <f aca="false">G38/F38*100</f>
        <v>70.5864741407333</v>
      </c>
      <c r="Q38" s="21"/>
      <c r="R38" s="30"/>
      <c r="S38" s="37"/>
    </row>
    <row r="39" customFormat="false" ht="23.25" hidden="false" customHeight="true" outlineLevel="0" collapsed="false">
      <c r="A39" s="7"/>
      <c r="B39" s="68"/>
      <c r="C39" s="73" t="s">
        <v>86</v>
      </c>
      <c r="D39" s="74"/>
      <c r="E39" s="17" t="s">
        <v>85</v>
      </c>
      <c r="F39" s="33" t="n">
        <f aca="false">22700+5578</f>
        <v>28278</v>
      </c>
      <c r="G39" s="33" t="n">
        <f aca="false">1884+1884+2451+2451+2451+2451+2451+2451+2451</f>
        <v>20925</v>
      </c>
      <c r="H39" s="34" t="n">
        <v>20925</v>
      </c>
      <c r="I39" s="33" t="n">
        <f aca="false">G39-H39</f>
        <v>0</v>
      </c>
      <c r="J39" s="36" t="n">
        <f aca="false">G39/F39*100</f>
        <v>73.9974538510503</v>
      </c>
      <c r="Q39" s="21" t="n">
        <f aca="false">F39-G39</f>
        <v>7353</v>
      </c>
      <c r="R39" s="30"/>
      <c r="S39" s="37"/>
    </row>
    <row r="40" customFormat="false" ht="22.5" hidden="false" customHeight="true" outlineLevel="0" collapsed="false">
      <c r="A40" s="7"/>
      <c r="B40" s="68"/>
      <c r="C40" s="72" t="s">
        <v>87</v>
      </c>
      <c r="D40" s="74"/>
      <c r="E40" s="17" t="s">
        <v>88</v>
      </c>
      <c r="F40" s="33" t="n">
        <f aca="false">150700+50422</f>
        <v>201122</v>
      </c>
      <c r="G40" s="33" t="n">
        <f aca="false">13188+13188+17157+18791+17974+17157+18791+17974+18791</f>
        <v>153011</v>
      </c>
      <c r="H40" s="34" t="n">
        <v>153011</v>
      </c>
      <c r="I40" s="33" t="n">
        <f aca="false">G40-H40</f>
        <v>0</v>
      </c>
      <c r="J40" s="36" t="n">
        <f aca="false">G40/F40*100</f>
        <v>76.0786985014071</v>
      </c>
      <c r="Q40" s="21" t="n">
        <f aca="false">F40-G40</f>
        <v>48111</v>
      </c>
      <c r="R40" s="30"/>
      <c r="S40" s="37"/>
    </row>
    <row r="41" customFormat="false" ht="14.25" hidden="false" customHeight="true" outlineLevel="0" collapsed="false">
      <c r="A41" s="7"/>
      <c r="B41" s="68" t="s">
        <v>89</v>
      </c>
      <c r="C41" s="39"/>
      <c r="D41" s="69" t="s">
        <v>78</v>
      </c>
      <c r="E41" s="17"/>
      <c r="F41" s="70" t="n">
        <f aca="false">F42+F43</f>
        <v>8144000</v>
      </c>
      <c r="G41" s="70" t="n">
        <f aca="false">G42+G43</f>
        <v>6545853</v>
      </c>
      <c r="H41" s="70" t="n">
        <f aca="false">H42+H43</f>
        <v>6545843.07</v>
      </c>
      <c r="I41" s="70" t="n">
        <f aca="false">G41-H41</f>
        <v>9.92999999970198</v>
      </c>
      <c r="J41" s="20" t="n">
        <f aca="false">G41/F41*100</f>
        <v>80.376387524558</v>
      </c>
      <c r="Q41" s="21" t="n">
        <f aca="false">F41-G41</f>
        <v>1598147</v>
      </c>
      <c r="R41" s="30"/>
      <c r="S41" s="71" t="s">
        <v>90</v>
      </c>
    </row>
    <row r="42" customFormat="false" ht="25.5" hidden="false" customHeight="true" outlineLevel="0" collapsed="false">
      <c r="A42" s="7"/>
      <c r="B42" s="68"/>
      <c r="C42" s="72" t="s">
        <v>91</v>
      </c>
      <c r="D42" s="74"/>
      <c r="E42" s="17" t="s">
        <v>92</v>
      </c>
      <c r="F42" s="33" t="n">
        <v>430000</v>
      </c>
      <c r="G42" s="33" t="n">
        <f aca="false">12041+67828+43100+50000+12551+10000+11442+10280+9943</f>
        <v>227185</v>
      </c>
      <c r="H42" s="33" t="n">
        <v>227175.07</v>
      </c>
      <c r="I42" s="33" t="n">
        <f aca="false">G42-H42</f>
        <v>9.92999999999302</v>
      </c>
      <c r="J42" s="36" t="n">
        <f aca="false">G42/F42*100</f>
        <v>52.8337209302326</v>
      </c>
      <c r="Q42" s="21" t="n">
        <f aca="false">F42-G42</f>
        <v>202815</v>
      </c>
      <c r="R42" s="30"/>
      <c r="S42" s="75"/>
    </row>
    <row r="43" customFormat="false" ht="33" hidden="false" customHeight="true" outlineLevel="0" collapsed="false">
      <c r="A43" s="7"/>
      <c r="B43" s="68"/>
      <c r="C43" s="72" t="s">
        <v>93</v>
      </c>
      <c r="D43" s="74"/>
      <c r="E43" s="17" t="s">
        <v>94</v>
      </c>
      <c r="F43" s="33" t="n">
        <f aca="false">7455000+259000</f>
        <v>7714000</v>
      </c>
      <c r="G43" s="33" t="n">
        <f aca="false">258787+2187609+1189984+733328+498122+152020+730566+274926+293326</f>
        <v>6318668</v>
      </c>
      <c r="H43" s="34" t="n">
        <v>6318668</v>
      </c>
      <c r="I43" s="33" t="n">
        <f aca="false">G43-H43</f>
        <v>0</v>
      </c>
      <c r="J43" s="36" t="n">
        <f aca="false">G43/F43*100</f>
        <v>81.9116930256676</v>
      </c>
      <c r="Q43" s="21" t="n">
        <f aca="false">F43-G43</f>
        <v>1395332</v>
      </c>
      <c r="R43" s="30"/>
      <c r="S43" s="75" t="s">
        <v>90</v>
      </c>
    </row>
    <row r="44" customFormat="false" ht="0.75" hidden="false" customHeight="true" outlineLevel="0" collapsed="false">
      <c r="A44" s="7"/>
      <c r="B44" s="76" t="s">
        <v>95</v>
      </c>
      <c r="C44" s="39" t="s">
        <v>35</v>
      </c>
      <c r="D44" s="74" t="s">
        <v>96</v>
      </c>
      <c r="E44" s="17" t="s">
        <v>97</v>
      </c>
      <c r="F44" s="41"/>
      <c r="G44" s="42"/>
      <c r="H44" s="43"/>
      <c r="I44" s="43" t="n">
        <f aca="false">G44-H44</f>
        <v>0</v>
      </c>
      <c r="J44" s="36" t="e">
        <f aca="false">G44/F44*100</f>
        <v>#DIV/0!</v>
      </c>
      <c r="Q44" s="21" t="n">
        <f aca="false">F44-G44</f>
        <v>0</v>
      </c>
      <c r="R44" s="30"/>
      <c r="S44" s="37"/>
    </row>
    <row r="45" customFormat="false" ht="26.25" hidden="true" customHeight="true" outlineLevel="0" collapsed="false">
      <c r="A45" s="7"/>
      <c r="B45" s="76" t="s">
        <v>98</v>
      </c>
      <c r="C45" s="39" t="s">
        <v>35</v>
      </c>
      <c r="D45" s="74" t="s">
        <v>96</v>
      </c>
      <c r="E45" s="17" t="s">
        <v>97</v>
      </c>
      <c r="F45" s="43"/>
      <c r="G45" s="43"/>
      <c r="H45" s="43"/>
      <c r="I45" s="43" t="n">
        <f aca="false">G45-H45</f>
        <v>0</v>
      </c>
      <c r="J45" s="36" t="e">
        <f aca="false">G45/F45*100</f>
        <v>#DIV/0!</v>
      </c>
      <c r="Q45" s="21" t="n">
        <f aca="false">F45-G45</f>
        <v>0</v>
      </c>
      <c r="S45" s="64"/>
    </row>
    <row r="46" customFormat="false" ht="67.5" hidden="false" customHeight="true" outlineLevel="0" collapsed="false">
      <c r="A46" s="7"/>
      <c r="B46" s="77" t="s">
        <v>99</v>
      </c>
      <c r="C46" s="39" t="s">
        <v>93</v>
      </c>
      <c r="D46" s="16" t="s">
        <v>100</v>
      </c>
      <c r="E46" s="17" t="s">
        <v>101</v>
      </c>
      <c r="F46" s="78" t="n">
        <f aca="false">753600+448000</f>
        <v>1201600</v>
      </c>
      <c r="G46" s="78" t="n">
        <f aca="false">14500+92000+88000+52000+65200+56000+95000+12600</f>
        <v>475300</v>
      </c>
      <c r="H46" s="34" t="n">
        <v>475300</v>
      </c>
      <c r="I46" s="33" t="n">
        <f aca="false">G46-H46</f>
        <v>0</v>
      </c>
      <c r="J46" s="36" t="n">
        <f aca="false">G46/F46*100</f>
        <v>39.5555925432756</v>
      </c>
      <c r="Q46" s="21" t="n">
        <f aca="false">F46-G46</f>
        <v>726300</v>
      </c>
      <c r="R46" s="30"/>
      <c r="S46" s="71" t="s">
        <v>102</v>
      </c>
    </row>
    <row r="47" customFormat="false" ht="17.25" hidden="false" customHeight="true" outlineLevel="0" collapsed="false">
      <c r="A47" s="7"/>
      <c r="B47" s="79" t="s">
        <v>103</v>
      </c>
      <c r="C47" s="39" t="s">
        <v>93</v>
      </c>
      <c r="D47" s="16" t="s">
        <v>58</v>
      </c>
      <c r="E47" s="17" t="s">
        <v>104</v>
      </c>
      <c r="F47" s="80" t="n">
        <f aca="false">F48+F49+F50</f>
        <v>17991900</v>
      </c>
      <c r="G47" s="80" t="n">
        <f aca="false">G48+G49+G50</f>
        <v>12956119</v>
      </c>
      <c r="H47" s="80" t="n">
        <f aca="false">H48+H49+H50</f>
        <v>12956118.95</v>
      </c>
      <c r="I47" s="80" t="n">
        <f aca="false">I48+I49+I50</f>
        <v>0.0499999999883585</v>
      </c>
      <c r="J47" s="20" t="n">
        <f aca="false">G47/F47*100</f>
        <v>72.0108437685848</v>
      </c>
      <c r="Q47" s="21" t="n">
        <f aca="false">F47-G47</f>
        <v>5035781</v>
      </c>
      <c r="R47" s="30"/>
      <c r="S47" s="71" t="s">
        <v>105</v>
      </c>
    </row>
    <row r="48" customFormat="false" ht="14.25" hidden="false" customHeight="true" outlineLevel="0" collapsed="false">
      <c r="A48" s="7"/>
      <c r="B48" s="79"/>
      <c r="C48" s="39"/>
      <c r="D48" s="81"/>
      <c r="E48" s="82" t="s">
        <v>106</v>
      </c>
      <c r="F48" s="78" t="n">
        <f aca="false">16373500+274500</f>
        <v>16648000</v>
      </c>
      <c r="G48" s="78" t="n">
        <f aca="false">777507+307000+1063365+309177+1127000+267000+1070000+280000+1210000+706000+1800000+274000+915000+131500+650000+159544+741673+148000</f>
        <v>11936766</v>
      </c>
      <c r="H48" s="78" t="n">
        <v>11936766</v>
      </c>
      <c r="I48" s="33" t="n">
        <f aca="false">G48-H48</f>
        <v>0</v>
      </c>
      <c r="J48" s="36" t="n">
        <f aca="false">G48/F48*100</f>
        <v>71.7009010091302</v>
      </c>
      <c r="Q48" s="21" t="n">
        <f aca="false">F48-G48</f>
        <v>4711234</v>
      </c>
      <c r="R48" s="83"/>
      <c r="S48" s="61"/>
    </row>
    <row r="49" customFormat="false" ht="12.75" hidden="false" customHeight="true" outlineLevel="0" collapsed="false">
      <c r="A49" s="7"/>
      <c r="B49" s="79"/>
      <c r="C49" s="39"/>
      <c r="D49" s="81"/>
      <c r="E49" s="82" t="s">
        <v>107</v>
      </c>
      <c r="F49" s="78" t="n">
        <v>1048100</v>
      </c>
      <c r="G49" s="78" t="n">
        <f aca="false">15000+68560+17000+66281+13000+85130+17000+87000+13064+80170+20000+60058+81994+67152+7500+29782+27500</f>
        <v>756191</v>
      </c>
      <c r="H49" s="78" t="n">
        <v>756191</v>
      </c>
      <c r="I49" s="33" t="n">
        <f aca="false">G49-H49</f>
        <v>0</v>
      </c>
      <c r="J49" s="36" t="n">
        <f aca="false">G49/F49*100</f>
        <v>72.1487453487263</v>
      </c>
      <c r="Q49" s="21" t="n">
        <f aca="false">F49-G49</f>
        <v>291909</v>
      </c>
      <c r="R49" s="84"/>
      <c r="S49" s="64"/>
    </row>
    <row r="50" customFormat="false" ht="14.25" hidden="false" customHeight="true" outlineLevel="0" collapsed="false">
      <c r="A50" s="7"/>
      <c r="B50" s="79"/>
      <c r="C50" s="39"/>
      <c r="D50" s="81"/>
      <c r="E50" s="82" t="s">
        <v>108</v>
      </c>
      <c r="F50" s="78" t="n">
        <f aca="false">295800</f>
        <v>295800</v>
      </c>
      <c r="G50" s="78" t="n">
        <f aca="false">10000+60000+40000+29700+18800+7200+5862+13000+60600+15000+3000</f>
        <v>263162</v>
      </c>
      <c r="H50" s="78" t="n">
        <v>263161.95</v>
      </c>
      <c r="I50" s="33" t="n">
        <f aca="false">G50-H50</f>
        <v>0.0499999999883585</v>
      </c>
      <c r="J50" s="36" t="n">
        <f aca="false">G50/F50*100</f>
        <v>88.9661933739013</v>
      </c>
      <c r="Q50" s="21" t="n">
        <f aca="false">F50-G50</f>
        <v>32638</v>
      </c>
      <c r="S50" s="64"/>
    </row>
    <row r="51" customFormat="false" ht="63.75" hidden="false" customHeight="true" outlineLevel="0" collapsed="false">
      <c r="A51" s="7"/>
      <c r="B51" s="85" t="s">
        <v>109</v>
      </c>
      <c r="C51" s="39" t="s">
        <v>93</v>
      </c>
      <c r="D51" s="16" t="s">
        <v>58</v>
      </c>
      <c r="E51" s="17" t="s">
        <v>110</v>
      </c>
      <c r="F51" s="33" t="n">
        <f aca="false">46090000-1665000+1665000+1661000</f>
        <v>47751000</v>
      </c>
      <c r="G51" s="33" t="n">
        <f aca="false">2495760+646400+2790400+742000+2747500+862910+2884454+752000+2822400+1552000+3637700+3558000+3557803+318047+156500+928300+740500</f>
        <v>31192674</v>
      </c>
      <c r="H51" s="34" t="n">
        <v>31192674</v>
      </c>
      <c r="I51" s="33" t="n">
        <f aca="false">G51-H51</f>
        <v>0</v>
      </c>
      <c r="J51" s="36" t="n">
        <f aca="false">G51/F51*100</f>
        <v>65.3236036941635</v>
      </c>
      <c r="Q51" s="21" t="n">
        <f aca="false">F51-G51</f>
        <v>16558326</v>
      </c>
      <c r="R51" s="86"/>
      <c r="S51" s="86" t="s">
        <v>111</v>
      </c>
    </row>
    <row r="52" customFormat="false" ht="76.5" hidden="false" customHeight="true" outlineLevel="0" collapsed="false">
      <c r="A52" s="7"/>
      <c r="B52" s="85" t="s">
        <v>112</v>
      </c>
      <c r="C52" s="39" t="s">
        <v>93</v>
      </c>
      <c r="D52" s="16" t="s">
        <v>58</v>
      </c>
      <c r="E52" s="17" t="s">
        <v>113</v>
      </c>
      <c r="F52" s="33" t="n">
        <v>18200000</v>
      </c>
      <c r="G52" s="33" t="n">
        <f aca="false">623540+128800+1108560+300000+1117126+299485+1231190+266400+1191590+310500+1321600+914000+1734817+90500+470070+356200+940650+420400</f>
        <v>12825428</v>
      </c>
      <c r="H52" s="34" t="n">
        <v>12825428</v>
      </c>
      <c r="I52" s="33" t="n">
        <f aca="false">G52-H52</f>
        <v>0</v>
      </c>
      <c r="J52" s="36" t="n">
        <f aca="false">G52/F52*100</f>
        <v>70.4693846153846</v>
      </c>
      <c r="Q52" s="21" t="n">
        <f aca="false">F52-G52</f>
        <v>5374572</v>
      </c>
      <c r="R52" s="87"/>
      <c r="S52" s="86"/>
    </row>
    <row r="53" customFormat="false" ht="65.25" hidden="false" customHeight="true" outlineLevel="0" collapsed="false">
      <c r="A53" s="7"/>
      <c r="B53" s="85" t="s">
        <v>114</v>
      </c>
      <c r="C53" s="39" t="s">
        <v>93</v>
      </c>
      <c r="D53" s="16" t="s">
        <v>58</v>
      </c>
      <c r="E53" s="17" t="s">
        <v>115</v>
      </c>
      <c r="F53" s="33" t="n">
        <v>955000</v>
      </c>
      <c r="G53" s="33" t="n">
        <f aca="false">10127+24000+20000+38397+41231+76000+20239+5500+20000+7860+12000+6000+15600+32800+8385+45306</f>
        <v>383445</v>
      </c>
      <c r="H53" s="34" t="n">
        <v>383442.37</v>
      </c>
      <c r="I53" s="33" t="n">
        <f aca="false">G53-H53</f>
        <v>2.63000000000466</v>
      </c>
      <c r="J53" s="36" t="n">
        <f aca="false">G53/F53*100</f>
        <v>40.1513089005236</v>
      </c>
      <c r="Q53" s="21" t="n">
        <f aca="false">F53-G53</f>
        <v>571555</v>
      </c>
      <c r="R53" s="87"/>
      <c r="S53" s="86"/>
    </row>
    <row r="54" customFormat="false" ht="66" hidden="false" customHeight="true" outlineLevel="0" collapsed="false">
      <c r="A54" s="7"/>
      <c r="B54" s="85" t="s">
        <v>116</v>
      </c>
      <c r="C54" s="39" t="s">
        <v>93</v>
      </c>
      <c r="D54" s="16" t="s">
        <v>58</v>
      </c>
      <c r="E54" s="17" t="s">
        <v>117</v>
      </c>
      <c r="F54" s="33" t="n">
        <v>1651000</v>
      </c>
      <c r="G54" s="33" t="n">
        <f aca="false">60892+128411+123022+137697+1903+134457+1296+112130+83405+116518+23780</f>
        <v>923511</v>
      </c>
      <c r="H54" s="34" t="n">
        <v>923508.39</v>
      </c>
      <c r="I54" s="33" t="n">
        <f aca="false">G54-H54</f>
        <v>2.60999999998603</v>
      </c>
      <c r="J54" s="36" t="n">
        <f aca="false">G54/F54*100</f>
        <v>55.9364627498486</v>
      </c>
      <c r="Q54" s="21" t="n">
        <f aca="false">F54-G54</f>
        <v>727489</v>
      </c>
      <c r="R54" s="87"/>
      <c r="S54" s="86"/>
    </row>
    <row r="55" customFormat="false" ht="45" hidden="false" customHeight="true" outlineLevel="0" collapsed="false">
      <c r="A55" s="7"/>
      <c r="B55" s="88" t="s">
        <v>118</v>
      </c>
      <c r="C55" s="39" t="s">
        <v>93</v>
      </c>
      <c r="D55" s="16" t="s">
        <v>58</v>
      </c>
      <c r="E55" s="17" t="s">
        <v>119</v>
      </c>
      <c r="F55" s="33" t="n">
        <f aca="false">1665000-1665000</f>
        <v>0</v>
      </c>
      <c r="G55" s="43"/>
      <c r="H55" s="89"/>
      <c r="I55" s="33" t="n">
        <f aca="false">G55-H55</f>
        <v>0</v>
      </c>
      <c r="J55" s="36" t="e">
        <f aca="false">G55/F55*100</f>
        <v>#DIV/0!</v>
      </c>
      <c r="Q55" s="21" t="n">
        <f aca="false">F55-G55</f>
        <v>0</v>
      </c>
      <c r="R55" s="31"/>
      <c r="S55" s="37"/>
    </row>
    <row r="56" customFormat="false" ht="25.5" hidden="true" customHeight="true" outlineLevel="0" collapsed="false">
      <c r="A56" s="7"/>
      <c r="B56" s="85" t="s">
        <v>120</v>
      </c>
      <c r="C56" s="39" t="s">
        <v>121</v>
      </c>
      <c r="D56" s="74" t="s">
        <v>54</v>
      </c>
      <c r="E56" s="17" t="s">
        <v>122</v>
      </c>
      <c r="F56" s="43"/>
      <c r="G56" s="43"/>
      <c r="H56" s="89"/>
      <c r="I56" s="43" t="n">
        <f aca="false">G56-H56</f>
        <v>0</v>
      </c>
      <c r="J56" s="36" t="e">
        <f aca="false">G56/F56*100</f>
        <v>#DIV/0!</v>
      </c>
      <c r="Q56" s="21" t="n">
        <f aca="false">F56-G56</f>
        <v>0</v>
      </c>
      <c r="R56" s="31"/>
      <c r="S56" s="37"/>
    </row>
    <row r="57" customFormat="false" ht="39" hidden="false" customHeight="true" outlineLevel="0" collapsed="false">
      <c r="A57" s="7"/>
      <c r="B57" s="68" t="s">
        <v>123</v>
      </c>
      <c r="C57" s="39" t="s">
        <v>93</v>
      </c>
      <c r="D57" s="16" t="s">
        <v>124</v>
      </c>
      <c r="E57" s="17" t="s">
        <v>125</v>
      </c>
      <c r="F57" s="90" t="n">
        <v>1863000</v>
      </c>
      <c r="G57" s="91" t="n">
        <f aca="false">153000+149807.16+145546.81+155616.41+153350.75+153350.75+151403.58+151403.58+149456.41</f>
        <v>1362935.45</v>
      </c>
      <c r="H57" s="92" t="n">
        <v>1362935.45</v>
      </c>
      <c r="I57" s="93" t="n">
        <f aca="false">G57-H57</f>
        <v>0</v>
      </c>
      <c r="J57" s="20" t="n">
        <f aca="false">G57/F57*100</f>
        <v>73.1581025228127</v>
      </c>
      <c r="Q57" s="21" t="n">
        <f aca="false">F57-G57</f>
        <v>500064.55</v>
      </c>
      <c r="R57" s="31"/>
      <c r="S57" s="37" t="s">
        <v>126</v>
      </c>
    </row>
    <row r="58" customFormat="false" ht="36.75" hidden="false" customHeight="true" outlineLevel="0" collapsed="false">
      <c r="A58" s="7"/>
      <c r="B58" s="68"/>
      <c r="C58" s="94" t="s">
        <v>93</v>
      </c>
      <c r="D58" s="16" t="s">
        <v>127</v>
      </c>
      <c r="E58" s="17" t="s">
        <v>128</v>
      </c>
      <c r="F58" s="90" t="n">
        <f aca="false">F59+F60</f>
        <v>4319900</v>
      </c>
      <c r="G58" s="90" t="n">
        <f aca="false">G59+G60</f>
        <v>3115518.13</v>
      </c>
      <c r="H58" s="90" t="n">
        <f aca="false">H59+H60</f>
        <v>3115518.13</v>
      </c>
      <c r="I58" s="70" t="n">
        <f aca="false">G58-H58</f>
        <v>0</v>
      </c>
      <c r="J58" s="20" t="n">
        <f aca="false">G58/F58*100</f>
        <v>72.120144679275</v>
      </c>
      <c r="Q58" s="21" t="n">
        <f aca="false">F58-G58</f>
        <v>1204381.87</v>
      </c>
      <c r="R58" s="31"/>
      <c r="S58" s="71"/>
    </row>
    <row r="59" customFormat="false" ht="21.75" hidden="false" customHeight="true" outlineLevel="0" collapsed="false">
      <c r="A59" s="7"/>
      <c r="B59" s="68"/>
      <c r="C59" s="94"/>
      <c r="D59" s="54" t="s">
        <v>129</v>
      </c>
      <c r="E59" s="17" t="s">
        <v>130</v>
      </c>
      <c r="F59" s="78" t="n">
        <f aca="false">3033000+303400</f>
        <v>3336400</v>
      </c>
      <c r="G59" s="78" t="n">
        <f aca="false">238152+14391+252543+245071+304847+260015+260015+252543+353607+303075</f>
        <v>2484259</v>
      </c>
      <c r="H59" s="78" t="n">
        <v>2484259</v>
      </c>
      <c r="I59" s="33" t="n">
        <f aca="false">G59-H59</f>
        <v>0</v>
      </c>
      <c r="J59" s="36" t="n">
        <f aca="false">G59/F59*100</f>
        <v>74.459267473924</v>
      </c>
      <c r="Q59" s="21" t="n">
        <f aca="false">F59-G59</f>
        <v>852141</v>
      </c>
      <c r="R59" s="30"/>
      <c r="S59" s="37"/>
    </row>
    <row r="60" customFormat="false" ht="21" hidden="false" customHeight="true" outlineLevel="0" collapsed="false">
      <c r="A60" s="7"/>
      <c r="B60" s="68"/>
      <c r="C60" s="94"/>
      <c r="D60" s="54" t="s">
        <v>131</v>
      </c>
      <c r="E60" s="17" t="s">
        <v>132</v>
      </c>
      <c r="F60" s="78" t="n">
        <f aca="false">894000+89500</f>
        <v>983500</v>
      </c>
      <c r="G60" s="78" t="n">
        <f aca="false">58670+8436.13+66142+58670+58670+9160+66142+66142+66142+93046+80039</f>
        <v>631259.13</v>
      </c>
      <c r="H60" s="78" t="n">
        <v>631259.13</v>
      </c>
      <c r="I60" s="33" t="n">
        <f aca="false">G60-H60</f>
        <v>0</v>
      </c>
      <c r="J60" s="36" t="n">
        <f aca="false">G60/F60*100</f>
        <v>64.1849649211998</v>
      </c>
      <c r="Q60" s="21" t="n">
        <f aca="false">F60-G60</f>
        <v>352240.87</v>
      </c>
      <c r="R60" s="30"/>
      <c r="S60" s="37"/>
    </row>
    <row r="61" customFormat="false" ht="30" hidden="false" customHeight="true" outlineLevel="0" collapsed="false">
      <c r="A61" s="7"/>
      <c r="B61" s="95" t="s">
        <v>133</v>
      </c>
      <c r="C61" s="39" t="s">
        <v>134</v>
      </c>
      <c r="D61" s="16" t="s">
        <v>135</v>
      </c>
      <c r="E61" s="17" t="s">
        <v>136</v>
      </c>
      <c r="F61" s="33" t="n">
        <v>2112000</v>
      </c>
      <c r="G61" s="33" t="n">
        <f aca="false">176000+176000+176000+176000+176000+176000+176000+176000+176000</f>
        <v>1584000</v>
      </c>
      <c r="H61" s="33" t="n">
        <v>1584000</v>
      </c>
      <c r="I61" s="33" t="n">
        <f aca="false">G61-H61</f>
        <v>0</v>
      </c>
      <c r="J61" s="36" t="n">
        <f aca="false">G61/F61*100</f>
        <v>75</v>
      </c>
      <c r="Q61" s="21" t="n">
        <f aca="false">F61-G61</f>
        <v>528000</v>
      </c>
      <c r="S61" s="64"/>
    </row>
    <row r="62" customFormat="false" ht="55.5" hidden="false" customHeight="true" outlineLevel="0" collapsed="false">
      <c r="A62" s="7"/>
      <c r="B62" s="96" t="s">
        <v>137</v>
      </c>
      <c r="C62" s="39" t="s">
        <v>35</v>
      </c>
      <c r="D62" s="16" t="s">
        <v>135</v>
      </c>
      <c r="E62" s="17" t="s">
        <v>138</v>
      </c>
      <c r="F62" s="33" t="n">
        <v>451000</v>
      </c>
      <c r="G62" s="33" t="n">
        <f aca="false">12000+41000+28000+24000+7000+20000+10000+40000+10000+18000+8000+14000+10000+51000+10000+15000</f>
        <v>318000</v>
      </c>
      <c r="H62" s="34" t="n">
        <v>318000</v>
      </c>
      <c r="I62" s="33" t="n">
        <f aca="false">G62-H62</f>
        <v>0</v>
      </c>
      <c r="J62" s="36" t="n">
        <f aca="false">G62/F62*100</f>
        <v>70.509977827051</v>
      </c>
      <c r="Q62" s="21" t="n">
        <f aca="false">F62-G62</f>
        <v>133000</v>
      </c>
      <c r="S62" s="71"/>
    </row>
    <row r="63" customFormat="false" ht="41.25" hidden="false" customHeight="true" outlineLevel="0" collapsed="false">
      <c r="A63" s="7"/>
      <c r="B63" s="96" t="s">
        <v>139</v>
      </c>
      <c r="C63" s="39" t="s">
        <v>35</v>
      </c>
      <c r="D63" s="40" t="s">
        <v>135</v>
      </c>
      <c r="E63" s="17" t="s">
        <v>140</v>
      </c>
      <c r="F63" s="33" t="n">
        <v>982000</v>
      </c>
      <c r="G63" s="33" t="n">
        <f aca="false">23000+37000+21000+34500+22000+49100+22000+44500+35500+34000+34000+67000+21600+63000+12000+30000+31000</f>
        <v>581200</v>
      </c>
      <c r="H63" s="34" t="n">
        <v>581200</v>
      </c>
      <c r="I63" s="33" t="n">
        <f aca="false">G63-H63</f>
        <v>0</v>
      </c>
      <c r="J63" s="36" t="n">
        <f aca="false">G63/F63*100</f>
        <v>59.1853360488798</v>
      </c>
      <c r="Q63" s="21" t="n">
        <f aca="false">F63-G63</f>
        <v>400800</v>
      </c>
      <c r="S63" s="61"/>
    </row>
    <row r="64" customFormat="false" ht="57" hidden="false" customHeight="true" outlineLevel="0" collapsed="false">
      <c r="A64" s="7"/>
      <c r="B64" s="45" t="s">
        <v>141</v>
      </c>
      <c r="C64" s="39" t="s">
        <v>35</v>
      </c>
      <c r="D64" s="40" t="s">
        <v>135</v>
      </c>
      <c r="E64" s="17" t="s">
        <v>142</v>
      </c>
      <c r="F64" s="33" t="n">
        <v>87600</v>
      </c>
      <c r="G64" s="33" t="n">
        <f aca="false">4500+68369.04+13730.96</f>
        <v>86600</v>
      </c>
      <c r="H64" s="33" t="n">
        <v>86600</v>
      </c>
      <c r="I64" s="33" t="n">
        <f aca="false">G64-H64</f>
        <v>0</v>
      </c>
      <c r="J64" s="36" t="n">
        <f aca="false">G64/F64*100</f>
        <v>98.8584474885845</v>
      </c>
      <c r="Q64" s="21" t="n">
        <f aca="false">F64-G64</f>
        <v>1000</v>
      </c>
      <c r="S64" s="64"/>
    </row>
    <row r="65" customFormat="false" ht="16.5" hidden="false" customHeight="true" outlineLevel="0" collapsed="false">
      <c r="A65" s="7"/>
      <c r="B65" s="68" t="s">
        <v>143</v>
      </c>
      <c r="C65" s="39"/>
      <c r="D65" s="40" t="s">
        <v>135</v>
      </c>
      <c r="E65" s="17" t="s">
        <v>144</v>
      </c>
      <c r="F65" s="70" t="n">
        <f aca="false">F66+F67</f>
        <v>300</v>
      </c>
      <c r="G65" s="70" t="n">
        <f aca="false">G66+G67</f>
        <v>0</v>
      </c>
      <c r="H65" s="70" t="n">
        <f aca="false">H66+H67</f>
        <v>0</v>
      </c>
      <c r="I65" s="70" t="n">
        <f aca="false">G65-H65</f>
        <v>0</v>
      </c>
      <c r="J65" s="20" t="n">
        <f aca="false">G65/F65*100</f>
        <v>0</v>
      </c>
      <c r="Q65" s="21" t="n">
        <f aca="false">F65-G65</f>
        <v>300</v>
      </c>
      <c r="R65" s="30"/>
      <c r="S65" s="37"/>
    </row>
    <row r="66" customFormat="false" ht="12.75" hidden="false" customHeight="true" outlineLevel="0" collapsed="false">
      <c r="A66" s="7"/>
      <c r="B66" s="68"/>
      <c r="C66" s="97" t="s">
        <v>53</v>
      </c>
      <c r="D66" s="98"/>
      <c r="E66" s="17" t="s">
        <v>145</v>
      </c>
      <c r="F66" s="33" t="n">
        <v>300</v>
      </c>
      <c r="G66" s="33"/>
      <c r="H66" s="33"/>
      <c r="I66" s="33" t="n">
        <f aca="false">G66-H66</f>
        <v>0</v>
      </c>
      <c r="J66" s="36" t="n">
        <f aca="false">G66/F66*100</f>
        <v>0</v>
      </c>
      <c r="Q66" s="21" t="n">
        <f aca="false">F66-G66</f>
        <v>300</v>
      </c>
      <c r="R66" s="30"/>
      <c r="S66" s="37"/>
    </row>
    <row r="67" customFormat="false" ht="13.5" hidden="false" customHeight="true" outlineLevel="0" collapsed="false">
      <c r="A67" s="7"/>
      <c r="B67" s="68"/>
      <c r="C67" s="72" t="s">
        <v>146</v>
      </c>
      <c r="D67" s="98"/>
      <c r="E67" s="17" t="s">
        <v>147</v>
      </c>
      <c r="F67" s="33"/>
      <c r="G67" s="33"/>
      <c r="H67" s="33"/>
      <c r="I67" s="33" t="n">
        <f aca="false">G67-H67</f>
        <v>0</v>
      </c>
      <c r="J67" s="36" t="e">
        <f aca="false">G67/F67*100</f>
        <v>#DIV/0!</v>
      </c>
      <c r="Q67" s="21" t="n">
        <f aca="false">F67-G67</f>
        <v>0</v>
      </c>
      <c r="R67" s="31" t="s">
        <v>148</v>
      </c>
      <c r="S67" s="37"/>
    </row>
    <row r="68" customFormat="false" ht="24.75" hidden="false" customHeight="true" outlineLevel="0" collapsed="false">
      <c r="A68" s="7"/>
      <c r="B68" s="95" t="s">
        <v>149</v>
      </c>
      <c r="C68" s="39" t="s">
        <v>93</v>
      </c>
      <c r="D68" s="16" t="s">
        <v>135</v>
      </c>
      <c r="E68" s="17" t="s">
        <v>150</v>
      </c>
      <c r="F68" s="33" t="n">
        <v>718000</v>
      </c>
      <c r="G68" s="33" t="n">
        <f aca="false">10000+2463+44370+42300+4000+47600+1000+45100+50000+19800+5090+19924+769+29600+10000+25300+2150</f>
        <v>359466</v>
      </c>
      <c r="H68" s="34" t="n">
        <v>359456.16</v>
      </c>
      <c r="I68" s="33" t="n">
        <f aca="false">G68-H68</f>
        <v>9.84000000002561</v>
      </c>
      <c r="J68" s="36" t="n">
        <f aca="false">G68/F68*100</f>
        <v>50.0649025069638</v>
      </c>
      <c r="Q68" s="21" t="n">
        <f aca="false">F68-G68</f>
        <v>358534</v>
      </c>
      <c r="R68" s="31"/>
      <c r="S68" s="71"/>
    </row>
    <row r="69" customFormat="false" ht="65.25" hidden="false" customHeight="true" outlineLevel="0" collapsed="false">
      <c r="A69" s="7"/>
      <c r="B69" s="99" t="s">
        <v>151</v>
      </c>
      <c r="C69" s="39" t="s">
        <v>93</v>
      </c>
      <c r="D69" s="54" t="s">
        <v>152</v>
      </c>
      <c r="E69" s="82" t="s">
        <v>153</v>
      </c>
      <c r="F69" s="33" t="n">
        <v>115400</v>
      </c>
      <c r="G69" s="33" t="n">
        <f aca="false">25037.63+11873.51</f>
        <v>36911.14</v>
      </c>
      <c r="H69" s="33" t="n">
        <v>36911.14</v>
      </c>
      <c r="I69" s="33" t="n">
        <f aca="false">G69-H69</f>
        <v>0</v>
      </c>
      <c r="J69" s="36" t="n">
        <f aca="false">G69/F69*100</f>
        <v>31.9853899480069</v>
      </c>
      <c r="Q69" s="21" t="n">
        <f aca="false">F69-G69</f>
        <v>78488.86</v>
      </c>
      <c r="R69" s="31"/>
      <c r="S69" s="64"/>
    </row>
    <row r="70" customFormat="false" ht="43.5" hidden="true" customHeight="true" outlineLevel="0" collapsed="false">
      <c r="A70" s="7"/>
      <c r="B70" s="100" t="s">
        <v>154</v>
      </c>
      <c r="C70" s="39" t="s">
        <v>35</v>
      </c>
      <c r="D70" s="54" t="s">
        <v>155</v>
      </c>
      <c r="E70" s="82" t="s">
        <v>156</v>
      </c>
      <c r="F70" s="33"/>
      <c r="G70" s="43"/>
      <c r="H70" s="43"/>
      <c r="I70" s="43" t="n">
        <f aca="false">G70-H70</f>
        <v>0</v>
      </c>
      <c r="J70" s="36" t="e">
        <f aca="false">G70/F70*100</f>
        <v>#DIV/0!</v>
      </c>
      <c r="Q70" s="21" t="n">
        <f aca="false">F70-G70</f>
        <v>0</v>
      </c>
      <c r="R70" s="31"/>
      <c r="S70" s="37"/>
    </row>
    <row r="71" customFormat="false" ht="66" hidden="false" customHeight="true" outlineLevel="0" collapsed="false">
      <c r="A71" s="7"/>
      <c r="B71" s="101" t="s">
        <v>157</v>
      </c>
      <c r="C71" s="39" t="s">
        <v>35</v>
      </c>
      <c r="D71" s="40" t="s">
        <v>135</v>
      </c>
      <c r="E71" s="82" t="s">
        <v>158</v>
      </c>
      <c r="F71" s="33" t="n">
        <f aca="false">221500+30000</f>
        <v>251500</v>
      </c>
      <c r="G71" s="33"/>
      <c r="H71" s="33"/>
      <c r="I71" s="33" t="n">
        <f aca="false">G71-H71</f>
        <v>0</v>
      </c>
      <c r="J71" s="36" t="n">
        <f aca="false">G71/F71*100</f>
        <v>0</v>
      </c>
      <c r="Q71" s="21" t="n">
        <f aca="false">F71-G71</f>
        <v>251500</v>
      </c>
      <c r="R71" s="31"/>
      <c r="S71" s="64"/>
    </row>
    <row r="72" customFormat="false" ht="40.5" hidden="true" customHeight="true" outlineLevel="0" collapsed="false">
      <c r="A72" s="7"/>
      <c r="B72" s="101" t="s">
        <v>159</v>
      </c>
      <c r="C72" s="39" t="s">
        <v>35</v>
      </c>
      <c r="D72" s="74" t="s">
        <v>160</v>
      </c>
      <c r="E72" s="82" t="s">
        <v>161</v>
      </c>
      <c r="F72" s="43"/>
      <c r="G72" s="33"/>
      <c r="H72" s="33"/>
      <c r="I72" s="33" t="n">
        <f aca="false">G72-H72</f>
        <v>0</v>
      </c>
      <c r="J72" s="36" t="e">
        <f aca="false">G72/F72*100</f>
        <v>#DIV/0!</v>
      </c>
      <c r="Q72" s="21" t="n">
        <f aca="false">F72-G72</f>
        <v>0</v>
      </c>
      <c r="S72" s="64"/>
    </row>
    <row r="73" customFormat="false" ht="30" hidden="true" customHeight="true" outlineLevel="0" collapsed="false">
      <c r="A73" s="7"/>
      <c r="B73" s="102" t="s">
        <v>162</v>
      </c>
      <c r="C73" s="39" t="s">
        <v>57</v>
      </c>
      <c r="D73" s="74" t="s">
        <v>163</v>
      </c>
      <c r="E73" s="103" t="s">
        <v>164</v>
      </c>
      <c r="F73" s="43"/>
      <c r="G73" s="33"/>
      <c r="H73" s="33"/>
      <c r="I73" s="33" t="n">
        <f aca="false">G73-H73</f>
        <v>0</v>
      </c>
      <c r="J73" s="36" t="e">
        <f aca="false">G73/F73*100</f>
        <v>#DIV/0!</v>
      </c>
      <c r="Q73" s="21" t="n">
        <f aca="false">F73-G73</f>
        <v>0</v>
      </c>
      <c r="S73" s="64"/>
    </row>
    <row r="74" customFormat="false" ht="66" hidden="true" customHeight="true" outlineLevel="0" collapsed="false">
      <c r="A74" s="7"/>
      <c r="B74" s="102" t="s">
        <v>165</v>
      </c>
      <c r="C74" s="39" t="s">
        <v>57</v>
      </c>
      <c r="D74" s="54" t="s">
        <v>166</v>
      </c>
      <c r="E74" s="103" t="s">
        <v>167</v>
      </c>
      <c r="F74" s="43" t="n">
        <v>0</v>
      </c>
      <c r="G74" s="33"/>
      <c r="H74" s="33"/>
      <c r="I74" s="33" t="n">
        <f aca="false">G74-H74</f>
        <v>0</v>
      </c>
      <c r="J74" s="36" t="e">
        <f aca="false">G74/F74*100</f>
        <v>#DIV/0!</v>
      </c>
      <c r="Q74" s="21" t="n">
        <f aca="false">F74-G74</f>
        <v>0</v>
      </c>
      <c r="R74" s="30"/>
      <c r="S74" s="64"/>
    </row>
    <row r="75" customFormat="false" ht="19.5" hidden="false" customHeight="true" outlineLevel="0" collapsed="false">
      <c r="A75" s="104"/>
      <c r="B75" s="105" t="s">
        <v>168</v>
      </c>
      <c r="C75" s="106"/>
      <c r="D75" s="107"/>
      <c r="E75" s="108"/>
      <c r="F75" s="109" t="n">
        <f aca="false">F4+F17+F28+F29+F31+F32+F33+F34+F35+F36+F41+F46+F47+F51+F52+F53+F54+F55+F57+F58+F61+F62+F63+F64+F65+F68+F69+F70+F71+F74-F4</f>
        <v>108933400</v>
      </c>
      <c r="G75" s="109" t="n">
        <f aca="false">G4+G17+G28+G29+G31+G32+G33+G34+G35+G36+G41+G46+G47+G51+G52+G53+G54+G55+G57+G58+G61+G62+G63+G64+G65+G68+G69+G70+G71+G74-G4</f>
        <v>73237592.72</v>
      </c>
      <c r="H75" s="109" t="n">
        <f aca="false">H4+H17+H28+H29+H31+H32+H33+H34+H35+H36+H41+H46+H47+H51+H52+H53+H54+H55+H57+H58+H61+H62+H63+H64+H65+H68+H69+H70+H71+H74-H4</f>
        <v>73237567.66</v>
      </c>
      <c r="I75" s="109" t="n">
        <f aca="false">I4+I17+I28+I29+I31+I32+I33+I34+I35+I36+I41+I46+I47+I51+I52+I53+I54+I55+I57+I58+I61+I62+I63+I64+I65+I68+I69+I70+I71+I74-I4</f>
        <v>25.0599999997066</v>
      </c>
      <c r="J75" s="110" t="n">
        <f aca="false">G75/F75*100</f>
        <v>67.231531119014</v>
      </c>
      <c r="Q75" s="21"/>
      <c r="R75" s="5"/>
      <c r="S75" s="64"/>
    </row>
    <row r="76" customFormat="false" ht="23.25" hidden="false" customHeight="true" outlineLevel="0" collapsed="false">
      <c r="A76" s="111"/>
      <c r="B76" s="8" t="s">
        <v>169</v>
      </c>
      <c r="C76" s="112"/>
      <c r="D76" s="113" t="s">
        <v>170</v>
      </c>
      <c r="E76" s="114"/>
      <c r="F76" s="115" t="n">
        <f aca="false">F77+F78+F79+F80+F81+F82+F83+F84+F85+F86+F87</f>
        <v>0</v>
      </c>
      <c r="G76" s="115" t="n">
        <f aca="false">G77+G78+G79+G80+G81+G82+G83+G84+G85+G86+G87</f>
        <v>0</v>
      </c>
      <c r="H76" s="115" t="n">
        <f aca="false">H77+H78+H79+H80+H81+H82+H83+H84+H85+H86+H87</f>
        <v>0</v>
      </c>
      <c r="I76" s="115" t="n">
        <f aca="false">I77+I78+I79+I80+I81+I82+I83+I84+I85+I86+I87</f>
        <v>0</v>
      </c>
      <c r="J76" s="36" t="e">
        <f aca="false">G76/F76*100</f>
        <v>#DIV/0!</v>
      </c>
      <c r="Q76" s="21" t="n">
        <f aca="false">F76-G76</f>
        <v>0</v>
      </c>
      <c r="R76" s="30"/>
      <c r="S76" s="64"/>
    </row>
    <row r="77" customFormat="false" ht="0.75" hidden="true" customHeight="true" outlineLevel="0" collapsed="false">
      <c r="A77" s="111"/>
      <c r="B77" s="8"/>
      <c r="C77" s="116" t="s">
        <v>171</v>
      </c>
      <c r="D77" s="24" t="s">
        <v>172</v>
      </c>
      <c r="E77" s="117"/>
      <c r="F77" s="118"/>
      <c r="G77" s="119"/>
      <c r="H77" s="120"/>
      <c r="I77" s="48" t="n">
        <f aca="false">G77-H77</f>
        <v>0</v>
      </c>
      <c r="J77" s="36" t="e">
        <f aca="false">G77/F77*100</f>
        <v>#DIV/0!</v>
      </c>
      <c r="Q77" s="21" t="n">
        <f aca="false">F77-G77</f>
        <v>0</v>
      </c>
      <c r="R77" s="30"/>
      <c r="S77" s="64"/>
    </row>
    <row r="78" customFormat="false" ht="79.5" hidden="true" customHeight="true" outlineLevel="0" collapsed="false">
      <c r="A78" s="111"/>
      <c r="B78" s="8"/>
      <c r="C78" s="116" t="s">
        <v>173</v>
      </c>
      <c r="D78" s="24"/>
      <c r="E78" s="117"/>
      <c r="F78" s="119"/>
      <c r="G78" s="119"/>
      <c r="H78" s="120"/>
      <c r="I78" s="48" t="n">
        <f aca="false">G78-H78</f>
        <v>0</v>
      </c>
      <c r="J78" s="36" t="e">
        <f aca="false">G78/F78*100</f>
        <v>#DIV/0!</v>
      </c>
      <c r="Q78" s="21" t="n">
        <f aca="false">F78-G78</f>
        <v>0</v>
      </c>
      <c r="R78" s="30"/>
      <c r="S78" s="64"/>
    </row>
    <row r="79" customFormat="false" ht="15" hidden="false" customHeight="true" outlineLevel="0" collapsed="false">
      <c r="A79" s="111"/>
      <c r="B79" s="8"/>
      <c r="C79" s="116" t="s">
        <v>174</v>
      </c>
      <c r="D79" s="24"/>
      <c r="E79" s="117"/>
      <c r="F79" s="119"/>
      <c r="G79" s="118"/>
      <c r="H79" s="121"/>
      <c r="I79" s="35" t="n">
        <f aca="false">G79-H79</f>
        <v>0</v>
      </c>
      <c r="J79" s="36" t="e">
        <f aca="false">G79/F79*100</f>
        <v>#DIV/0!</v>
      </c>
      <c r="Q79" s="21" t="n">
        <f aca="false">F79-G79</f>
        <v>0</v>
      </c>
      <c r="R79" s="30" t="s">
        <v>175</v>
      </c>
      <c r="S79" s="64" t="s">
        <v>176</v>
      </c>
      <c r="T79" s="49" t="s">
        <v>177</v>
      </c>
    </row>
    <row r="80" customFormat="false" ht="73.5" hidden="true" customHeight="true" outlineLevel="0" collapsed="false">
      <c r="A80" s="111"/>
      <c r="B80" s="8"/>
      <c r="C80" s="116" t="s">
        <v>178</v>
      </c>
      <c r="D80" s="24" t="s">
        <v>179</v>
      </c>
      <c r="E80" s="117"/>
      <c r="F80" s="118"/>
      <c r="G80" s="118"/>
      <c r="H80" s="121"/>
      <c r="I80" s="35" t="n">
        <f aca="false">G80-H80</f>
        <v>0</v>
      </c>
      <c r="J80" s="36" t="e">
        <f aca="false">G80/F80*100</f>
        <v>#DIV/0!</v>
      </c>
      <c r="Q80" s="21" t="n">
        <f aca="false">F80-G80</f>
        <v>0</v>
      </c>
      <c r="R80" s="30"/>
      <c r="S80" s="64"/>
      <c r="T80" s="49"/>
    </row>
    <row r="81" customFormat="false" ht="71.25" hidden="true" customHeight="true" outlineLevel="0" collapsed="false">
      <c r="A81" s="111"/>
      <c r="B81" s="8"/>
      <c r="C81" s="116" t="s">
        <v>180</v>
      </c>
      <c r="D81" s="24" t="s">
        <v>181</v>
      </c>
      <c r="E81" s="117"/>
      <c r="F81" s="118"/>
      <c r="G81" s="118"/>
      <c r="H81" s="121"/>
      <c r="I81" s="35" t="n">
        <f aca="false">G81-H81</f>
        <v>0</v>
      </c>
      <c r="J81" s="36" t="e">
        <f aca="false">G81/F81*100</f>
        <v>#DIV/0!</v>
      </c>
      <c r="Q81" s="21" t="n">
        <f aca="false">F81-G81</f>
        <v>0</v>
      </c>
      <c r="R81" s="30"/>
      <c r="S81" s="64"/>
      <c r="T81" s="49"/>
    </row>
    <row r="82" customFormat="false" ht="0.75" hidden="true" customHeight="true" outlineLevel="0" collapsed="false">
      <c r="A82" s="111"/>
      <c r="B82" s="8"/>
      <c r="C82" s="116" t="s">
        <v>182</v>
      </c>
      <c r="D82" s="24"/>
      <c r="E82" s="117"/>
      <c r="F82" s="119"/>
      <c r="G82" s="118"/>
      <c r="H82" s="121"/>
      <c r="I82" s="35" t="n">
        <f aca="false">G82-H82</f>
        <v>0</v>
      </c>
      <c r="J82" s="36" t="e">
        <f aca="false">G82/F82*100</f>
        <v>#DIV/0!</v>
      </c>
      <c r="Q82" s="21" t="n">
        <f aca="false">F82-G82</f>
        <v>0</v>
      </c>
      <c r="R82" s="30"/>
      <c r="S82" s="64"/>
      <c r="T82" s="49"/>
    </row>
    <row r="83" customFormat="false" ht="75.75" hidden="true" customHeight="true" outlineLevel="0" collapsed="false">
      <c r="A83" s="111"/>
      <c r="B83" s="8"/>
      <c r="C83" s="116" t="s">
        <v>183</v>
      </c>
      <c r="D83" s="24" t="s">
        <v>184</v>
      </c>
      <c r="E83" s="117"/>
      <c r="F83" s="118"/>
      <c r="G83" s="118"/>
      <c r="H83" s="121"/>
      <c r="I83" s="35" t="n">
        <f aca="false">G83-H83</f>
        <v>0</v>
      </c>
      <c r="J83" s="36" t="e">
        <f aca="false">G83/F83*100</f>
        <v>#DIV/0!</v>
      </c>
      <c r="Q83" s="21" t="n">
        <f aca="false">F83-G83</f>
        <v>0</v>
      </c>
      <c r="R83" s="30"/>
      <c r="S83" s="64"/>
      <c r="T83" s="49"/>
    </row>
    <row r="84" customFormat="false" ht="66" hidden="true" customHeight="true" outlineLevel="0" collapsed="false">
      <c r="A84" s="111"/>
      <c r="B84" s="8"/>
      <c r="C84" s="116" t="s">
        <v>185</v>
      </c>
      <c r="D84" s="24"/>
      <c r="E84" s="117"/>
      <c r="F84" s="119"/>
      <c r="G84" s="118"/>
      <c r="H84" s="121"/>
      <c r="I84" s="35" t="n">
        <f aca="false">G84-H84</f>
        <v>0</v>
      </c>
      <c r="J84" s="36" t="e">
        <f aca="false">G84/F84*100</f>
        <v>#DIV/0!</v>
      </c>
      <c r="Q84" s="21" t="n">
        <f aca="false">F84-G84</f>
        <v>0</v>
      </c>
      <c r="R84" s="30"/>
      <c r="S84" s="64"/>
      <c r="T84" s="49"/>
    </row>
    <row r="85" customFormat="false" ht="63.75" hidden="true" customHeight="true" outlineLevel="0" collapsed="false">
      <c r="A85" s="111"/>
      <c r="B85" s="8"/>
      <c r="C85" s="116" t="s">
        <v>186</v>
      </c>
      <c r="D85" s="24" t="s">
        <v>187</v>
      </c>
      <c r="E85" s="117"/>
      <c r="F85" s="118"/>
      <c r="G85" s="118"/>
      <c r="H85" s="121"/>
      <c r="I85" s="35" t="n">
        <f aca="false">G85-H85</f>
        <v>0</v>
      </c>
      <c r="J85" s="36" t="e">
        <f aca="false">G85/F85*100</f>
        <v>#DIV/0!</v>
      </c>
      <c r="Q85" s="21" t="n">
        <f aca="false">F85-G85</f>
        <v>0</v>
      </c>
      <c r="R85" s="30"/>
      <c r="S85" s="64"/>
      <c r="T85" s="49"/>
    </row>
    <row r="86" customFormat="false" ht="59.25" hidden="true" customHeight="true" outlineLevel="0" collapsed="false">
      <c r="A86" s="7"/>
      <c r="B86" s="8"/>
      <c r="C86" s="15" t="s">
        <v>188</v>
      </c>
      <c r="D86" s="24"/>
      <c r="E86" s="117"/>
      <c r="F86" s="43"/>
      <c r="G86" s="33"/>
      <c r="H86" s="34"/>
      <c r="I86" s="35" t="n">
        <f aca="false">G86-H86</f>
        <v>0</v>
      </c>
      <c r="J86" s="36" t="e">
        <f aca="false">G86/F86*100</f>
        <v>#DIV/0!</v>
      </c>
      <c r="Q86" s="21" t="n">
        <f aca="false">F86-G86</f>
        <v>0</v>
      </c>
      <c r="R86" s="30"/>
      <c r="S86" s="64"/>
      <c r="T86" s="49"/>
    </row>
    <row r="87" customFormat="false" ht="66" hidden="true" customHeight="true" outlineLevel="0" collapsed="false">
      <c r="A87" s="7"/>
      <c r="B87" s="8"/>
      <c r="C87" s="122" t="s">
        <v>189</v>
      </c>
      <c r="D87" s="24" t="s">
        <v>190</v>
      </c>
      <c r="E87" s="66" t="s">
        <v>191</v>
      </c>
      <c r="F87" s="33"/>
      <c r="G87" s="33"/>
      <c r="H87" s="33"/>
      <c r="I87" s="35" t="n">
        <f aca="false">G87-H87</f>
        <v>0</v>
      </c>
      <c r="J87" s="36" t="e">
        <f aca="false">G87/F87*100</f>
        <v>#DIV/0!</v>
      </c>
      <c r="Q87" s="21" t="n">
        <f aca="false">F87-G87</f>
        <v>0</v>
      </c>
      <c r="R87" s="30"/>
      <c r="S87" s="37"/>
      <c r="T87" s="49"/>
    </row>
    <row r="88" customFormat="false" ht="68.25" hidden="true" customHeight="true" outlineLevel="0" collapsed="false">
      <c r="A88" s="7"/>
      <c r="B88" s="8"/>
      <c r="C88" s="15"/>
      <c r="D88" s="32"/>
      <c r="E88" s="123"/>
      <c r="F88" s="43"/>
      <c r="G88" s="33"/>
      <c r="H88" s="34"/>
      <c r="I88" s="35" t="n">
        <f aca="false">G88-H88</f>
        <v>0</v>
      </c>
      <c r="J88" s="36" t="e">
        <f aca="false">G88/F88*100</f>
        <v>#DIV/0!</v>
      </c>
      <c r="Q88" s="21" t="n">
        <f aca="false">F88-G88</f>
        <v>0</v>
      </c>
      <c r="R88" s="30"/>
      <c r="S88" s="37"/>
      <c r="T88" s="49"/>
    </row>
    <row r="89" customFormat="false" ht="64.5" hidden="true" customHeight="true" outlineLevel="0" collapsed="false">
      <c r="A89" s="7"/>
      <c r="B89" s="14"/>
      <c r="C89" s="15" t="s">
        <v>173</v>
      </c>
      <c r="D89" s="32"/>
      <c r="E89" s="123"/>
      <c r="F89" s="43"/>
      <c r="G89" s="33"/>
      <c r="H89" s="34"/>
      <c r="I89" s="35" t="n">
        <f aca="false">G89-H89</f>
        <v>0</v>
      </c>
      <c r="J89" s="36" t="e">
        <f aca="false">G89/F89*100</f>
        <v>#DIV/0!</v>
      </c>
      <c r="Q89" s="21" t="n">
        <f aca="false">F89-G89</f>
        <v>0</v>
      </c>
      <c r="R89" s="30"/>
      <c r="S89" s="37"/>
      <c r="T89" s="49"/>
    </row>
    <row r="90" customFormat="false" ht="66.75" hidden="true" customHeight="true" outlineLevel="0" collapsed="false">
      <c r="A90" s="7"/>
      <c r="B90" s="14"/>
      <c r="C90" s="15" t="s">
        <v>192</v>
      </c>
      <c r="D90" s="32"/>
      <c r="E90" s="123"/>
      <c r="F90" s="43"/>
      <c r="G90" s="33"/>
      <c r="H90" s="34"/>
      <c r="I90" s="35" t="n">
        <f aca="false">G90-H90</f>
        <v>0</v>
      </c>
      <c r="J90" s="36" t="e">
        <f aca="false">G90/F90*100</f>
        <v>#DIV/0!</v>
      </c>
      <c r="Q90" s="21" t="n">
        <f aca="false">F90-G90</f>
        <v>0</v>
      </c>
      <c r="R90" s="30"/>
      <c r="S90" s="37"/>
      <c r="T90" s="49"/>
    </row>
    <row r="91" customFormat="false" ht="60" hidden="true" customHeight="true" outlineLevel="0" collapsed="false">
      <c r="A91" s="7"/>
      <c r="B91" s="14"/>
      <c r="C91" s="15" t="s">
        <v>178</v>
      </c>
      <c r="D91" s="32"/>
      <c r="E91" s="123"/>
      <c r="F91" s="43"/>
      <c r="G91" s="33"/>
      <c r="H91" s="34"/>
      <c r="I91" s="35" t="n">
        <f aca="false">G91-H91</f>
        <v>0</v>
      </c>
      <c r="J91" s="36" t="e">
        <f aca="false">G91/F91*100</f>
        <v>#DIV/0!</v>
      </c>
      <c r="Q91" s="21" t="n">
        <f aca="false">F91-G91</f>
        <v>0</v>
      </c>
      <c r="R91" s="30"/>
      <c r="S91" s="37"/>
      <c r="T91" s="49"/>
    </row>
    <row r="92" customFormat="false" ht="0.75" hidden="true" customHeight="true" outlineLevel="0" collapsed="false">
      <c r="A92" s="7"/>
      <c r="B92" s="14"/>
      <c r="C92" s="15" t="s">
        <v>183</v>
      </c>
      <c r="D92" s="32"/>
      <c r="E92" s="123"/>
      <c r="F92" s="43"/>
      <c r="G92" s="33"/>
      <c r="H92" s="34"/>
      <c r="I92" s="35" t="n">
        <f aca="false">G92-H92</f>
        <v>0</v>
      </c>
      <c r="J92" s="36" t="e">
        <f aca="false">G92/F92*100</f>
        <v>#DIV/0!</v>
      </c>
      <c r="Q92" s="21" t="n">
        <f aca="false">F92-G92</f>
        <v>0</v>
      </c>
      <c r="R92" s="30"/>
      <c r="S92" s="37"/>
      <c r="T92" s="49"/>
    </row>
    <row r="93" customFormat="false" ht="78.75" hidden="true" customHeight="true" outlineLevel="0" collapsed="false">
      <c r="A93" s="7"/>
      <c r="B93" s="14"/>
      <c r="C93" s="15" t="s">
        <v>185</v>
      </c>
      <c r="D93" s="32"/>
      <c r="E93" s="123"/>
      <c r="F93" s="43"/>
      <c r="G93" s="33"/>
      <c r="H93" s="34"/>
      <c r="I93" s="35" t="n">
        <f aca="false">G93-H93</f>
        <v>0</v>
      </c>
      <c r="J93" s="36" t="e">
        <f aca="false">G93/F93*100</f>
        <v>#DIV/0!</v>
      </c>
      <c r="Q93" s="21" t="n">
        <f aca="false">F93-G93</f>
        <v>0</v>
      </c>
      <c r="R93" s="30"/>
      <c r="S93" s="37"/>
      <c r="T93" s="49"/>
    </row>
    <row r="94" customFormat="false" ht="77.25" hidden="true" customHeight="true" outlineLevel="0" collapsed="false">
      <c r="A94" s="7"/>
      <c r="B94" s="14"/>
      <c r="C94" s="15" t="s">
        <v>193</v>
      </c>
      <c r="D94" s="32"/>
      <c r="E94" s="123"/>
      <c r="F94" s="43"/>
      <c r="G94" s="33"/>
      <c r="H94" s="34"/>
      <c r="I94" s="35" t="n">
        <f aca="false">G94-H94</f>
        <v>0</v>
      </c>
      <c r="J94" s="36" t="e">
        <f aca="false">G94/F94*100</f>
        <v>#DIV/0!</v>
      </c>
      <c r="Q94" s="21" t="n">
        <f aca="false">F94-G94</f>
        <v>0</v>
      </c>
      <c r="R94" s="30"/>
      <c r="S94" s="37"/>
      <c r="T94" s="49"/>
    </row>
    <row r="95" customFormat="false" ht="78" hidden="true" customHeight="true" outlineLevel="0" collapsed="false">
      <c r="A95" s="7"/>
      <c r="B95" s="14"/>
      <c r="C95" s="15" t="s">
        <v>188</v>
      </c>
      <c r="D95" s="32"/>
      <c r="E95" s="123"/>
      <c r="F95" s="43"/>
      <c r="G95" s="33"/>
      <c r="H95" s="34"/>
      <c r="I95" s="35" t="n">
        <f aca="false">G95-H95</f>
        <v>0</v>
      </c>
      <c r="J95" s="36" t="e">
        <f aca="false">G95/F95*100</f>
        <v>#DIV/0!</v>
      </c>
      <c r="Q95" s="21" t="n">
        <f aca="false">F95-G95</f>
        <v>0</v>
      </c>
      <c r="R95" s="30"/>
      <c r="S95" s="37"/>
      <c r="T95" s="49"/>
    </row>
    <row r="96" customFormat="false" ht="73.5" hidden="true" customHeight="true" outlineLevel="0" collapsed="false">
      <c r="A96" s="7"/>
      <c r="B96" s="14"/>
      <c r="C96" s="15" t="s">
        <v>194</v>
      </c>
      <c r="D96" s="32"/>
      <c r="E96" s="123"/>
      <c r="F96" s="43"/>
      <c r="G96" s="33"/>
      <c r="H96" s="34"/>
      <c r="I96" s="35" t="n">
        <f aca="false">G96-H96</f>
        <v>0</v>
      </c>
      <c r="J96" s="36" t="e">
        <f aca="false">G96/F96*100</f>
        <v>#DIV/0!</v>
      </c>
      <c r="Q96" s="21" t="n">
        <f aca="false">F96-G96</f>
        <v>0</v>
      </c>
      <c r="R96" s="30"/>
      <c r="S96" s="37"/>
      <c r="T96" s="49"/>
    </row>
    <row r="97" customFormat="false" ht="57.75" hidden="false" customHeight="true" outlineLevel="0" collapsed="false">
      <c r="A97" s="7"/>
      <c r="B97" s="14"/>
      <c r="C97" s="15" t="s">
        <v>195</v>
      </c>
      <c r="D97" s="24" t="s">
        <v>196</v>
      </c>
      <c r="E97" s="123"/>
      <c r="F97" s="43"/>
      <c r="G97" s="33"/>
      <c r="H97" s="34"/>
      <c r="I97" s="35" t="n">
        <f aca="false">G97-H97</f>
        <v>0</v>
      </c>
      <c r="J97" s="36" t="e">
        <f aca="false">G97/F97*100</f>
        <v>#DIV/0!</v>
      </c>
      <c r="Q97" s="21" t="n">
        <f aca="false">F97-G97</f>
        <v>0</v>
      </c>
      <c r="R97" s="30" t="s">
        <v>175</v>
      </c>
      <c r="S97" s="64" t="s">
        <v>197</v>
      </c>
      <c r="T97" s="49" t="s">
        <v>198</v>
      </c>
    </row>
    <row r="98" customFormat="false" ht="75.75" hidden="true" customHeight="true" outlineLevel="0" collapsed="false">
      <c r="A98" s="7"/>
      <c r="B98" s="124" t="s">
        <v>199</v>
      </c>
      <c r="C98" s="125" t="s">
        <v>200</v>
      </c>
      <c r="D98" s="32" t="s">
        <v>201</v>
      </c>
      <c r="E98" s="123" t="s">
        <v>202</v>
      </c>
      <c r="F98" s="43"/>
      <c r="G98" s="33"/>
      <c r="H98" s="34"/>
      <c r="I98" s="35" t="n">
        <f aca="false">G98-H98</f>
        <v>0</v>
      </c>
      <c r="J98" s="126" t="e">
        <f aca="false">G98/F98*100</f>
        <v>#DIV/0!</v>
      </c>
      <c r="Q98" s="21" t="n">
        <f aca="false">F98-G98</f>
        <v>0</v>
      </c>
      <c r="S98" s="64"/>
    </row>
    <row r="99" customFormat="false" ht="82.5" hidden="true" customHeight="true" outlineLevel="0" collapsed="false">
      <c r="A99" s="7"/>
      <c r="B99" s="124" t="s">
        <v>203</v>
      </c>
      <c r="C99" s="125" t="s">
        <v>200</v>
      </c>
      <c r="D99" s="32" t="s">
        <v>204</v>
      </c>
      <c r="E99" s="123" t="s">
        <v>205</v>
      </c>
      <c r="F99" s="43"/>
      <c r="G99" s="33"/>
      <c r="H99" s="34"/>
      <c r="I99" s="35" t="n">
        <f aca="false">G99-H99</f>
        <v>0</v>
      </c>
      <c r="J99" s="126" t="e">
        <f aca="false">G99/F99*100</f>
        <v>#DIV/0!</v>
      </c>
      <c r="Q99" s="21" t="n">
        <f aca="false">F99-G99</f>
        <v>0</v>
      </c>
      <c r="S99" s="64"/>
    </row>
    <row r="100" customFormat="false" ht="78.75" hidden="true" customHeight="true" outlineLevel="0" collapsed="false">
      <c r="A100" s="7"/>
      <c r="B100" s="38" t="s">
        <v>206</v>
      </c>
      <c r="C100" s="15" t="s">
        <v>200</v>
      </c>
      <c r="D100" s="127" t="s">
        <v>207</v>
      </c>
      <c r="E100" s="66" t="s">
        <v>208</v>
      </c>
      <c r="F100" s="43"/>
      <c r="G100" s="33"/>
      <c r="H100" s="34"/>
      <c r="I100" s="35" t="n">
        <f aca="false">G100-H100</f>
        <v>0</v>
      </c>
      <c r="J100" s="36" t="e">
        <f aca="false">G100/F100*100</f>
        <v>#DIV/0!</v>
      </c>
      <c r="Q100" s="21" t="n">
        <f aca="false">F100-G100</f>
        <v>0</v>
      </c>
      <c r="S100" s="64"/>
    </row>
    <row r="101" customFormat="false" ht="78.75" hidden="true" customHeight="true" outlineLevel="0" collapsed="false">
      <c r="A101" s="7"/>
      <c r="B101" s="38" t="s">
        <v>209</v>
      </c>
      <c r="C101" s="15" t="s">
        <v>200</v>
      </c>
      <c r="D101" s="128" t="s">
        <v>210</v>
      </c>
      <c r="E101" s="66" t="s">
        <v>211</v>
      </c>
      <c r="F101" s="43"/>
      <c r="G101" s="33"/>
      <c r="H101" s="34"/>
      <c r="I101" s="35" t="n">
        <f aca="false">G101-H101</f>
        <v>0</v>
      </c>
      <c r="J101" s="36" t="e">
        <f aca="false">G101/F101*100</f>
        <v>#DIV/0!</v>
      </c>
      <c r="Q101" s="21" t="n">
        <f aca="false">F101-G101</f>
        <v>0</v>
      </c>
      <c r="S101" s="64"/>
    </row>
    <row r="102" customFormat="false" ht="57.75" hidden="true" customHeight="true" outlineLevel="0" collapsed="false">
      <c r="A102" s="129" t="n">
        <v>9</v>
      </c>
      <c r="B102" s="130" t="s">
        <v>212</v>
      </c>
      <c r="C102" s="131"/>
      <c r="D102" s="132" t="s">
        <v>213</v>
      </c>
      <c r="E102" s="17" t="s">
        <v>214</v>
      </c>
      <c r="F102" s="120" t="n">
        <f aca="false">F103+F104+F105</f>
        <v>0</v>
      </c>
      <c r="G102" s="121" t="n">
        <f aca="false">G103+G104+G105</f>
        <v>0</v>
      </c>
      <c r="H102" s="121" t="n">
        <f aca="false">H103+H104+H105</f>
        <v>0</v>
      </c>
      <c r="I102" s="133" t="n">
        <f aca="false">G102-H102</f>
        <v>0</v>
      </c>
      <c r="J102" s="36" t="e">
        <f aca="false">G102/F102*100</f>
        <v>#DIV/0!</v>
      </c>
      <c r="Q102" s="21" t="n">
        <f aca="false">F102-G102</f>
        <v>0</v>
      </c>
      <c r="S102" s="64"/>
    </row>
    <row r="103" customFormat="false" ht="62.25" hidden="true" customHeight="true" outlineLevel="0" collapsed="false">
      <c r="A103" s="129"/>
      <c r="B103" s="130"/>
      <c r="C103" s="39" t="n">
        <v>912</v>
      </c>
      <c r="D103" s="134"/>
      <c r="E103" s="135"/>
      <c r="F103" s="43" t="n">
        <f aca="false">17000-17000</f>
        <v>0</v>
      </c>
      <c r="G103" s="33"/>
      <c r="H103" s="33"/>
      <c r="I103" s="35" t="n">
        <f aca="false">G103-H103</f>
        <v>0</v>
      </c>
      <c r="J103" s="36" t="e">
        <f aca="false">G103/F103*100</f>
        <v>#DIV/0!</v>
      </c>
      <c r="Q103" s="21" t="n">
        <f aca="false">F103-G103</f>
        <v>0</v>
      </c>
      <c r="S103" s="64"/>
    </row>
    <row r="104" customFormat="false" ht="54" hidden="true" customHeight="true" outlineLevel="0" collapsed="false">
      <c r="A104" s="129"/>
      <c r="B104" s="130"/>
      <c r="C104" s="39" t="n">
        <v>936</v>
      </c>
      <c r="D104" s="132"/>
      <c r="E104" s="17"/>
      <c r="F104" s="43" t="n">
        <f aca="false">16500-16500</f>
        <v>0</v>
      </c>
      <c r="G104" s="33"/>
      <c r="H104" s="33"/>
      <c r="I104" s="35" t="n">
        <f aca="false">G104-H104</f>
        <v>0</v>
      </c>
      <c r="J104" s="36" t="e">
        <f aca="false">G104/F104*100</f>
        <v>#DIV/0!</v>
      </c>
      <c r="Q104" s="21" t="n">
        <f aca="false">F104-G104</f>
        <v>0</v>
      </c>
      <c r="S104" s="64"/>
    </row>
    <row r="105" customFormat="false" ht="53.25" hidden="true" customHeight="true" outlineLevel="0" collapsed="false">
      <c r="A105" s="129"/>
      <c r="B105" s="130"/>
      <c r="C105" s="39" t="n">
        <v>912</v>
      </c>
      <c r="D105" s="132"/>
      <c r="E105" s="17"/>
      <c r="F105" s="43" t="n">
        <f aca="false">9000-4500-4500</f>
        <v>0</v>
      </c>
      <c r="G105" s="33"/>
      <c r="H105" s="33"/>
      <c r="I105" s="35" t="n">
        <f aca="false">G105-H105</f>
        <v>0</v>
      </c>
      <c r="J105" s="36" t="e">
        <f aca="false">G105/F105*100</f>
        <v>#DIV/0!</v>
      </c>
      <c r="Q105" s="21" t="n">
        <f aca="false">F105-G105</f>
        <v>0</v>
      </c>
      <c r="S105" s="64"/>
    </row>
    <row r="106" customFormat="false" ht="57" hidden="true" customHeight="true" outlineLevel="0" collapsed="false">
      <c r="A106" s="129" t="n">
        <v>10</v>
      </c>
      <c r="B106" s="130" t="s">
        <v>215</v>
      </c>
      <c r="C106" s="39"/>
      <c r="D106" s="74" t="s">
        <v>216</v>
      </c>
      <c r="E106" s="17" t="s">
        <v>217</v>
      </c>
      <c r="F106" s="136" t="n">
        <f aca="false">F107+F108+F109</f>
        <v>0</v>
      </c>
      <c r="G106" s="137" t="n">
        <f aca="false">G107+G108+G109</f>
        <v>0</v>
      </c>
      <c r="H106" s="137" t="n">
        <f aca="false">H107+H108+H109</f>
        <v>0</v>
      </c>
      <c r="I106" s="133" t="n">
        <f aca="false">G106-H106</f>
        <v>0</v>
      </c>
      <c r="J106" s="36" t="e">
        <f aca="false">G106/F106*100</f>
        <v>#DIV/0!</v>
      </c>
      <c r="Q106" s="21" t="n">
        <f aca="false">F106-G106</f>
        <v>0</v>
      </c>
      <c r="S106" s="64"/>
    </row>
    <row r="107" customFormat="false" ht="48.75" hidden="true" customHeight="true" outlineLevel="0" collapsed="false">
      <c r="A107" s="129"/>
      <c r="B107" s="130"/>
      <c r="C107" s="39" t="n">
        <v>912</v>
      </c>
      <c r="D107" s="138"/>
      <c r="E107" s="123"/>
      <c r="F107" s="43"/>
      <c r="G107" s="33"/>
      <c r="H107" s="33"/>
      <c r="I107" s="35" t="n">
        <f aca="false">G107-H107</f>
        <v>0</v>
      </c>
      <c r="J107" s="36" t="e">
        <f aca="false">G107/F107*100</f>
        <v>#DIV/0!</v>
      </c>
      <c r="Q107" s="21" t="n">
        <f aca="false">F107-G107</f>
        <v>0</v>
      </c>
      <c r="S107" s="64"/>
    </row>
    <row r="108" customFormat="false" ht="38.25" hidden="true" customHeight="true" outlineLevel="0" collapsed="false">
      <c r="A108" s="129"/>
      <c r="B108" s="130"/>
      <c r="C108" s="39" t="n">
        <v>936</v>
      </c>
      <c r="D108" s="74"/>
      <c r="E108" s="123"/>
      <c r="F108" s="43"/>
      <c r="G108" s="33"/>
      <c r="H108" s="33"/>
      <c r="I108" s="35" t="n">
        <f aca="false">G108-H108</f>
        <v>0</v>
      </c>
      <c r="J108" s="36" t="e">
        <f aca="false">G108/F108*100</f>
        <v>#DIV/0!</v>
      </c>
      <c r="Q108" s="21" t="n">
        <f aca="false">F108-G108</f>
        <v>0</v>
      </c>
      <c r="S108" s="64"/>
    </row>
    <row r="109" customFormat="false" ht="39" hidden="true" customHeight="true" outlineLevel="0" collapsed="false">
      <c r="A109" s="129"/>
      <c r="B109" s="130"/>
      <c r="C109" s="39" t="n">
        <v>935</v>
      </c>
      <c r="D109" s="74"/>
      <c r="E109" s="123"/>
      <c r="F109" s="43"/>
      <c r="G109" s="33"/>
      <c r="H109" s="33"/>
      <c r="I109" s="35" t="n">
        <f aca="false">G109-H109</f>
        <v>0</v>
      </c>
      <c r="J109" s="36" t="e">
        <f aca="false">G109/F109*100</f>
        <v>#DIV/0!</v>
      </c>
      <c r="Q109" s="21" t="n">
        <f aca="false">F109-G109</f>
        <v>0</v>
      </c>
      <c r="S109" s="64"/>
    </row>
    <row r="110" customFormat="false" ht="49.5" hidden="false" customHeight="true" outlineLevel="0" collapsed="false">
      <c r="A110" s="129" t="n">
        <v>12</v>
      </c>
      <c r="B110" s="68" t="s">
        <v>218</v>
      </c>
      <c r="C110" s="15"/>
      <c r="D110" s="139" t="s">
        <v>170</v>
      </c>
      <c r="E110" s="140"/>
      <c r="F110" s="141" t="n">
        <f aca="false">F111+F112+F113+F114+F115</f>
        <v>31600</v>
      </c>
      <c r="G110" s="141" t="n">
        <f aca="false">G111+G112+G113+G114+G115</f>
        <v>12375</v>
      </c>
      <c r="H110" s="141" t="n">
        <f aca="false">H111+H112+H113+H114+H115</f>
        <v>12375</v>
      </c>
      <c r="I110" s="142" t="n">
        <f aca="false">G110-H110</f>
        <v>0</v>
      </c>
      <c r="J110" s="143" t="n">
        <f aca="false">G110/F110*100</f>
        <v>39.1613924050633</v>
      </c>
      <c r="Q110" s="21" t="n">
        <f aca="false">F110-G110</f>
        <v>19225</v>
      </c>
      <c r="R110" s="49"/>
      <c r="S110" s="64"/>
    </row>
    <row r="111" customFormat="false" ht="15.75" hidden="false" customHeight="true" outlineLevel="0" collapsed="false">
      <c r="A111" s="129"/>
      <c r="B111" s="144"/>
      <c r="C111" s="15"/>
      <c r="D111" s="145"/>
      <c r="E111" s="17" t="s">
        <v>219</v>
      </c>
      <c r="F111" s="146"/>
      <c r="G111" s="146"/>
      <c r="H111" s="146"/>
      <c r="I111" s="35" t="n">
        <f aca="false">G111-H111</f>
        <v>0</v>
      </c>
      <c r="J111" s="36" t="e">
        <f aca="false">G111/F111*100</f>
        <v>#DIV/0!</v>
      </c>
      <c r="Q111" s="21" t="n">
        <f aca="false">F111-G111</f>
        <v>0</v>
      </c>
      <c r="R111" s="49"/>
      <c r="S111" s="64"/>
    </row>
    <row r="112" customFormat="false" ht="15.75" hidden="false" customHeight="true" outlineLevel="0" collapsed="false">
      <c r="A112" s="129"/>
      <c r="B112" s="144"/>
      <c r="C112" s="15"/>
      <c r="D112" s="145"/>
      <c r="E112" s="17"/>
      <c r="F112" s="146"/>
      <c r="G112" s="146"/>
      <c r="H112" s="146"/>
      <c r="I112" s="35" t="n">
        <f aca="false">G112-H112</f>
        <v>0</v>
      </c>
      <c r="J112" s="36" t="e">
        <f aca="false">G112/F112*100</f>
        <v>#DIV/0!</v>
      </c>
      <c r="Q112" s="21" t="n">
        <f aca="false">F112-G112</f>
        <v>0</v>
      </c>
      <c r="R112" s="49"/>
      <c r="S112" s="64"/>
    </row>
    <row r="113" customFormat="false" ht="15.75" hidden="false" customHeight="true" outlineLevel="0" collapsed="false">
      <c r="A113" s="129"/>
      <c r="B113" s="144"/>
      <c r="C113" s="15"/>
      <c r="D113" s="145"/>
      <c r="E113" s="17"/>
      <c r="F113" s="146"/>
      <c r="G113" s="146"/>
      <c r="H113" s="146"/>
      <c r="I113" s="35" t="n">
        <f aca="false">G113-H113</f>
        <v>0</v>
      </c>
      <c r="J113" s="36" t="e">
        <f aca="false">G113/F113*100</f>
        <v>#DIV/0!</v>
      </c>
      <c r="Q113" s="21" t="n">
        <f aca="false">F113-G113</f>
        <v>0</v>
      </c>
      <c r="R113" s="49" t="s">
        <v>220</v>
      </c>
      <c r="S113" s="64"/>
    </row>
    <row r="114" customFormat="false" ht="0.75" hidden="false" customHeight="true" outlineLevel="0" collapsed="false">
      <c r="A114" s="129"/>
      <c r="B114" s="144"/>
      <c r="C114" s="15"/>
      <c r="D114" s="145" t="s">
        <v>188</v>
      </c>
      <c r="E114" s="17"/>
      <c r="F114" s="146"/>
      <c r="G114" s="146"/>
      <c r="H114" s="146"/>
      <c r="I114" s="35" t="n">
        <f aca="false">G114-H114</f>
        <v>0</v>
      </c>
      <c r="J114" s="36" t="e">
        <f aca="false">G114/F114*100</f>
        <v>#DIV/0!</v>
      </c>
      <c r="Q114" s="21" t="n">
        <f aca="false">F114-G114</f>
        <v>0</v>
      </c>
      <c r="R114" s="49"/>
      <c r="S114" s="64"/>
    </row>
    <row r="115" customFormat="false" ht="18" hidden="false" customHeight="true" outlineLevel="0" collapsed="false">
      <c r="A115" s="129"/>
      <c r="B115" s="144"/>
      <c r="C115" s="15"/>
      <c r="D115" s="145" t="s">
        <v>221</v>
      </c>
      <c r="E115" s="17" t="s">
        <v>222</v>
      </c>
      <c r="F115" s="146" t="n">
        <f aca="false">25250+6350</f>
        <v>31600</v>
      </c>
      <c r="G115" s="146" t="n">
        <f aca="false">12375</f>
        <v>12375</v>
      </c>
      <c r="H115" s="146" t="n">
        <v>12375</v>
      </c>
      <c r="I115" s="35" t="n">
        <f aca="false">G115-H115</f>
        <v>0</v>
      </c>
      <c r="J115" s="36" t="n">
        <f aca="false">G115/F115*100</f>
        <v>39.1613924050633</v>
      </c>
      <c r="Q115" s="21" t="n">
        <f aca="false">F115-G115</f>
        <v>19225</v>
      </c>
      <c r="R115" s="30"/>
      <c r="S115" s="64"/>
    </row>
    <row r="116" customFormat="false" ht="27" hidden="true" customHeight="true" outlineLevel="0" collapsed="false">
      <c r="A116" s="129"/>
      <c r="B116" s="147" t="s">
        <v>223</v>
      </c>
      <c r="C116" s="15" t="s">
        <v>224</v>
      </c>
      <c r="D116" s="148" t="s">
        <v>225</v>
      </c>
      <c r="E116" s="149" t="s">
        <v>226</v>
      </c>
      <c r="F116" s="136" t="n">
        <f aca="false">5265300-5265300</f>
        <v>0</v>
      </c>
      <c r="G116" s="137"/>
      <c r="H116" s="137"/>
      <c r="I116" s="133" t="n">
        <f aca="false">G116-H116</f>
        <v>0</v>
      </c>
      <c r="J116" s="36" t="e">
        <f aca="false">G116/F116*100</f>
        <v>#DIV/0!</v>
      </c>
      <c r="Q116" s="21" t="n">
        <f aca="false">F116-G116</f>
        <v>0</v>
      </c>
      <c r="S116" s="64"/>
    </row>
    <row r="117" customFormat="false" ht="24.75" hidden="false" customHeight="true" outlineLevel="0" collapsed="false">
      <c r="A117" s="129" t="n">
        <v>34</v>
      </c>
      <c r="B117" s="150" t="s">
        <v>227</v>
      </c>
      <c r="C117" s="94" t="s">
        <v>228</v>
      </c>
      <c r="D117" s="151" t="s">
        <v>229</v>
      </c>
      <c r="E117" s="140"/>
      <c r="F117" s="152" t="n">
        <f aca="false">F121+F126+F129+F135+F139</f>
        <v>54256500</v>
      </c>
      <c r="G117" s="152" t="n">
        <f aca="false">G121+G126+G129+G135+G139</f>
        <v>37043239</v>
      </c>
      <c r="H117" s="152" t="n">
        <f aca="false">H121+H126+H129+H135+H139</f>
        <v>37043236.62</v>
      </c>
      <c r="I117" s="152" t="n">
        <f aca="false">I121+I126+I129+I135+I139</f>
        <v>2.38000000081956</v>
      </c>
      <c r="J117" s="153" t="n">
        <f aca="false">G117/F117*100</f>
        <v>68.2742878733424</v>
      </c>
      <c r="K117" s="154" t="n">
        <f aca="false">K121+K126+K127+K135+K139</f>
        <v>0</v>
      </c>
      <c r="L117" s="154" t="n">
        <f aca="false">L121+L126+L127+L135+L139</f>
        <v>0</v>
      </c>
      <c r="M117" s="154" t="n">
        <f aca="false">M121+M126+M127+M135+M139</f>
        <v>0</v>
      </c>
      <c r="N117" s="154" t="n">
        <f aca="false">N121+N126+N127+N135+N139</f>
        <v>0</v>
      </c>
      <c r="O117" s="154" t="n">
        <f aca="false">O121+O126+O127+O135+O139</f>
        <v>0</v>
      </c>
      <c r="P117" s="154" t="n">
        <f aca="false">P121+P126+P127+P135+P139</f>
        <v>0</v>
      </c>
      <c r="Q117" s="21" t="n">
        <f aca="false">F117-G117</f>
        <v>17213261</v>
      </c>
      <c r="R117" s="155" t="s">
        <v>230</v>
      </c>
      <c r="S117" s="71" t="s">
        <v>231</v>
      </c>
    </row>
    <row r="118" customFormat="false" ht="16.5" hidden="false" customHeight="true" outlineLevel="0" collapsed="false">
      <c r="A118" s="129" t="n">
        <v>35</v>
      </c>
      <c r="B118" s="156" t="s">
        <v>232</v>
      </c>
      <c r="C118" s="39" t="n">
        <v>902</v>
      </c>
      <c r="D118" s="54" t="s">
        <v>233</v>
      </c>
      <c r="E118" s="17" t="s">
        <v>234</v>
      </c>
      <c r="F118" s="157" t="n">
        <f aca="false">7480900-6234100</f>
        <v>1246800</v>
      </c>
      <c r="G118" s="157" t="n">
        <f aca="false">623400+623400</f>
        <v>1246800</v>
      </c>
      <c r="H118" s="157" t="n">
        <v>1246800</v>
      </c>
      <c r="I118" s="33" t="n">
        <f aca="false">G118-H118</f>
        <v>0</v>
      </c>
      <c r="J118" s="36" t="n">
        <f aca="false">G118/F118*100</f>
        <v>100</v>
      </c>
      <c r="Q118" s="21" t="n">
        <f aca="false">F118-G118</f>
        <v>0</v>
      </c>
      <c r="S118" s="37"/>
    </row>
    <row r="119" customFormat="false" ht="15" hidden="false" customHeight="true" outlineLevel="0" collapsed="false">
      <c r="A119" s="129"/>
      <c r="B119" s="156"/>
      <c r="C119" s="39" t="n">
        <v>902</v>
      </c>
      <c r="D119" s="54" t="s">
        <v>235</v>
      </c>
      <c r="E119" s="17" t="s">
        <v>236</v>
      </c>
      <c r="F119" s="157" t="n">
        <f aca="false">2000000-1479221</f>
        <v>520779</v>
      </c>
      <c r="G119" s="157" t="n">
        <f aca="false">520779</f>
        <v>520779</v>
      </c>
      <c r="H119" s="157" t="n">
        <v>520779</v>
      </c>
      <c r="I119" s="33" t="n">
        <f aca="false">G119-H119</f>
        <v>0</v>
      </c>
      <c r="J119" s="36" t="n">
        <f aca="false">G119/F119*100</f>
        <v>100</v>
      </c>
      <c r="Q119" s="21" t="n">
        <f aca="false">F119-G119</f>
        <v>0</v>
      </c>
      <c r="S119" s="37"/>
    </row>
    <row r="120" customFormat="false" ht="16.5" hidden="true" customHeight="true" outlineLevel="0" collapsed="false">
      <c r="A120" s="129"/>
      <c r="B120" s="156"/>
      <c r="C120" s="39" t="n">
        <v>902</v>
      </c>
      <c r="D120" s="54" t="s">
        <v>237</v>
      </c>
      <c r="E120" s="17" t="s">
        <v>238</v>
      </c>
      <c r="F120" s="157" t="n">
        <v>0</v>
      </c>
      <c r="G120" s="157"/>
      <c r="H120" s="157"/>
      <c r="I120" s="33" t="n">
        <f aca="false">G120-H120</f>
        <v>0</v>
      </c>
      <c r="J120" s="36" t="e">
        <f aca="false">G120/F120*100</f>
        <v>#DIV/0!</v>
      </c>
      <c r="Q120" s="21" t="n">
        <f aca="false">F120-G120</f>
        <v>0</v>
      </c>
      <c r="R120" s="30"/>
      <c r="S120" s="61"/>
    </row>
    <row r="121" customFormat="false" ht="16.5" hidden="false" customHeight="true" outlineLevel="0" collapsed="false">
      <c r="A121" s="129"/>
      <c r="B121" s="156"/>
      <c r="C121" s="39"/>
      <c r="D121" s="158" t="s">
        <v>239</v>
      </c>
      <c r="E121" s="159"/>
      <c r="F121" s="160" t="n">
        <f aca="false">SUM(F118:F120)</f>
        <v>1767579</v>
      </c>
      <c r="G121" s="161" t="n">
        <f aca="false">SUM(G118:G120)</f>
        <v>1767579</v>
      </c>
      <c r="H121" s="160" t="n">
        <f aca="false">SUM(H118:H120)</f>
        <v>1767579</v>
      </c>
      <c r="I121" s="162" t="n">
        <f aca="false">G121-H121</f>
        <v>0</v>
      </c>
      <c r="J121" s="20" t="n">
        <f aca="false">G121/F121*100</f>
        <v>100</v>
      </c>
      <c r="Q121" s="21" t="n">
        <f aca="false">F121-G121</f>
        <v>0</v>
      </c>
      <c r="R121" s="30"/>
      <c r="S121" s="61"/>
    </row>
    <row r="122" customFormat="false" ht="16.5" hidden="false" customHeight="true" outlineLevel="0" collapsed="false">
      <c r="A122" s="129"/>
      <c r="B122" s="156" t="s">
        <v>93</v>
      </c>
      <c r="C122" s="39" t="n">
        <v>903</v>
      </c>
      <c r="D122" s="163"/>
      <c r="E122" s="17" t="s">
        <v>240</v>
      </c>
      <c r="F122" s="157" t="n">
        <f aca="false">18116000+3747100</f>
        <v>21863100</v>
      </c>
      <c r="G122" s="157" t="n">
        <f aca="false">691500+1885045+141000+1450682+26500+1414788+194000+1388327+171724+1569239+118220+1495119+84000+1097668+457200+1409128+425874</f>
        <v>14020014</v>
      </c>
      <c r="H122" s="34" t="n">
        <v>14020011.62</v>
      </c>
      <c r="I122" s="33" t="n">
        <f aca="false">G122-H122</f>
        <v>2.38000000081956</v>
      </c>
      <c r="J122" s="36" t="n">
        <f aca="false">G122/F122*100</f>
        <v>64.126377320691</v>
      </c>
      <c r="Q122" s="21" t="n">
        <f aca="false">F122-G122</f>
        <v>7843086</v>
      </c>
      <c r="R122" s="30"/>
      <c r="S122" s="75"/>
    </row>
    <row r="123" customFormat="false" ht="25.5" hidden="true" customHeight="true" outlineLevel="0" collapsed="false">
      <c r="A123" s="129"/>
      <c r="B123" s="156"/>
      <c r="C123" s="39" t="n">
        <v>903</v>
      </c>
      <c r="D123" s="163" t="s">
        <v>241</v>
      </c>
      <c r="E123" s="63" t="s">
        <v>242</v>
      </c>
      <c r="F123" s="157"/>
      <c r="G123" s="41"/>
      <c r="H123" s="89"/>
      <c r="I123" s="43" t="n">
        <f aca="false">G123-H123</f>
        <v>0</v>
      </c>
      <c r="J123" s="36" t="e">
        <f aca="false">G123/F123*100</f>
        <v>#DIV/0!</v>
      </c>
      <c r="Q123" s="21" t="n">
        <f aca="false">F123-G123</f>
        <v>0</v>
      </c>
      <c r="R123" s="30"/>
      <c r="S123" s="61"/>
    </row>
    <row r="124" customFormat="false" ht="15.75" hidden="false" customHeight="true" outlineLevel="0" collapsed="false">
      <c r="A124" s="129"/>
      <c r="B124" s="156"/>
      <c r="C124" s="39" t="n">
        <v>903</v>
      </c>
      <c r="D124" s="54" t="s">
        <v>235</v>
      </c>
      <c r="E124" s="17" t="s">
        <v>236</v>
      </c>
      <c r="F124" s="157" t="n">
        <v>162100</v>
      </c>
      <c r="G124" s="157" t="n">
        <f aca="false">65000+63000</f>
        <v>128000</v>
      </c>
      <c r="H124" s="34" t="n">
        <v>128000</v>
      </c>
      <c r="I124" s="33" t="n">
        <f aca="false">G124-H124</f>
        <v>0</v>
      </c>
      <c r="J124" s="36" t="n">
        <f aca="false">G124/F124*100</f>
        <v>78.9636027143739</v>
      </c>
      <c r="Q124" s="21" t="n">
        <f aca="false">F124-G124</f>
        <v>34100</v>
      </c>
      <c r="R124" s="30"/>
      <c r="S124" s="61"/>
    </row>
    <row r="125" customFormat="false" ht="15" hidden="true" customHeight="true" outlineLevel="0" collapsed="false">
      <c r="A125" s="129"/>
      <c r="B125" s="156"/>
      <c r="C125" s="39" t="n">
        <v>903</v>
      </c>
      <c r="D125" s="54" t="s">
        <v>243</v>
      </c>
      <c r="E125" s="17" t="s">
        <v>244</v>
      </c>
      <c r="F125" s="157" t="n">
        <v>0</v>
      </c>
      <c r="G125" s="41"/>
      <c r="H125" s="41"/>
      <c r="I125" s="43" t="n">
        <f aca="false">G125-H125</f>
        <v>0</v>
      </c>
      <c r="J125" s="36" t="e">
        <f aca="false">G125/F125*100</f>
        <v>#DIV/0!</v>
      </c>
      <c r="Q125" s="21" t="n">
        <f aca="false">F125-G125</f>
        <v>0</v>
      </c>
      <c r="R125" s="30"/>
      <c r="S125" s="61"/>
    </row>
    <row r="126" customFormat="false" ht="15" hidden="false" customHeight="true" outlineLevel="0" collapsed="false">
      <c r="A126" s="129"/>
      <c r="B126" s="156"/>
      <c r="C126" s="39"/>
      <c r="D126" s="158" t="s">
        <v>239</v>
      </c>
      <c r="E126" s="159"/>
      <c r="F126" s="160" t="n">
        <f aca="false">SUM(F122:F125)</f>
        <v>22025200</v>
      </c>
      <c r="G126" s="160" t="n">
        <f aca="false">SUM(G122:G125)</f>
        <v>14148014</v>
      </c>
      <c r="H126" s="160" t="n">
        <f aca="false">SUM(H122:H125)</f>
        <v>14148011.62</v>
      </c>
      <c r="I126" s="162" t="n">
        <f aca="false">G126-H126</f>
        <v>2.38000000081956</v>
      </c>
      <c r="J126" s="36" t="n">
        <f aca="false">G126/F126*100</f>
        <v>64.2355756133883</v>
      </c>
      <c r="Q126" s="21" t="n">
        <f aca="false">F126-G126</f>
        <v>7877186</v>
      </c>
      <c r="R126" s="30"/>
      <c r="S126" s="37"/>
    </row>
    <row r="127" customFormat="false" ht="16.5" hidden="false" customHeight="true" outlineLevel="0" collapsed="false">
      <c r="A127" s="129"/>
      <c r="B127" s="156" t="s">
        <v>245</v>
      </c>
      <c r="C127" s="39" t="n">
        <v>912</v>
      </c>
      <c r="D127" s="24" t="s">
        <v>134</v>
      </c>
      <c r="E127" s="164" t="s">
        <v>246</v>
      </c>
      <c r="F127" s="157" t="n">
        <v>2216400</v>
      </c>
      <c r="G127" s="157" t="n">
        <f aca="false">100000+140000+170000+180000+180000+120000+180000+180000+180000</f>
        <v>1430000</v>
      </c>
      <c r="H127" s="157" t="n">
        <v>1430000</v>
      </c>
      <c r="I127" s="137" t="n">
        <f aca="false">G127-H127</f>
        <v>0</v>
      </c>
      <c r="J127" s="165" t="n">
        <f aca="false">G127/F127*100</f>
        <v>64.5190398844974</v>
      </c>
      <c r="Q127" s="21" t="n">
        <f aca="false">F127-G127</f>
        <v>786400</v>
      </c>
      <c r="R127" s="30"/>
      <c r="S127" s="61"/>
    </row>
    <row r="128" customFormat="false" ht="14.25" hidden="false" customHeight="true" outlineLevel="0" collapsed="false">
      <c r="A128" s="129"/>
      <c r="B128" s="156"/>
      <c r="C128" s="39"/>
      <c r="D128" s="24" t="s">
        <v>247</v>
      </c>
      <c r="E128" s="164"/>
      <c r="F128" s="157" t="n">
        <v>0</v>
      </c>
      <c r="G128" s="166"/>
      <c r="H128" s="166"/>
      <c r="I128" s="167" t="n">
        <f aca="false">G128-H128</f>
        <v>0</v>
      </c>
      <c r="J128" s="165" t="e">
        <f aca="false">G128/F128*100</f>
        <v>#DIV/0!</v>
      </c>
      <c r="Q128" s="21" t="n">
        <f aca="false">F128-G128</f>
        <v>0</v>
      </c>
      <c r="R128" s="30"/>
      <c r="S128" s="37"/>
    </row>
    <row r="129" customFormat="false" ht="13.5" hidden="false" customHeight="true" outlineLevel="0" collapsed="false">
      <c r="A129" s="129"/>
      <c r="B129" s="156"/>
      <c r="C129" s="39"/>
      <c r="D129" s="168" t="s">
        <v>239</v>
      </c>
      <c r="E129" s="169"/>
      <c r="F129" s="160" t="n">
        <f aca="false">SUM(F127:F128)</f>
        <v>2216400</v>
      </c>
      <c r="G129" s="160" t="n">
        <f aca="false">SUM(G127:G128)</f>
        <v>1430000</v>
      </c>
      <c r="H129" s="160" t="n">
        <f aca="false">SUM(H127:H128)</f>
        <v>1430000</v>
      </c>
      <c r="I129" s="162" t="n">
        <f aca="false">G129-H129</f>
        <v>0</v>
      </c>
      <c r="J129" s="20" t="n">
        <f aca="false">G129/F129*100</f>
        <v>64.5190398844974</v>
      </c>
      <c r="Q129" s="21" t="n">
        <f aca="false">F129-G129</f>
        <v>786400</v>
      </c>
      <c r="R129" s="30"/>
      <c r="S129" s="61"/>
    </row>
    <row r="130" customFormat="false" ht="30" hidden="false" customHeight="true" outlineLevel="0" collapsed="false">
      <c r="A130" s="129"/>
      <c r="B130" s="156" t="s">
        <v>248</v>
      </c>
      <c r="C130" s="39" t="n">
        <v>936</v>
      </c>
      <c r="D130" s="163"/>
      <c r="E130" s="17" t="s">
        <v>249</v>
      </c>
      <c r="F130" s="157" t="n">
        <f aca="false">14049100-91300+659200</f>
        <v>14617000</v>
      </c>
      <c r="G130" s="157" t="n">
        <f aca="false">1113000+1167650+1117650+1185650+1227650+1399650+1007650+1169650+1227650</f>
        <v>10616200</v>
      </c>
      <c r="H130" s="34" t="n">
        <v>10616200</v>
      </c>
      <c r="I130" s="33" t="n">
        <f aca="false">G130-H130</f>
        <v>0</v>
      </c>
      <c r="J130" s="36" t="n">
        <f aca="false">G130/F130*100</f>
        <v>72.6291304645276</v>
      </c>
      <c r="Q130" s="21" t="n">
        <f aca="false">F130-G130</f>
        <v>4000800</v>
      </c>
      <c r="R130" s="30"/>
      <c r="S130" s="170"/>
    </row>
    <row r="131" customFormat="false" ht="15" hidden="true" customHeight="true" outlineLevel="0" collapsed="false">
      <c r="A131" s="129"/>
      <c r="B131" s="156"/>
      <c r="C131" s="39" t="n">
        <v>936</v>
      </c>
      <c r="D131" s="163" t="s">
        <v>235</v>
      </c>
      <c r="E131" s="17" t="s">
        <v>236</v>
      </c>
      <c r="F131" s="157" t="n">
        <v>0</v>
      </c>
      <c r="G131" s="41"/>
      <c r="H131" s="34"/>
      <c r="I131" s="33" t="n">
        <f aca="false">G131-H131</f>
        <v>0</v>
      </c>
      <c r="J131" s="36" t="e">
        <f aca="false">G131/F131*100</f>
        <v>#DIV/0!</v>
      </c>
      <c r="Q131" s="21" t="n">
        <f aca="false">F131-G131</f>
        <v>0</v>
      </c>
      <c r="R131" s="30"/>
      <c r="S131" s="61"/>
    </row>
    <row r="132" customFormat="false" ht="13.5" hidden="false" customHeight="true" outlineLevel="0" collapsed="false">
      <c r="A132" s="129"/>
      <c r="B132" s="156"/>
      <c r="C132" s="39" t="n">
        <v>936</v>
      </c>
      <c r="D132" s="54" t="s">
        <v>250</v>
      </c>
      <c r="E132" s="17"/>
      <c r="F132" s="157" t="n">
        <f aca="false">6234100-969800+1578800</f>
        <v>6843100</v>
      </c>
      <c r="G132" s="157" t="n">
        <f aca="false">623400+623400+623400+623400+623400+623400+623400</f>
        <v>4363800</v>
      </c>
      <c r="H132" s="157" t="n">
        <v>4363800</v>
      </c>
      <c r="I132" s="33" t="n">
        <f aca="false">G132-H132</f>
        <v>0</v>
      </c>
      <c r="J132" s="36" t="n">
        <f aca="false">G132/F132*100</f>
        <v>63.7693443030206</v>
      </c>
      <c r="Q132" s="21" t="n">
        <f aca="false">F132-G132</f>
        <v>2479300</v>
      </c>
      <c r="R132" s="30"/>
      <c r="S132" s="61"/>
    </row>
    <row r="133" customFormat="false" ht="13.5" hidden="false" customHeight="true" outlineLevel="0" collapsed="false">
      <c r="A133" s="129"/>
      <c r="B133" s="156"/>
      <c r="C133" s="39" t="n">
        <v>936</v>
      </c>
      <c r="D133" s="54" t="s">
        <v>235</v>
      </c>
      <c r="E133" s="17" t="s">
        <v>236</v>
      </c>
      <c r="F133" s="157" t="n">
        <v>1479221</v>
      </c>
      <c r="G133" s="157" t="n">
        <f aca="false">523518+520778</f>
        <v>1044296</v>
      </c>
      <c r="H133" s="157" t="n">
        <v>1044296</v>
      </c>
      <c r="I133" s="33" t="n">
        <f aca="false">G133-H133</f>
        <v>0</v>
      </c>
      <c r="J133" s="36" t="n">
        <f aca="false">G133/F133*100</f>
        <v>70.5976997351985</v>
      </c>
      <c r="Q133" s="21" t="n">
        <f aca="false">F133-G133</f>
        <v>434925</v>
      </c>
      <c r="R133" s="30"/>
      <c r="S133" s="61"/>
    </row>
    <row r="134" customFormat="false" ht="13.5" hidden="false" customHeight="true" outlineLevel="0" collapsed="false">
      <c r="A134" s="129"/>
      <c r="B134" s="156"/>
      <c r="C134" s="39"/>
      <c r="D134" s="54" t="s">
        <v>251</v>
      </c>
      <c r="E134" s="17" t="s">
        <v>252</v>
      </c>
      <c r="F134" s="157" t="n">
        <f aca="false">1061100-1061100</f>
        <v>0</v>
      </c>
      <c r="G134" s="41"/>
      <c r="H134" s="41"/>
      <c r="I134" s="43"/>
      <c r="J134" s="36"/>
      <c r="Q134" s="21"/>
      <c r="R134" s="30"/>
      <c r="S134" s="61"/>
    </row>
    <row r="135" customFormat="false" ht="16.5" hidden="false" customHeight="true" outlineLevel="0" collapsed="false">
      <c r="A135" s="129"/>
      <c r="B135" s="156"/>
      <c r="C135" s="39"/>
      <c r="D135" s="158" t="s">
        <v>239</v>
      </c>
      <c r="E135" s="159"/>
      <c r="F135" s="160" t="n">
        <f aca="false">SUM(F130:F134)</f>
        <v>22939321</v>
      </c>
      <c r="G135" s="160" t="n">
        <f aca="false">SUM(G130:G134)</f>
        <v>16024296</v>
      </c>
      <c r="H135" s="160" t="n">
        <f aca="false">SUM(H130:H134)</f>
        <v>16024296</v>
      </c>
      <c r="I135" s="160" t="n">
        <f aca="false">SUM(I130:I134)</f>
        <v>0</v>
      </c>
      <c r="J135" s="20" t="n">
        <f aca="false">G135/F135*100</f>
        <v>69.8551452329387</v>
      </c>
      <c r="Q135" s="21" t="n">
        <f aca="false">F135-G135</f>
        <v>6915025</v>
      </c>
      <c r="R135" s="30"/>
      <c r="S135" s="61"/>
    </row>
    <row r="136" customFormat="false" ht="15.75" hidden="false" customHeight="true" outlineLevel="0" collapsed="false">
      <c r="A136" s="129"/>
      <c r="B136" s="156" t="s">
        <v>253</v>
      </c>
      <c r="C136" s="39" t="n">
        <v>992</v>
      </c>
      <c r="D136" s="54"/>
      <c r="E136" s="17" t="s">
        <v>234</v>
      </c>
      <c r="F136" s="157" t="n">
        <f aca="false">4897800-673200+1083400</f>
        <v>5308000</v>
      </c>
      <c r="G136" s="157" t="n">
        <f aca="false">408150+408150+408150+408150+408150+408150+408150+408150+408150</f>
        <v>3673350</v>
      </c>
      <c r="H136" s="157" t="n">
        <v>3673350</v>
      </c>
      <c r="I136" s="33" t="n">
        <f aca="false">G136-H136</f>
        <v>0</v>
      </c>
      <c r="J136" s="36" t="n">
        <f aca="false">G136/F136*100</f>
        <v>69.2040316503391</v>
      </c>
      <c r="Q136" s="21" t="n">
        <f aca="false">F136-G136</f>
        <v>1634650</v>
      </c>
      <c r="R136" s="30"/>
      <c r="S136" s="37"/>
    </row>
    <row r="137" customFormat="false" ht="16.5" hidden="true" customHeight="true" outlineLevel="0" collapsed="false">
      <c r="A137" s="129"/>
      <c r="B137" s="156"/>
      <c r="C137" s="39" t="n">
        <v>992</v>
      </c>
      <c r="D137" s="54" t="s">
        <v>237</v>
      </c>
      <c r="E137" s="17" t="s">
        <v>238</v>
      </c>
      <c r="F137" s="157" t="n">
        <v>0</v>
      </c>
      <c r="G137" s="157"/>
      <c r="H137" s="157"/>
      <c r="I137" s="33" t="n">
        <f aca="false">G137-H137</f>
        <v>0</v>
      </c>
      <c r="J137" s="36" t="e">
        <f aca="false">G137/F137*100</f>
        <v>#DIV/0!</v>
      </c>
      <c r="Q137" s="21" t="n">
        <f aca="false">F137-G137</f>
        <v>0</v>
      </c>
      <c r="R137" s="30"/>
      <c r="S137" s="61"/>
    </row>
    <row r="138" customFormat="false" ht="16.5" hidden="false" customHeight="true" outlineLevel="0" collapsed="false">
      <c r="A138" s="129"/>
      <c r="B138" s="156"/>
      <c r="C138" s="39"/>
      <c r="D138" s="54"/>
      <c r="E138" s="17" t="s">
        <v>252</v>
      </c>
      <c r="F138" s="157" t="n">
        <f aca="false">673200-673200</f>
        <v>0</v>
      </c>
      <c r="G138" s="157"/>
      <c r="H138" s="157"/>
      <c r="I138" s="33"/>
      <c r="J138" s="36" t="e">
        <f aca="false">G138/F138*100</f>
        <v>#DIV/0!</v>
      </c>
      <c r="Q138" s="21" t="n">
        <f aca="false">F138-G138</f>
        <v>0</v>
      </c>
      <c r="R138" s="30"/>
      <c r="S138" s="61"/>
    </row>
    <row r="139" customFormat="false" ht="16.5" hidden="false" customHeight="true" outlineLevel="0" collapsed="false">
      <c r="A139" s="129"/>
      <c r="B139" s="156"/>
      <c r="C139" s="39"/>
      <c r="D139" s="158" t="s">
        <v>239</v>
      </c>
      <c r="E139" s="159"/>
      <c r="F139" s="160" t="n">
        <f aca="false">SUM(F136:F138)</f>
        <v>5308000</v>
      </c>
      <c r="G139" s="160" t="n">
        <f aca="false">SUM(G136:G138)</f>
        <v>3673350</v>
      </c>
      <c r="H139" s="160" t="n">
        <f aca="false">SUM(H136:H138)</f>
        <v>3673350</v>
      </c>
      <c r="I139" s="160" t="n">
        <f aca="false">SUM(I136:I138)</f>
        <v>0</v>
      </c>
      <c r="J139" s="20" t="n">
        <f aca="false">G139/F139*100</f>
        <v>69.2040316503391</v>
      </c>
      <c r="Q139" s="21" t="n">
        <f aca="false">F139-G139</f>
        <v>1634650</v>
      </c>
      <c r="R139" s="30"/>
      <c r="S139" s="61"/>
    </row>
    <row r="140" customFormat="false" ht="31.5" hidden="true" customHeight="true" outlineLevel="0" collapsed="false">
      <c r="A140" s="129" t="n">
        <v>38</v>
      </c>
      <c r="B140" s="171" t="s">
        <v>254</v>
      </c>
      <c r="C140" s="39" t="s">
        <v>228</v>
      </c>
      <c r="D140" s="172" t="s">
        <v>255</v>
      </c>
      <c r="E140" s="140"/>
      <c r="F140" s="173" t="n">
        <f aca="false">F144+F152</f>
        <v>889800</v>
      </c>
      <c r="G140" s="173" t="n">
        <f aca="false">G144+G152</f>
        <v>0</v>
      </c>
      <c r="H140" s="173" t="n">
        <f aca="false">H144+H152</f>
        <v>0</v>
      </c>
      <c r="I140" s="174" t="n">
        <f aca="false">G140-H140</f>
        <v>0</v>
      </c>
      <c r="J140" s="153" t="n">
        <f aca="false">G140/F140*100</f>
        <v>0</v>
      </c>
      <c r="Q140" s="21" t="n">
        <f aca="false">F140-G140</f>
        <v>889800</v>
      </c>
      <c r="S140" s="61"/>
    </row>
    <row r="141" customFormat="false" ht="18.75" hidden="true" customHeight="true" outlineLevel="0" collapsed="false">
      <c r="A141" s="129"/>
      <c r="B141" s="156" t="s">
        <v>256</v>
      </c>
      <c r="C141" s="39" t="n">
        <v>902</v>
      </c>
      <c r="D141" s="163"/>
      <c r="E141" s="175" t="s">
        <v>257</v>
      </c>
      <c r="F141" s="41"/>
      <c r="G141" s="41"/>
      <c r="H141" s="89"/>
      <c r="I141" s="43" t="n">
        <f aca="false">G141-H141</f>
        <v>0</v>
      </c>
      <c r="J141" s="36" t="e">
        <f aca="false">G141/F141*100</f>
        <v>#DIV/0!</v>
      </c>
      <c r="Q141" s="21" t="n">
        <f aca="false">F141-G141</f>
        <v>0</v>
      </c>
      <c r="S141" s="61"/>
    </row>
    <row r="142" customFormat="false" ht="17.25" hidden="true" customHeight="true" outlineLevel="0" collapsed="false">
      <c r="A142" s="129"/>
      <c r="B142" s="156" t="s">
        <v>87</v>
      </c>
      <c r="C142" s="39" t="n">
        <v>992</v>
      </c>
      <c r="D142" s="163"/>
      <c r="E142" s="17"/>
      <c r="F142" s="41"/>
      <c r="G142" s="41"/>
      <c r="H142" s="89"/>
      <c r="I142" s="43" t="n">
        <f aca="false">G142-H142</f>
        <v>0</v>
      </c>
      <c r="J142" s="36" t="e">
        <f aca="false">G142/F142*100</f>
        <v>#DIV/0!</v>
      </c>
      <c r="Q142" s="21" t="n">
        <f aca="false">F142-G142</f>
        <v>0</v>
      </c>
      <c r="S142" s="61"/>
    </row>
    <row r="143" customFormat="false" ht="21" hidden="true" customHeight="true" outlineLevel="0" collapsed="false">
      <c r="A143" s="129"/>
      <c r="B143" s="156" t="s">
        <v>258</v>
      </c>
      <c r="C143" s="39" t="n">
        <v>936</v>
      </c>
      <c r="D143" s="163"/>
      <c r="E143" s="17"/>
      <c r="F143" s="41"/>
      <c r="G143" s="41"/>
      <c r="H143" s="89"/>
      <c r="I143" s="43" t="n">
        <f aca="false">G143-H143</f>
        <v>0</v>
      </c>
      <c r="J143" s="36" t="e">
        <f aca="false">G143/F143*100</f>
        <v>#DIV/0!</v>
      </c>
      <c r="Q143" s="21" t="n">
        <f aca="false">F143-G143</f>
        <v>0</v>
      </c>
      <c r="S143" s="61"/>
    </row>
    <row r="144" customFormat="false" ht="19.5" hidden="true" customHeight="true" outlineLevel="0" collapsed="false">
      <c r="A144" s="129"/>
      <c r="B144" s="156" t="s">
        <v>259</v>
      </c>
      <c r="C144" s="39"/>
      <c r="D144" s="54"/>
      <c r="E144" s="17"/>
      <c r="F144" s="176" t="n">
        <f aca="false">SUM(F141:F143)</f>
        <v>0</v>
      </c>
      <c r="G144" s="176" t="n">
        <f aca="false">SUM(G141:G143)</f>
        <v>0</v>
      </c>
      <c r="H144" s="176" t="n">
        <f aca="false">SUM(H141:H143)</f>
        <v>0</v>
      </c>
      <c r="I144" s="177" t="n">
        <f aca="false">G144-H144</f>
        <v>0</v>
      </c>
      <c r="J144" s="20" t="e">
        <f aca="false">G144/F144*100</f>
        <v>#DIV/0!</v>
      </c>
      <c r="Q144" s="21" t="n">
        <f aca="false">F144-G144</f>
        <v>0</v>
      </c>
      <c r="S144" s="61"/>
    </row>
    <row r="145" customFormat="false" ht="29.25" hidden="true" customHeight="true" outlineLevel="0" collapsed="false">
      <c r="A145" s="129"/>
      <c r="B145" s="156" t="s">
        <v>93</v>
      </c>
      <c r="C145" s="39"/>
      <c r="D145" s="74"/>
      <c r="E145" s="178" t="s">
        <v>260</v>
      </c>
      <c r="F145" s="41"/>
      <c r="G145" s="41"/>
      <c r="H145" s="41"/>
      <c r="I145" s="43" t="n">
        <f aca="false">G145-H145</f>
        <v>0</v>
      </c>
      <c r="J145" s="36" t="e">
        <f aca="false">G145/F145*100</f>
        <v>#DIV/0!</v>
      </c>
      <c r="Q145" s="21" t="n">
        <f aca="false">F145-G145</f>
        <v>0</v>
      </c>
      <c r="S145" s="61"/>
    </row>
    <row r="146" customFormat="false" ht="15.75" hidden="true" customHeight="true" outlineLevel="0" collapsed="false">
      <c r="A146" s="129"/>
      <c r="B146" s="156" t="s">
        <v>261</v>
      </c>
      <c r="C146" s="39"/>
      <c r="D146" s="74"/>
      <c r="E146" s="175" t="s">
        <v>257</v>
      </c>
      <c r="F146" s="41"/>
      <c r="G146" s="41"/>
      <c r="H146" s="41"/>
      <c r="I146" s="43" t="n">
        <f aca="false">G146-H146</f>
        <v>0</v>
      </c>
      <c r="J146" s="36" t="e">
        <f aca="false">G146/F146*100</f>
        <v>#DIV/0!</v>
      </c>
      <c r="Q146" s="21" t="n">
        <f aca="false">F146-G146</f>
        <v>0</v>
      </c>
      <c r="S146" s="61"/>
    </row>
    <row r="147" customFormat="false" ht="14.25" hidden="true" customHeight="true" outlineLevel="0" collapsed="false">
      <c r="A147" s="129"/>
      <c r="B147" s="156"/>
      <c r="C147" s="39"/>
      <c r="D147" s="163"/>
      <c r="E147" s="17"/>
      <c r="F147" s="41"/>
      <c r="G147" s="41"/>
      <c r="H147" s="89"/>
      <c r="I147" s="43" t="n">
        <f aca="false">G147-H147</f>
        <v>0</v>
      </c>
      <c r="J147" s="36" t="e">
        <f aca="false">G147/F147*100</f>
        <v>#DIV/0!</v>
      </c>
      <c r="Q147" s="21" t="n">
        <f aca="false">F147-G147</f>
        <v>0</v>
      </c>
      <c r="R147" s="179"/>
      <c r="S147" s="61"/>
    </row>
    <row r="148" customFormat="false" ht="13.5" hidden="true" customHeight="true" outlineLevel="0" collapsed="false">
      <c r="A148" s="129"/>
      <c r="B148" s="156"/>
      <c r="C148" s="39"/>
      <c r="D148" s="74"/>
      <c r="E148" s="17"/>
      <c r="F148" s="41"/>
      <c r="G148" s="41"/>
      <c r="H148" s="41"/>
      <c r="I148" s="43" t="n">
        <f aca="false">G148-H148</f>
        <v>0</v>
      </c>
      <c r="J148" s="36" t="e">
        <f aca="false">G148/F148*100</f>
        <v>#DIV/0!</v>
      </c>
      <c r="Q148" s="21" t="n">
        <f aca="false">F148-G148</f>
        <v>0</v>
      </c>
      <c r="S148" s="61"/>
    </row>
    <row r="149" customFormat="false" ht="53.25" hidden="true" customHeight="true" outlineLevel="0" collapsed="false">
      <c r="A149" s="129"/>
      <c r="B149" s="96" t="s">
        <v>262</v>
      </c>
      <c r="C149" s="39" t="s">
        <v>57</v>
      </c>
      <c r="D149" s="74" t="s">
        <v>263</v>
      </c>
      <c r="E149" s="17" t="s">
        <v>264</v>
      </c>
      <c r="F149" s="41"/>
      <c r="G149" s="41"/>
      <c r="H149" s="41"/>
      <c r="I149" s="43" t="n">
        <f aca="false">G149-H149</f>
        <v>0</v>
      </c>
      <c r="J149" s="36" t="e">
        <f aca="false">G149/F149*100</f>
        <v>#DIV/0!</v>
      </c>
      <c r="Q149" s="21" t="n">
        <f aca="false">F149-G149</f>
        <v>0</v>
      </c>
      <c r="S149" s="64"/>
    </row>
    <row r="150" customFormat="false" ht="53.25" hidden="true" customHeight="true" outlineLevel="0" collapsed="false">
      <c r="A150" s="129"/>
      <c r="B150" s="96" t="s">
        <v>265</v>
      </c>
      <c r="C150" s="39" t="s">
        <v>57</v>
      </c>
      <c r="D150" s="32" t="s">
        <v>266</v>
      </c>
      <c r="E150" s="17" t="s">
        <v>267</v>
      </c>
      <c r="F150" s="41"/>
      <c r="G150" s="41"/>
      <c r="H150" s="41"/>
      <c r="I150" s="43" t="n">
        <f aca="false">G150-H150</f>
        <v>0</v>
      </c>
      <c r="J150" s="36" t="e">
        <f aca="false">G150/F150*100</f>
        <v>#DIV/0!</v>
      </c>
      <c r="Q150" s="21" t="n">
        <f aca="false">F150-G150</f>
        <v>0</v>
      </c>
      <c r="S150" s="64"/>
    </row>
    <row r="151" customFormat="false" ht="54" hidden="true" customHeight="true" outlineLevel="0" collapsed="false">
      <c r="A151" s="129"/>
      <c r="B151" s="180" t="s">
        <v>268</v>
      </c>
      <c r="C151" s="39" t="s">
        <v>269</v>
      </c>
      <c r="D151" s="32" t="s">
        <v>266</v>
      </c>
      <c r="E151" s="17" t="s">
        <v>270</v>
      </c>
      <c r="F151" s="41"/>
      <c r="G151" s="41"/>
      <c r="H151" s="41"/>
      <c r="I151" s="43"/>
      <c r="J151" s="36" t="e">
        <f aca="false">G151/F151*100</f>
        <v>#DIV/0!</v>
      </c>
      <c r="Q151" s="21" t="n">
        <f aca="false">F151-G151</f>
        <v>0</v>
      </c>
      <c r="S151" s="64"/>
    </row>
    <row r="152" customFormat="false" ht="42.75" hidden="false" customHeight="true" outlineLevel="0" collapsed="false">
      <c r="A152" s="129"/>
      <c r="B152" s="181" t="s">
        <v>271</v>
      </c>
      <c r="C152" s="39" t="s">
        <v>35</v>
      </c>
      <c r="D152" s="24" t="s">
        <v>272</v>
      </c>
      <c r="E152" s="17" t="s">
        <v>273</v>
      </c>
      <c r="F152" s="157" t="n">
        <v>889800</v>
      </c>
      <c r="G152" s="182"/>
      <c r="H152" s="182"/>
      <c r="I152" s="33" t="n">
        <f aca="false">G152-H152</f>
        <v>0</v>
      </c>
      <c r="J152" s="165" t="n">
        <f aca="false">G152/F152*100</f>
        <v>0</v>
      </c>
      <c r="Q152" s="21" t="n">
        <f aca="false">F152-G152</f>
        <v>889800</v>
      </c>
      <c r="R152" s="2" t="s">
        <v>274</v>
      </c>
      <c r="S152" s="64"/>
    </row>
    <row r="153" customFormat="false" ht="54" hidden="true" customHeight="true" outlineLevel="0" collapsed="false">
      <c r="A153" s="129" t="n">
        <v>41</v>
      </c>
      <c r="B153" s="130" t="s">
        <v>275</v>
      </c>
      <c r="C153" s="39" t="s">
        <v>35</v>
      </c>
      <c r="D153" s="54" t="s">
        <v>170</v>
      </c>
      <c r="E153" s="82" t="s">
        <v>276</v>
      </c>
      <c r="F153" s="43"/>
      <c r="G153" s="43"/>
      <c r="H153" s="43"/>
      <c r="I153" s="43" t="n">
        <f aca="false">G153-H153</f>
        <v>0</v>
      </c>
      <c r="J153" s="36" t="e">
        <f aca="false">G153/F153*100</f>
        <v>#DIV/0!</v>
      </c>
      <c r="Q153" s="21" t="n">
        <f aca="false">F153-G153</f>
        <v>0</v>
      </c>
      <c r="R153" s="49"/>
      <c r="S153" s="64"/>
    </row>
    <row r="154" customFormat="false" ht="51.75" hidden="false" customHeight="true" outlineLevel="0" collapsed="false">
      <c r="A154" s="129"/>
      <c r="B154" s="99" t="s">
        <v>277</v>
      </c>
      <c r="C154" s="39" t="s">
        <v>93</v>
      </c>
      <c r="D154" s="24" t="s">
        <v>170</v>
      </c>
      <c r="E154" s="82" t="s">
        <v>278</v>
      </c>
      <c r="F154" s="33" t="n">
        <f aca="false">1188000+1271100</f>
        <v>2459100</v>
      </c>
      <c r="G154" s="33" t="n">
        <f aca="false">215911+929808.38+42280.62+1264744.5</f>
        <v>2452744.5</v>
      </c>
      <c r="H154" s="33" t="n">
        <v>2452744.5</v>
      </c>
      <c r="I154" s="33" t="n">
        <f aca="false">G154-H154</f>
        <v>0</v>
      </c>
      <c r="J154" s="36" t="n">
        <f aca="false">G154/F154*100</f>
        <v>99.7415517872392</v>
      </c>
      <c r="Q154" s="21" t="n">
        <f aca="false">F154-G154</f>
        <v>6355.5</v>
      </c>
      <c r="R154" s="49" t="s">
        <v>279</v>
      </c>
      <c r="S154" s="64" t="s">
        <v>280</v>
      </c>
    </row>
    <row r="155" customFormat="false" ht="50.25" hidden="false" customHeight="true" outlineLevel="0" collapsed="false">
      <c r="A155" s="129" t="n">
        <v>42</v>
      </c>
      <c r="B155" s="96" t="s">
        <v>281</v>
      </c>
      <c r="C155" s="51" t="s">
        <v>282</v>
      </c>
      <c r="D155" s="40" t="s">
        <v>283</v>
      </c>
      <c r="E155" s="82" t="s">
        <v>284</v>
      </c>
      <c r="F155" s="33" t="n">
        <v>29074000</v>
      </c>
      <c r="G155" s="33" t="n">
        <f aca="false">1548320+2007894+1376519+688986+4117232+645779+8821420+3306294</f>
        <v>22512444</v>
      </c>
      <c r="H155" s="33" t="n">
        <v>22512444</v>
      </c>
      <c r="I155" s="33" t="n">
        <f aca="false">G155-H155</f>
        <v>0</v>
      </c>
      <c r="J155" s="36" t="n">
        <f aca="false">G155/F155*100</f>
        <v>77.4315333287473</v>
      </c>
      <c r="Q155" s="21" t="n">
        <f aca="false">F155-G155</f>
        <v>6561556</v>
      </c>
      <c r="R155" s="49"/>
      <c r="S155" s="64"/>
    </row>
    <row r="156" customFormat="false" ht="24.75" hidden="false" customHeight="true" outlineLevel="0" collapsed="false">
      <c r="A156" s="129"/>
      <c r="B156" s="183" t="s">
        <v>285</v>
      </c>
      <c r="C156" s="51" t="s">
        <v>134</v>
      </c>
      <c r="D156" s="184"/>
      <c r="E156" s="82"/>
      <c r="F156" s="43"/>
      <c r="G156" s="43"/>
      <c r="H156" s="33"/>
      <c r="I156" s="33" t="n">
        <f aca="false">G156-H156</f>
        <v>0</v>
      </c>
      <c r="J156" s="36" t="e">
        <f aca="false">G156/F156*100</f>
        <v>#DIV/0!</v>
      </c>
      <c r="Q156" s="21" t="n">
        <f aca="false">F156-G156</f>
        <v>0</v>
      </c>
      <c r="R156" s="49" t="s">
        <v>286</v>
      </c>
      <c r="S156" s="64"/>
    </row>
    <row r="157" customFormat="false" ht="51" hidden="true" customHeight="true" outlineLevel="0" collapsed="false">
      <c r="A157" s="129"/>
      <c r="B157" s="68" t="s">
        <v>287</v>
      </c>
      <c r="C157" s="51" t="s">
        <v>53</v>
      </c>
      <c r="D157" s="184" t="s">
        <v>170</v>
      </c>
      <c r="E157" s="82" t="s">
        <v>288</v>
      </c>
      <c r="F157" s="119"/>
      <c r="G157" s="43"/>
      <c r="H157" s="43"/>
      <c r="I157" s="43" t="n">
        <f aca="false">G157-H157</f>
        <v>0</v>
      </c>
      <c r="J157" s="36" t="e">
        <f aca="false">G157/F157*100</f>
        <v>#DIV/0!</v>
      </c>
      <c r="Q157" s="21" t="n">
        <f aca="false">F157-G157</f>
        <v>0</v>
      </c>
      <c r="R157" s="49"/>
      <c r="S157" s="64"/>
    </row>
    <row r="158" customFormat="false" ht="47.25" hidden="false" customHeight="true" outlineLevel="0" collapsed="false">
      <c r="A158" s="129"/>
      <c r="B158" s="185" t="s">
        <v>289</v>
      </c>
      <c r="C158" s="51" t="s">
        <v>93</v>
      </c>
      <c r="D158" s="54" t="s">
        <v>170</v>
      </c>
      <c r="E158" s="17" t="s">
        <v>290</v>
      </c>
      <c r="F158" s="157" t="n">
        <v>429300</v>
      </c>
      <c r="G158" s="33" t="n">
        <v>429300</v>
      </c>
      <c r="H158" s="33" t="n">
        <v>429300</v>
      </c>
      <c r="I158" s="33" t="n">
        <f aca="false">G158-H158</f>
        <v>0</v>
      </c>
      <c r="J158" s="36" t="n">
        <f aca="false">G158/F158*100</f>
        <v>100</v>
      </c>
      <c r="Q158" s="21" t="n">
        <f aca="false">F158-G158</f>
        <v>0</v>
      </c>
      <c r="R158" s="49"/>
      <c r="S158" s="64"/>
    </row>
    <row r="159" customFormat="false" ht="46.5" hidden="false" customHeight="true" outlineLevel="0" collapsed="false">
      <c r="A159" s="129"/>
      <c r="B159" s="186" t="s">
        <v>291</v>
      </c>
      <c r="C159" s="51" t="s">
        <v>93</v>
      </c>
      <c r="D159" s="187" t="s">
        <v>292</v>
      </c>
      <c r="E159" s="188" t="s">
        <v>293</v>
      </c>
      <c r="F159" s="157" t="n">
        <v>1618400</v>
      </c>
      <c r="G159" s="33" t="n">
        <f aca="false">196988.28+159246.29+213559.3+156788.99+99473.38+44512.94</f>
        <v>870569.18</v>
      </c>
      <c r="H159" s="33" t="n">
        <v>870569.18</v>
      </c>
      <c r="I159" s="33" t="n">
        <f aca="false">G159-H159</f>
        <v>0</v>
      </c>
      <c r="J159" s="36" t="n">
        <f aca="false">G159/F159*100</f>
        <v>53.7919661393969</v>
      </c>
      <c r="Q159" s="21" t="n">
        <f aca="false">F159-G159</f>
        <v>747830.82</v>
      </c>
      <c r="R159" s="2" t="s">
        <v>294</v>
      </c>
      <c r="S159" s="64"/>
    </row>
    <row r="160" customFormat="false" ht="53.25" hidden="true" customHeight="true" outlineLevel="0" collapsed="false">
      <c r="A160" s="129"/>
      <c r="B160" s="189" t="s">
        <v>295</v>
      </c>
      <c r="C160" s="51" t="s">
        <v>53</v>
      </c>
      <c r="D160" s="190" t="s">
        <v>296</v>
      </c>
      <c r="E160" s="17" t="s">
        <v>297</v>
      </c>
      <c r="F160" s="41"/>
      <c r="G160" s="43"/>
      <c r="H160" s="43"/>
      <c r="I160" s="43" t="n">
        <f aca="false">G160-H160</f>
        <v>0</v>
      </c>
      <c r="J160" s="36" t="e">
        <f aca="false">G160/F160*100</f>
        <v>#DIV/0!</v>
      </c>
      <c r="Q160" s="21" t="n">
        <f aca="false">F160-G160</f>
        <v>0</v>
      </c>
      <c r="R160" s="30"/>
      <c r="S160" s="64"/>
    </row>
    <row r="161" customFormat="false" ht="48" hidden="true" customHeight="true" outlineLevel="0" collapsed="false">
      <c r="A161" s="129"/>
      <c r="B161" s="189" t="s">
        <v>298</v>
      </c>
      <c r="C161" s="51" t="s">
        <v>53</v>
      </c>
      <c r="D161" s="190" t="s">
        <v>299</v>
      </c>
      <c r="E161" s="191" t="s">
        <v>300</v>
      </c>
      <c r="F161" s="41"/>
      <c r="G161" s="43"/>
      <c r="H161" s="43"/>
      <c r="I161" s="43" t="n">
        <f aca="false">G161-H161</f>
        <v>0</v>
      </c>
      <c r="J161" s="36" t="e">
        <f aca="false">G161/F161*100</f>
        <v>#DIV/0!</v>
      </c>
      <c r="Q161" s="21" t="n">
        <f aca="false">F161-G161</f>
        <v>0</v>
      </c>
      <c r="S161" s="64"/>
    </row>
    <row r="162" customFormat="false" ht="38.25" hidden="true" customHeight="true" outlineLevel="0" collapsed="false">
      <c r="A162" s="129"/>
      <c r="B162" s="189"/>
      <c r="C162" s="51" t="s">
        <v>93</v>
      </c>
      <c r="D162" s="190" t="s">
        <v>299</v>
      </c>
      <c r="E162" s="191" t="s">
        <v>300</v>
      </c>
      <c r="F162" s="41" t="n">
        <f aca="false">1445800-1445800</f>
        <v>0</v>
      </c>
      <c r="G162" s="43"/>
      <c r="H162" s="43"/>
      <c r="I162" s="43" t="n">
        <f aca="false">G162-H162</f>
        <v>0</v>
      </c>
      <c r="J162" s="36" t="e">
        <f aca="false">G162/F162*100</f>
        <v>#DIV/0!</v>
      </c>
      <c r="Q162" s="21" t="n">
        <f aca="false">F162-G162</f>
        <v>0</v>
      </c>
      <c r="S162" s="64"/>
    </row>
    <row r="163" customFormat="false" ht="41.25" hidden="false" customHeight="true" outlineLevel="0" collapsed="false">
      <c r="A163" s="129"/>
      <c r="B163" s="192" t="s">
        <v>301</v>
      </c>
      <c r="C163" s="51" t="s">
        <v>53</v>
      </c>
      <c r="D163" s="40" t="s">
        <v>302</v>
      </c>
      <c r="E163" s="193" t="s">
        <v>303</v>
      </c>
      <c r="F163" s="157" t="n">
        <v>2320640</v>
      </c>
      <c r="G163" s="33" t="n">
        <f aca="false">773543.56+773543.56</f>
        <v>1547087.12</v>
      </c>
      <c r="H163" s="33" t="n">
        <v>1547087.12</v>
      </c>
      <c r="I163" s="33" t="n">
        <f aca="false">G163-H163</f>
        <v>0</v>
      </c>
      <c r="J163" s="36" t="n">
        <f aca="false">G163/F163*100</f>
        <v>66.6663989244347</v>
      </c>
      <c r="Q163" s="21" t="n">
        <f aca="false">F163-G163</f>
        <v>773552.88</v>
      </c>
      <c r="R163" s="30" t="s">
        <v>304</v>
      </c>
      <c r="S163" s="71"/>
    </row>
    <row r="164" customFormat="false" ht="33" hidden="true" customHeight="true" outlineLevel="0" collapsed="false">
      <c r="A164" s="129"/>
      <c r="B164" s="194" t="s">
        <v>305</v>
      </c>
      <c r="C164" s="51" t="s">
        <v>134</v>
      </c>
      <c r="D164" s="54" t="s">
        <v>170</v>
      </c>
      <c r="E164" s="17" t="s">
        <v>306</v>
      </c>
      <c r="F164" s="41"/>
      <c r="G164" s="43"/>
      <c r="H164" s="43"/>
      <c r="I164" s="43" t="n">
        <f aca="false">G164-H164</f>
        <v>0</v>
      </c>
      <c r="J164" s="36" t="e">
        <f aca="false">G164/F164*100</f>
        <v>#DIV/0!</v>
      </c>
      <c r="Q164" s="21" t="n">
        <f aca="false">F164-G164</f>
        <v>0</v>
      </c>
      <c r="S164" s="195"/>
    </row>
    <row r="165" customFormat="false" ht="35.25" hidden="true" customHeight="true" outlineLevel="0" collapsed="false">
      <c r="A165" s="129"/>
      <c r="B165" s="194"/>
      <c r="C165" s="51" t="s">
        <v>307</v>
      </c>
      <c r="D165" s="54" t="s">
        <v>170</v>
      </c>
      <c r="E165" s="17" t="s">
        <v>306</v>
      </c>
      <c r="F165" s="41"/>
      <c r="G165" s="43"/>
      <c r="H165" s="43"/>
      <c r="I165" s="43" t="n">
        <f aca="false">G165-H165</f>
        <v>0</v>
      </c>
      <c r="J165" s="36" t="e">
        <f aca="false">G165/F165*100</f>
        <v>#DIV/0!</v>
      </c>
      <c r="Q165" s="21" t="n">
        <f aca="false">F165-G165</f>
        <v>0</v>
      </c>
      <c r="S165" s="195"/>
    </row>
    <row r="166" customFormat="false" ht="40.5" hidden="false" customHeight="true" outlineLevel="0" collapsed="false">
      <c r="A166" s="129"/>
      <c r="B166" s="196" t="s">
        <v>308</v>
      </c>
      <c r="C166" s="39" t="s">
        <v>87</v>
      </c>
      <c r="D166" s="40" t="s">
        <v>309</v>
      </c>
      <c r="E166" s="17" t="s">
        <v>310</v>
      </c>
      <c r="F166" s="33" t="n">
        <v>100300</v>
      </c>
      <c r="G166" s="33" t="n">
        <f aca="false">100300</f>
        <v>100300</v>
      </c>
      <c r="H166" s="33" t="n">
        <v>100300</v>
      </c>
      <c r="I166" s="35" t="n">
        <f aca="false">G166-H166</f>
        <v>0</v>
      </c>
      <c r="J166" s="36" t="n">
        <f aca="false">G166/F166*100</f>
        <v>100</v>
      </c>
      <c r="Q166" s="21" t="n">
        <f aca="false">F166-G166</f>
        <v>0</v>
      </c>
      <c r="R166" s="2" t="s">
        <v>311</v>
      </c>
      <c r="S166" s="71"/>
    </row>
    <row r="167" customFormat="false" ht="46.5" hidden="false" customHeight="true" outlineLevel="0" collapsed="false">
      <c r="A167" s="129"/>
      <c r="B167" s="197" t="s">
        <v>312</v>
      </c>
      <c r="C167" s="39" t="s">
        <v>87</v>
      </c>
      <c r="D167" s="40" t="s">
        <v>309</v>
      </c>
      <c r="E167" s="17" t="s">
        <v>313</v>
      </c>
      <c r="F167" s="198" t="n">
        <v>106390</v>
      </c>
      <c r="G167" s="33" t="n">
        <v>106390</v>
      </c>
      <c r="H167" s="33" t="n">
        <v>106390</v>
      </c>
      <c r="I167" s="35" t="n">
        <f aca="false">G167-H167</f>
        <v>0</v>
      </c>
      <c r="J167" s="36" t="n">
        <f aca="false">G166/F166*100</f>
        <v>100</v>
      </c>
      <c r="Q167" s="21" t="n">
        <f aca="false">F167-G167</f>
        <v>0</v>
      </c>
      <c r="R167" s="2" t="s">
        <v>314</v>
      </c>
      <c r="S167" s="71"/>
    </row>
    <row r="168" customFormat="false" ht="55.5" hidden="false" customHeight="true" outlineLevel="0" collapsed="false">
      <c r="A168" s="129"/>
      <c r="B168" s="197" t="s">
        <v>315</v>
      </c>
      <c r="C168" s="39" t="s">
        <v>87</v>
      </c>
      <c r="D168" s="40" t="s">
        <v>309</v>
      </c>
      <c r="E168" s="17" t="s">
        <v>316</v>
      </c>
      <c r="F168" s="198" t="n">
        <v>53190</v>
      </c>
      <c r="G168" s="33" t="n">
        <v>53190</v>
      </c>
      <c r="H168" s="33" t="n">
        <v>53190</v>
      </c>
      <c r="I168" s="35" t="n">
        <f aca="false">G168-H168</f>
        <v>0</v>
      </c>
      <c r="J168" s="36" t="n">
        <f aca="false">G167/F167*100</f>
        <v>100</v>
      </c>
      <c r="Q168" s="21" t="n">
        <f aca="false">F168-G168</f>
        <v>0</v>
      </c>
      <c r="R168" s="2" t="s">
        <v>317</v>
      </c>
      <c r="S168" s="71"/>
    </row>
    <row r="169" customFormat="false" ht="69.75" hidden="false" customHeight="true" outlineLevel="0" collapsed="false">
      <c r="A169" s="129"/>
      <c r="B169" s="197" t="s">
        <v>318</v>
      </c>
      <c r="C169" s="39" t="s">
        <v>319</v>
      </c>
      <c r="D169" s="40" t="s">
        <v>309</v>
      </c>
      <c r="E169" s="17" t="s">
        <v>320</v>
      </c>
      <c r="F169" s="198" t="n">
        <v>4924420</v>
      </c>
      <c r="G169" s="33" t="n">
        <f aca="false">2813484.57+1608228.65+502706.78</f>
        <v>4924420</v>
      </c>
      <c r="H169" s="33" t="n">
        <v>4924420</v>
      </c>
      <c r="I169" s="35" t="n">
        <f aca="false">G169-H169</f>
        <v>0</v>
      </c>
      <c r="J169" s="36" t="n">
        <f aca="false">G168/F168*100</f>
        <v>100</v>
      </c>
      <c r="Q169" s="21" t="n">
        <f aca="false">F169-G169</f>
        <v>0</v>
      </c>
      <c r="R169" s="2" t="s">
        <v>321</v>
      </c>
      <c r="S169" s="71"/>
    </row>
    <row r="170" customFormat="false" ht="33" hidden="false" customHeight="true" outlineLevel="0" collapsed="false">
      <c r="A170" s="129"/>
      <c r="B170" s="199" t="s">
        <v>322</v>
      </c>
      <c r="C170" s="39" t="s">
        <v>323</v>
      </c>
      <c r="D170" s="40" t="s">
        <v>309</v>
      </c>
      <c r="E170" s="17" t="s">
        <v>324</v>
      </c>
      <c r="F170" s="198" t="n">
        <v>200000</v>
      </c>
      <c r="G170" s="33" t="n">
        <v>200000</v>
      </c>
      <c r="H170" s="33" t="n">
        <v>200000</v>
      </c>
      <c r="I170" s="35" t="n">
        <f aca="false">G170-H170</f>
        <v>0</v>
      </c>
      <c r="J170" s="36" t="n">
        <f aca="false">G169/F169*100</f>
        <v>100</v>
      </c>
      <c r="Q170" s="21" t="n">
        <f aca="false">F170-G170</f>
        <v>0</v>
      </c>
      <c r="R170" s="2" t="s">
        <v>325</v>
      </c>
      <c r="S170" s="71"/>
    </row>
    <row r="171" customFormat="false" ht="28.5" hidden="false" customHeight="true" outlineLevel="0" collapsed="false">
      <c r="A171" s="129"/>
      <c r="B171" s="200" t="s">
        <v>326</v>
      </c>
      <c r="C171" s="39" t="s">
        <v>327</v>
      </c>
      <c r="D171" s="54" t="s">
        <v>170</v>
      </c>
      <c r="E171" s="17" t="s">
        <v>328</v>
      </c>
      <c r="F171" s="33" t="n">
        <f aca="false">3390940+1193520</f>
        <v>4584460</v>
      </c>
      <c r="G171" s="43"/>
      <c r="H171" s="43"/>
      <c r="I171" s="35" t="n">
        <f aca="false">G171-H171</f>
        <v>0</v>
      </c>
      <c r="J171" s="36" t="n">
        <f aca="false">G170/F170*100</f>
        <v>100</v>
      </c>
      <c r="Q171" s="21" t="n">
        <f aca="false">F171-G171</f>
        <v>4584460</v>
      </c>
      <c r="S171" s="71" t="s">
        <v>329</v>
      </c>
    </row>
    <row r="172" customFormat="false" ht="54" hidden="false" customHeight="true" outlineLevel="0" collapsed="false">
      <c r="A172" s="129"/>
      <c r="B172" s="200" t="s">
        <v>330</v>
      </c>
      <c r="C172" s="39" t="s">
        <v>327</v>
      </c>
      <c r="D172" s="54" t="s">
        <v>170</v>
      </c>
      <c r="E172" s="17" t="s">
        <v>331</v>
      </c>
      <c r="F172" s="33" t="n">
        <f aca="false">2121700-101100</f>
        <v>2020600</v>
      </c>
      <c r="G172" s="43"/>
      <c r="H172" s="43"/>
      <c r="I172" s="35" t="n">
        <f aca="false">G172-H172</f>
        <v>0</v>
      </c>
      <c r="J172" s="36" t="n">
        <f aca="false">G171/F171*100</f>
        <v>0</v>
      </c>
      <c r="Q172" s="21" t="n">
        <f aca="false">F172-G172</f>
        <v>2020600</v>
      </c>
      <c r="R172" s="2" t="s">
        <v>332</v>
      </c>
      <c r="S172" s="71" t="s">
        <v>333</v>
      </c>
    </row>
    <row r="173" customFormat="false" ht="68.25" hidden="false" customHeight="true" outlineLevel="0" collapsed="false">
      <c r="A173" s="129"/>
      <c r="B173" s="200" t="s">
        <v>334</v>
      </c>
      <c r="C173" s="39" t="s">
        <v>327</v>
      </c>
      <c r="D173" s="54" t="s">
        <v>170</v>
      </c>
      <c r="E173" s="17" t="s">
        <v>335</v>
      </c>
      <c r="F173" s="33" t="n">
        <v>1603200</v>
      </c>
      <c r="G173" s="43"/>
      <c r="H173" s="43"/>
      <c r="I173" s="35" t="n">
        <f aca="false">G173-H173</f>
        <v>0</v>
      </c>
      <c r="J173" s="36" t="n">
        <f aca="false">G172/F172*100</f>
        <v>0</v>
      </c>
      <c r="Q173" s="21" t="n">
        <f aca="false">F173-G173</f>
        <v>1603200</v>
      </c>
      <c r="S173" s="71" t="s">
        <v>336</v>
      </c>
    </row>
    <row r="174" customFormat="false" ht="20.25" hidden="false" customHeight="true" outlineLevel="0" collapsed="false">
      <c r="A174" s="129"/>
      <c r="B174" s="201" t="s">
        <v>337</v>
      </c>
      <c r="C174" s="202"/>
      <c r="D174" s="203"/>
      <c r="E174" s="204"/>
      <c r="F174" s="205" t="n">
        <f aca="false">F76+F110+F117+F152+F153+F154+F155+F156+F158+F159+F160+F161+F162+F163+F164+F165+F166+F167+F168+F169+F170+F171+F172+F173</f>
        <v>104671900</v>
      </c>
      <c r="G174" s="205" t="n">
        <f aca="false">G76+G110+G117+G152+G153+G154+G155+G156+G158+G159+G160+G161+G162+G163+G164+G165+G166+G167+G168+G169+G170+G171+G172+G173</f>
        <v>70252058.8</v>
      </c>
      <c r="H174" s="205" t="n">
        <f aca="false">H76+H110+H117+H152+H153+H154+H155+H156+H158+H159+H160+H161+H162+H163+H164+H165+H166+H167+H168+H169+H170+H171+H172+H173</f>
        <v>70252056.42</v>
      </c>
      <c r="I174" s="205" t="n">
        <f aca="false">I76+I110+I117+I152+I153+I154+I155+I156+I158+I159+I160+I161+I162+I163+I164+I165+I166+I167+I168+I169+I170+I171+I172+I173</f>
        <v>2.38000000081956</v>
      </c>
      <c r="J174" s="110" t="n">
        <f aca="false">G174/F174*100</f>
        <v>67.1164455789949</v>
      </c>
      <c r="Q174" s="21" t="n">
        <f aca="false">F174-G174</f>
        <v>34419841.2</v>
      </c>
      <c r="S174" s="71"/>
    </row>
    <row r="175" customFormat="false" ht="0.75" hidden="true" customHeight="true" outlineLevel="0" collapsed="false">
      <c r="A175" s="129"/>
      <c r="B175" s="206" t="s">
        <v>338</v>
      </c>
      <c r="C175" s="15" t="s">
        <v>339</v>
      </c>
      <c r="D175" s="24" t="s">
        <v>340</v>
      </c>
      <c r="E175" s="66" t="s">
        <v>341</v>
      </c>
      <c r="F175" s="43"/>
      <c r="G175" s="43"/>
      <c r="H175" s="89"/>
      <c r="I175" s="48" t="n">
        <f aca="false">G175-H175</f>
        <v>0</v>
      </c>
      <c r="J175" s="36" t="e">
        <f aca="false">G175/F175*100</f>
        <v>#DIV/0!</v>
      </c>
      <c r="Q175" s="21" t="n">
        <f aca="false">F175-G175</f>
        <v>0</v>
      </c>
      <c r="R175" s="30"/>
      <c r="S175" s="71"/>
    </row>
    <row r="176" customFormat="false" ht="56.25" hidden="true" customHeight="true" outlineLevel="0" collapsed="false">
      <c r="A176" s="129"/>
      <c r="B176" s="207" t="s">
        <v>342</v>
      </c>
      <c r="C176" s="39" t="s">
        <v>269</v>
      </c>
      <c r="D176" s="32" t="s">
        <v>343</v>
      </c>
      <c r="E176" s="17" t="s">
        <v>344</v>
      </c>
      <c r="F176" s="43"/>
      <c r="G176" s="43"/>
      <c r="H176" s="89"/>
      <c r="I176" s="48" t="n">
        <f aca="false">G176-H176</f>
        <v>0</v>
      </c>
      <c r="J176" s="36" t="e">
        <f aca="false">G176/F176*100</f>
        <v>#DIV/0!</v>
      </c>
      <c r="Q176" s="21" t="n">
        <f aca="false">F176-G176</f>
        <v>0</v>
      </c>
      <c r="S176" s="71"/>
    </row>
    <row r="177" customFormat="false" ht="50.25" hidden="true" customHeight="true" outlineLevel="0" collapsed="false">
      <c r="A177" s="129"/>
      <c r="B177" s="207" t="s">
        <v>345</v>
      </c>
      <c r="C177" s="39" t="s">
        <v>269</v>
      </c>
      <c r="D177" s="32" t="s">
        <v>343</v>
      </c>
      <c r="E177" s="17" t="s">
        <v>346</v>
      </c>
      <c r="F177" s="43"/>
      <c r="G177" s="43"/>
      <c r="H177" s="89"/>
      <c r="I177" s="48" t="n">
        <f aca="false">G177-H177</f>
        <v>0</v>
      </c>
      <c r="J177" s="36" t="e">
        <f aca="false">G177/F177*100</f>
        <v>#DIV/0!</v>
      </c>
      <c r="Q177" s="21" t="n">
        <f aca="false">F177-G177</f>
        <v>0</v>
      </c>
      <c r="S177" s="71"/>
    </row>
    <row r="178" customFormat="false" ht="49.5" hidden="true" customHeight="true" outlineLevel="0" collapsed="false">
      <c r="A178" s="129"/>
      <c r="B178" s="207" t="s">
        <v>347</v>
      </c>
      <c r="C178" s="39" t="s">
        <v>93</v>
      </c>
      <c r="D178" s="74" t="s">
        <v>343</v>
      </c>
      <c r="E178" s="123"/>
      <c r="F178" s="43"/>
      <c r="G178" s="43"/>
      <c r="H178" s="43"/>
      <c r="I178" s="48" t="n">
        <f aca="false">G178-H178</f>
        <v>0</v>
      </c>
      <c r="J178" s="36" t="e">
        <f aca="false">G178/F178*100</f>
        <v>#DIV/0!</v>
      </c>
      <c r="Q178" s="21" t="n">
        <f aca="false">F178-G178</f>
        <v>0</v>
      </c>
      <c r="S178" s="71"/>
    </row>
    <row r="179" customFormat="false" ht="0.75" hidden="true" customHeight="true" outlineLevel="0" collapsed="false">
      <c r="A179" s="129"/>
      <c r="B179" s="208" t="s">
        <v>348</v>
      </c>
      <c r="C179" s="39" t="s">
        <v>93</v>
      </c>
      <c r="D179" s="74" t="s">
        <v>343</v>
      </c>
      <c r="E179" s="123"/>
      <c r="F179" s="43"/>
      <c r="G179" s="43"/>
      <c r="H179" s="43"/>
      <c r="I179" s="48" t="n">
        <f aca="false">G179-H179</f>
        <v>0</v>
      </c>
      <c r="J179" s="36" t="e">
        <f aca="false">G179/F179*100</f>
        <v>#DIV/0!</v>
      </c>
      <c r="Q179" s="21" t="n">
        <f aca="false">F179-G179</f>
        <v>0</v>
      </c>
      <c r="S179" s="71"/>
    </row>
    <row r="180" customFormat="false" ht="51" hidden="true" customHeight="true" outlineLevel="0" collapsed="false">
      <c r="A180" s="129"/>
      <c r="B180" s="208" t="s">
        <v>349</v>
      </c>
      <c r="C180" s="39" t="s">
        <v>93</v>
      </c>
      <c r="D180" s="74" t="s">
        <v>343</v>
      </c>
      <c r="E180" s="123"/>
      <c r="F180" s="43"/>
      <c r="G180" s="43"/>
      <c r="H180" s="43"/>
      <c r="I180" s="48" t="n">
        <f aca="false">G180-H180</f>
        <v>0</v>
      </c>
      <c r="J180" s="36" t="e">
        <f aca="false">G180/F180*100</f>
        <v>#DIV/0!</v>
      </c>
      <c r="Q180" s="21" t="n">
        <f aca="false">F180-G180</f>
        <v>0</v>
      </c>
      <c r="S180" s="71"/>
    </row>
    <row r="181" customFormat="false" ht="47.25" hidden="true" customHeight="true" outlineLevel="0" collapsed="false">
      <c r="A181" s="129"/>
      <c r="B181" s="209" t="s">
        <v>350</v>
      </c>
      <c r="C181" s="39" t="s">
        <v>93</v>
      </c>
      <c r="D181" s="74" t="s">
        <v>343</v>
      </c>
      <c r="E181" s="123"/>
      <c r="F181" s="43"/>
      <c r="G181" s="43"/>
      <c r="H181" s="43"/>
      <c r="I181" s="48" t="n">
        <f aca="false">G181-H181</f>
        <v>0</v>
      </c>
      <c r="J181" s="36" t="e">
        <f aca="false">G181/F181*100</f>
        <v>#DIV/0!</v>
      </c>
      <c r="Q181" s="21" t="n">
        <f aca="false">F181-G181</f>
        <v>0</v>
      </c>
      <c r="S181" s="71"/>
    </row>
    <row r="182" customFormat="false" ht="39.75" hidden="true" customHeight="true" outlineLevel="0" collapsed="false">
      <c r="A182" s="129"/>
      <c r="B182" s="210" t="s">
        <v>351</v>
      </c>
      <c r="C182" s="39" t="s">
        <v>87</v>
      </c>
      <c r="D182" s="74"/>
      <c r="E182" s="17" t="s">
        <v>352</v>
      </c>
      <c r="F182" s="43"/>
      <c r="G182" s="43"/>
      <c r="H182" s="43"/>
      <c r="I182" s="48" t="n">
        <f aca="false">G182-H182</f>
        <v>0</v>
      </c>
      <c r="J182" s="36" t="e">
        <f aca="false">G182/F182*100</f>
        <v>#DIV/0!</v>
      </c>
      <c r="Q182" s="21" t="n">
        <f aca="false">F182-G182</f>
        <v>0</v>
      </c>
      <c r="S182" s="71"/>
    </row>
    <row r="183" customFormat="false" ht="42.75" hidden="true" customHeight="true" outlineLevel="0" collapsed="false">
      <c r="A183" s="129"/>
      <c r="B183" s="206" t="s">
        <v>353</v>
      </c>
      <c r="C183" s="15" t="s">
        <v>339</v>
      </c>
      <c r="D183" s="24" t="s">
        <v>354</v>
      </c>
      <c r="E183" s="66" t="s">
        <v>341</v>
      </c>
      <c r="F183" s="43" t="n">
        <v>0</v>
      </c>
      <c r="G183" s="43"/>
      <c r="H183" s="43"/>
      <c r="I183" s="48" t="n">
        <f aca="false">G183-H183</f>
        <v>0</v>
      </c>
      <c r="J183" s="36" t="e">
        <f aca="false">G183/F183*100</f>
        <v>#DIV/0!</v>
      </c>
      <c r="Q183" s="21" t="n">
        <f aca="false">F183-G183</f>
        <v>0</v>
      </c>
      <c r="S183" s="71"/>
    </row>
    <row r="184" customFormat="false" ht="0.75" hidden="false" customHeight="true" outlineLevel="0" collapsed="false">
      <c r="A184" s="129"/>
      <c r="B184" s="50" t="s">
        <v>56</v>
      </c>
      <c r="C184" s="39" t="s">
        <v>57</v>
      </c>
      <c r="D184" s="54" t="s">
        <v>58</v>
      </c>
      <c r="E184" s="53" t="s">
        <v>355</v>
      </c>
      <c r="F184" s="43"/>
      <c r="G184" s="43"/>
      <c r="H184" s="43"/>
      <c r="I184" s="43" t="n">
        <f aca="false">G184-H184</f>
        <v>0</v>
      </c>
      <c r="J184" s="36" t="e">
        <f aca="false">G184/F184*100</f>
        <v>#DIV/0!</v>
      </c>
      <c r="Q184" s="21" t="n">
        <f aca="false">F184-G184</f>
        <v>0</v>
      </c>
      <c r="S184" s="71"/>
    </row>
    <row r="185" customFormat="false" ht="37.5" hidden="false" customHeight="true" outlineLevel="0" collapsed="false">
      <c r="A185" s="129"/>
      <c r="B185" s="211" t="s">
        <v>356</v>
      </c>
      <c r="C185" s="39" t="s">
        <v>93</v>
      </c>
      <c r="D185" s="54" t="s">
        <v>357</v>
      </c>
      <c r="E185" s="212" t="s">
        <v>358</v>
      </c>
      <c r="F185" s="33" t="n">
        <f aca="false">6015200-59800</f>
        <v>5955400</v>
      </c>
      <c r="G185" s="33" t="n">
        <f aca="false">15689.64+507733.93+496644.47+507780+507780+583754.8+1252865.05+68631.39+116012.93</f>
        <v>4056892.21</v>
      </c>
      <c r="H185" s="33" t="n">
        <v>4056892.21</v>
      </c>
      <c r="I185" s="33" t="n">
        <f aca="false">G185-H185</f>
        <v>0</v>
      </c>
      <c r="J185" s="36" t="n">
        <f aca="false">G185/F185*100</f>
        <v>68.1212380360681</v>
      </c>
      <c r="Q185" s="21" t="n">
        <f aca="false">F185-G185</f>
        <v>1898507.79</v>
      </c>
      <c r="S185" s="71" t="s">
        <v>359</v>
      </c>
    </row>
    <row r="186" customFormat="false" ht="0.75" hidden="false" customHeight="true" outlineLevel="0" collapsed="false">
      <c r="A186" s="129"/>
      <c r="B186" s="213" t="s">
        <v>360</v>
      </c>
      <c r="C186" s="39" t="s">
        <v>134</v>
      </c>
      <c r="D186" s="54" t="s">
        <v>361</v>
      </c>
      <c r="E186" s="123"/>
      <c r="F186" s="214"/>
      <c r="G186" s="215"/>
      <c r="H186" s="215"/>
      <c r="I186" s="43" t="n">
        <f aca="false">G186-H186</f>
        <v>0</v>
      </c>
      <c r="J186" s="36" t="e">
        <f aca="false">G186/F186*100</f>
        <v>#DIV/0!</v>
      </c>
      <c r="Q186" s="21" t="n">
        <f aca="false">F186-G186</f>
        <v>0</v>
      </c>
      <c r="S186" s="71"/>
    </row>
    <row r="187" customFormat="false" ht="30.75" hidden="false" customHeight="true" outlineLevel="0" collapsed="false">
      <c r="A187" s="129"/>
      <c r="B187" s="216" t="s">
        <v>362</v>
      </c>
      <c r="C187" s="217" t="s">
        <v>93</v>
      </c>
      <c r="D187" s="54" t="s">
        <v>361</v>
      </c>
      <c r="E187" s="17" t="s">
        <v>363</v>
      </c>
      <c r="F187" s="218" t="n">
        <v>500000</v>
      </c>
      <c r="G187" s="219" t="n">
        <v>500000</v>
      </c>
      <c r="H187" s="219" t="n">
        <v>500000</v>
      </c>
      <c r="I187" s="33" t="n">
        <f aca="false">G187-H187</f>
        <v>0</v>
      </c>
      <c r="J187" s="36" t="n">
        <f aca="false">G187/F187*100</f>
        <v>100</v>
      </c>
      <c r="Q187" s="21"/>
      <c r="S187" s="71"/>
    </row>
    <row r="188" customFormat="false" ht="50.25" hidden="false" customHeight="true" outlineLevel="0" collapsed="false">
      <c r="A188" s="129"/>
      <c r="B188" s="220" t="s">
        <v>364</v>
      </c>
      <c r="C188" s="217" t="s">
        <v>53</v>
      </c>
      <c r="D188" s="54" t="s">
        <v>361</v>
      </c>
      <c r="E188" s="17" t="s">
        <v>365</v>
      </c>
      <c r="F188" s="218" t="n">
        <v>4050</v>
      </c>
      <c r="G188" s="215"/>
      <c r="H188" s="215"/>
      <c r="I188" s="35" t="n">
        <f aca="false">G188-H188</f>
        <v>0</v>
      </c>
      <c r="J188" s="36" t="n">
        <f aca="false">G188/F188*100</f>
        <v>0</v>
      </c>
      <c r="Q188" s="21" t="n">
        <f aca="false">F188-G188</f>
        <v>4050</v>
      </c>
      <c r="S188" s="64" t="s">
        <v>366</v>
      </c>
    </row>
    <row r="189" customFormat="false" ht="13.5" hidden="false" customHeight="true" outlineLevel="0" collapsed="false">
      <c r="A189" s="129"/>
      <c r="B189" s="221" t="s">
        <v>367</v>
      </c>
      <c r="C189" s="217"/>
      <c r="D189" s="16" t="s">
        <v>368</v>
      </c>
      <c r="E189" s="17"/>
      <c r="F189" s="215"/>
      <c r="G189" s="215"/>
      <c r="H189" s="215"/>
      <c r="I189" s="35" t="n">
        <f aca="false">G189-H189</f>
        <v>0</v>
      </c>
      <c r="J189" s="36" t="e">
        <f aca="false">G189/F189*100</f>
        <v>#DIV/0!</v>
      </c>
      <c r="Q189" s="21" t="n">
        <f aca="false">F189-G189</f>
        <v>0</v>
      </c>
      <c r="S189" s="64" t="s">
        <v>369</v>
      </c>
    </row>
    <row r="190" customFormat="false" ht="51.75" hidden="false" customHeight="true" outlineLevel="0" collapsed="false">
      <c r="A190" s="129"/>
      <c r="B190" s="221" t="s">
        <v>370</v>
      </c>
      <c r="C190" s="217" t="s">
        <v>93</v>
      </c>
      <c r="D190" s="54" t="s">
        <v>361</v>
      </c>
      <c r="E190" s="17" t="s">
        <v>371</v>
      </c>
      <c r="F190" s="219" t="n">
        <v>257100</v>
      </c>
      <c r="G190" s="219" t="n">
        <f aca="false">36883.2+40366.4+32572.6</f>
        <v>109822.2</v>
      </c>
      <c r="H190" s="219" t="n">
        <v>109822.2</v>
      </c>
      <c r="I190" s="35" t="n">
        <f aca="false">G190-H190</f>
        <v>0</v>
      </c>
      <c r="J190" s="36" t="n">
        <f aca="false">G190/F190*100</f>
        <v>42.7157526254376</v>
      </c>
      <c r="Q190" s="21"/>
      <c r="S190" s="64" t="s">
        <v>372</v>
      </c>
    </row>
    <row r="191" customFormat="false" ht="22.5" hidden="false" customHeight="true" outlineLevel="0" collapsed="false">
      <c r="A191" s="129"/>
      <c r="B191" s="201" t="s">
        <v>373</v>
      </c>
      <c r="C191" s="222"/>
      <c r="D191" s="203"/>
      <c r="E191" s="223"/>
      <c r="F191" s="205" t="n">
        <f aca="false">SUM(F185:F190)</f>
        <v>6716550</v>
      </c>
      <c r="G191" s="205" t="n">
        <f aca="false">SUM(G185:G190)</f>
        <v>4666714.41</v>
      </c>
      <c r="H191" s="205" t="n">
        <f aca="false">SUM(H185:H190)</f>
        <v>4666714.41</v>
      </c>
      <c r="I191" s="205" t="n">
        <f aca="false">SUM(I185:I190)</f>
        <v>0</v>
      </c>
      <c r="J191" s="110" t="n">
        <f aca="false">G191/F191*100</f>
        <v>69.4808258704245</v>
      </c>
      <c r="Q191" s="21" t="n">
        <f aca="false">F191-G191</f>
        <v>2049835.59</v>
      </c>
      <c r="S191" s="64"/>
    </row>
    <row r="192" customFormat="false" ht="30.75" hidden="false" customHeight="true" outlineLevel="0" collapsed="false">
      <c r="A192" s="129" t="n">
        <v>43</v>
      </c>
      <c r="B192" s="68" t="s">
        <v>374</v>
      </c>
      <c r="C192" s="39" t="s">
        <v>134</v>
      </c>
      <c r="D192" s="16" t="s">
        <v>375</v>
      </c>
      <c r="E192" s="123"/>
      <c r="F192" s="157" t="n">
        <v>76861000</v>
      </c>
      <c r="G192" s="157" t="n">
        <f aca="false">6405100+6405100+6405100+6405100+6405100+6405100+6405100+6405100+6405100</f>
        <v>57645900</v>
      </c>
      <c r="H192" s="157" t="n">
        <v>57645900</v>
      </c>
      <c r="I192" s="33" t="n">
        <f aca="false">G192-H192</f>
        <v>0</v>
      </c>
      <c r="J192" s="224" t="n">
        <f aca="false">G192/F192*100</f>
        <v>75.0001951574921</v>
      </c>
      <c r="Q192" s="21" t="n">
        <f aca="false">F192-G192</f>
        <v>19215100</v>
      </c>
      <c r="S192" s="64"/>
    </row>
    <row r="193" customFormat="false" ht="0.75" hidden="false" customHeight="true" outlineLevel="0" collapsed="false">
      <c r="A193" s="129" t="n">
        <v>45</v>
      </c>
      <c r="B193" s="225" t="s">
        <v>376</v>
      </c>
      <c r="C193" s="39" t="s">
        <v>134</v>
      </c>
      <c r="D193" s="54" t="s">
        <v>377</v>
      </c>
      <c r="E193" s="123"/>
      <c r="F193" s="41"/>
      <c r="G193" s="157"/>
      <c r="H193" s="157"/>
      <c r="I193" s="33" t="n">
        <f aca="false">G193-H193</f>
        <v>0</v>
      </c>
      <c r="J193" s="36" t="e">
        <f aca="false">G193/F193*100</f>
        <v>#DIV/0!</v>
      </c>
      <c r="Q193" s="21" t="n">
        <f aca="false">F193-H193</f>
        <v>0</v>
      </c>
      <c r="S193" s="64"/>
    </row>
    <row r="194" customFormat="false" ht="17.25" hidden="true" customHeight="true" outlineLevel="0" collapsed="false">
      <c r="A194" s="129" t="n">
        <v>46</v>
      </c>
      <c r="B194" s="213" t="s">
        <v>378</v>
      </c>
      <c r="C194" s="39" t="s">
        <v>134</v>
      </c>
      <c r="D194" s="54" t="s">
        <v>379</v>
      </c>
      <c r="E194" s="17" t="s">
        <v>380</v>
      </c>
      <c r="F194" s="214"/>
      <c r="G194" s="157"/>
      <c r="H194" s="157"/>
      <c r="I194" s="33" t="n">
        <f aca="false">G194-H194</f>
        <v>0</v>
      </c>
      <c r="J194" s="36" t="e">
        <f aca="false">G194/F194*100</f>
        <v>#DIV/0!</v>
      </c>
      <c r="Q194" s="21" t="n">
        <f aca="false">F194-H194</f>
        <v>0</v>
      </c>
      <c r="S194" s="64"/>
    </row>
    <row r="195" customFormat="false" ht="15" hidden="false" customHeight="true" outlineLevel="0" collapsed="false">
      <c r="A195" s="129" t="n">
        <v>47</v>
      </c>
      <c r="B195" s="150" t="s">
        <v>381</v>
      </c>
      <c r="C195" s="97"/>
      <c r="D195" s="82"/>
      <c r="E195" s="226"/>
      <c r="F195" s="227" t="n">
        <f aca="false">F75+F174+F191+F192+F193+F194</f>
        <v>297182850</v>
      </c>
      <c r="G195" s="227" t="n">
        <f aca="false">G75+G174+G191+G192+G193+G194</f>
        <v>205802265.93</v>
      </c>
      <c r="H195" s="227" t="n">
        <f aca="false">H75+H174+H191+H192+H193+H194</f>
        <v>205802238.49</v>
      </c>
      <c r="I195" s="227" t="n">
        <f aca="false">I75+I174+I191+I192+I193+I194</f>
        <v>27.4400000005262</v>
      </c>
      <c r="J195" s="224" t="n">
        <f aca="false">G195/F195*100</f>
        <v>69.2510573641783</v>
      </c>
      <c r="Q195" s="228" t="n">
        <f aca="false">F195-H195</f>
        <v>91380611.51</v>
      </c>
      <c r="S195" s="64"/>
    </row>
    <row r="196" customFormat="false" ht="0.75" hidden="false" customHeight="true" outlineLevel="0" collapsed="false">
      <c r="A196" s="129" t="n">
        <v>48</v>
      </c>
      <c r="B196" s="229"/>
      <c r="C196" s="150"/>
      <c r="D196" s="82"/>
      <c r="E196" s="226"/>
      <c r="F196" s="227"/>
      <c r="G196" s="227"/>
      <c r="H196" s="227"/>
      <c r="I196" s="227"/>
      <c r="J196" s="23"/>
      <c r="Q196" s="21"/>
    </row>
    <row r="197" customFormat="false" ht="26.25" hidden="true" customHeight="true" outlineLevel="0" collapsed="false">
      <c r="A197" s="7"/>
      <c r="B197" s="207" t="s">
        <v>382</v>
      </c>
      <c r="C197" s="39"/>
      <c r="D197" s="54"/>
      <c r="E197" s="123"/>
      <c r="F197" s="230"/>
      <c r="G197" s="157"/>
      <c r="H197" s="157"/>
      <c r="I197" s="157" t="n">
        <f aca="false">G197-H197</f>
        <v>0</v>
      </c>
      <c r="J197" s="23"/>
      <c r="Q197" s="21" t="n">
        <f aca="false">F197-H197</f>
        <v>0</v>
      </c>
    </row>
    <row r="198" customFormat="false" ht="28.5" hidden="true" customHeight="true" outlineLevel="0" collapsed="false">
      <c r="A198" s="7"/>
      <c r="B198" s="180" t="s">
        <v>383</v>
      </c>
      <c r="C198" s="39"/>
      <c r="D198" s="54"/>
      <c r="E198" s="123"/>
      <c r="F198" s="218"/>
      <c r="G198" s="157"/>
      <c r="H198" s="157"/>
      <c r="I198" s="157" t="n">
        <f aca="false">G198-H198</f>
        <v>0</v>
      </c>
      <c r="J198" s="23"/>
      <c r="Q198" s="21" t="n">
        <f aca="false">F198-H198</f>
        <v>0</v>
      </c>
    </row>
    <row r="199" customFormat="false" ht="24" hidden="true" customHeight="true" outlineLevel="0" collapsed="false">
      <c r="A199" s="7"/>
      <c r="B199" s="68" t="s">
        <v>384</v>
      </c>
      <c r="C199" s="39"/>
      <c r="D199" s="54"/>
      <c r="E199" s="123"/>
      <c r="F199" s="218"/>
      <c r="G199" s="157"/>
      <c r="H199" s="157"/>
      <c r="I199" s="157" t="n">
        <f aca="false">G199-H199</f>
        <v>0</v>
      </c>
      <c r="J199" s="23"/>
      <c r="Q199" s="21" t="n">
        <f aca="false">F199-H199</f>
        <v>0</v>
      </c>
    </row>
    <row r="200" customFormat="false" ht="30" hidden="true" customHeight="true" outlineLevel="0" collapsed="false">
      <c r="A200" s="7"/>
      <c r="B200" s="99" t="s">
        <v>385</v>
      </c>
      <c r="C200" s="39"/>
      <c r="D200" s="54"/>
      <c r="E200" s="123"/>
      <c r="F200" s="218"/>
      <c r="G200" s="157"/>
      <c r="H200" s="157"/>
      <c r="I200" s="157" t="n">
        <f aca="false">G200-H200</f>
        <v>0</v>
      </c>
      <c r="J200" s="23"/>
      <c r="Q200" s="21" t="n">
        <f aca="false">F200-H200</f>
        <v>0</v>
      </c>
    </row>
    <row r="201" customFormat="false" ht="13.5" hidden="true" customHeight="true" outlineLevel="0" collapsed="false">
      <c r="A201" s="7"/>
      <c r="B201" s="231" t="s">
        <v>386</v>
      </c>
      <c r="C201" s="39"/>
      <c r="D201" s="54"/>
      <c r="E201" s="123"/>
      <c r="F201" s="218"/>
      <c r="G201" s="157"/>
      <c r="H201" s="157"/>
      <c r="I201" s="157" t="n">
        <f aca="false">G201-H201</f>
        <v>0</v>
      </c>
      <c r="J201" s="23"/>
      <c r="Q201" s="21" t="n">
        <f aca="false">F201-H201</f>
        <v>0</v>
      </c>
    </row>
    <row r="202" customFormat="false" ht="15" hidden="false" customHeight="true" outlineLevel="0" collapsed="false">
      <c r="A202" s="7"/>
      <c r="B202" s="180"/>
      <c r="C202" s="39"/>
      <c r="D202" s="54"/>
      <c r="E202" s="123"/>
      <c r="F202" s="218"/>
      <c r="G202" s="157"/>
      <c r="H202" s="157"/>
      <c r="I202" s="157"/>
      <c r="J202" s="23"/>
      <c r="Q202" s="2" t="s">
        <v>387</v>
      </c>
      <c r="T202" s="30"/>
    </row>
    <row r="203" customFormat="false" ht="14.25" hidden="false" customHeight="true" outlineLevel="0" collapsed="false">
      <c r="A203" s="7"/>
      <c r="B203" s="232" t="s">
        <v>388</v>
      </c>
      <c r="C203" s="233"/>
      <c r="D203" s="234"/>
      <c r="E203" s="235"/>
      <c r="F203" s="236" t="n">
        <f aca="false">F195+F198+F197+F199+F200+F201+F202</f>
        <v>297182850</v>
      </c>
      <c r="G203" s="236" t="n">
        <f aca="false">G195+G198+G197+G199+G200+G201+G202</f>
        <v>205802265.93</v>
      </c>
      <c r="H203" s="236" t="n">
        <f aca="false">H195+H198+H197+H199+H200+H201+H202</f>
        <v>205802238.49</v>
      </c>
      <c r="I203" s="236" t="n">
        <f aca="false">I195+I198+I197+I199+I200+I201+I202</f>
        <v>27.4400000005262</v>
      </c>
      <c r="J203" s="110" t="n">
        <f aca="false">G203/F203*100</f>
        <v>69.2510573641783</v>
      </c>
      <c r="Q203" s="2" t="s">
        <v>389</v>
      </c>
      <c r="R203" s="21" t="n">
        <f aca="false">F75-F4-F67</f>
        <v>108933400</v>
      </c>
      <c r="T203" s="31"/>
    </row>
    <row r="204" customFormat="false" ht="16.5" hidden="false" customHeight="true" outlineLevel="0" collapsed="false">
      <c r="A204" s="7"/>
      <c r="B204" s="237" t="s">
        <v>390</v>
      </c>
      <c r="C204" s="237"/>
      <c r="D204" s="238"/>
      <c r="E204" s="229"/>
      <c r="F204" s="214"/>
      <c r="G204" s="41"/>
      <c r="H204" s="41"/>
      <c r="I204" s="154" t="n">
        <v>9844192.42</v>
      </c>
      <c r="J204" s="23"/>
      <c r="Q204" s="2" t="s">
        <v>391</v>
      </c>
      <c r="R204" s="21" t="n">
        <f aca="false">H75-H4-H67</f>
        <v>73237567.66</v>
      </c>
      <c r="T204" s="31"/>
    </row>
    <row r="205" customFormat="false" ht="13.5" hidden="false" customHeight="true" outlineLevel="0" collapsed="false">
      <c r="A205" s="7"/>
      <c r="B205" s="239" t="s">
        <v>392</v>
      </c>
      <c r="C205" s="237"/>
      <c r="D205" s="238"/>
      <c r="E205" s="229"/>
      <c r="F205" s="214"/>
      <c r="G205" s="41"/>
      <c r="H205" s="41"/>
      <c r="I205" s="166" t="n">
        <v>6562940.95</v>
      </c>
      <c r="J205" s="240"/>
      <c r="K205" s="5"/>
      <c r="L205" s="5"/>
      <c r="M205" s="5"/>
      <c r="N205" s="5"/>
      <c r="O205" s="5"/>
      <c r="P205" s="5"/>
      <c r="Q205" s="5"/>
    </row>
    <row r="206" customFormat="false" ht="13.5" hidden="false" customHeight="true" outlineLevel="0" collapsed="false">
      <c r="A206" s="7"/>
      <c r="B206" s="237" t="s">
        <v>393</v>
      </c>
      <c r="C206" s="237"/>
      <c r="D206" s="238"/>
      <c r="E206" s="229"/>
      <c r="F206" s="214"/>
      <c r="G206" s="41"/>
      <c r="H206" s="41"/>
      <c r="I206" s="157" t="n">
        <f aca="false">I203</f>
        <v>27.4400000005262</v>
      </c>
      <c r="J206" s="23"/>
    </row>
    <row r="207" customFormat="false" ht="13.5" hidden="false" customHeight="true" outlineLevel="0" collapsed="false">
      <c r="A207" s="7"/>
      <c r="B207" s="237" t="s">
        <v>394</v>
      </c>
      <c r="C207" s="237"/>
      <c r="D207" s="238"/>
      <c r="E207" s="229"/>
      <c r="F207" s="214"/>
      <c r="G207" s="41"/>
      <c r="H207" s="41"/>
      <c r="I207" s="157" t="n">
        <f aca="false">I185</f>
        <v>0</v>
      </c>
      <c r="J207" s="241"/>
      <c r="Q207" s="2" t="s">
        <v>395</v>
      </c>
    </row>
    <row r="208" customFormat="false" ht="14.25" hidden="false" customHeight="true" outlineLevel="0" collapsed="false">
      <c r="A208" s="7"/>
      <c r="B208" s="242" t="s">
        <v>396</v>
      </c>
      <c r="C208" s="243"/>
      <c r="D208" s="244"/>
      <c r="E208" s="226"/>
      <c r="F208" s="214"/>
      <c r="G208" s="41"/>
      <c r="H208" s="41"/>
      <c r="I208" s="166" t="n">
        <f aca="false">I204-I205</f>
        <v>3281251.47</v>
      </c>
      <c r="J208" s="23"/>
      <c r="Q208" s="2" t="s">
        <v>389</v>
      </c>
      <c r="R208" s="245" t="n">
        <f aca="false">F75-F47-F51-F52-F53-F54-F55-F56</f>
        <v>22384500</v>
      </c>
      <c r="S208" s="2" t="s">
        <v>397</v>
      </c>
    </row>
    <row r="209" customFormat="false" ht="14.25" hidden="false" customHeight="false" outlineLevel="0" collapsed="false">
      <c r="A209" s="7"/>
      <c r="B209" s="237" t="s">
        <v>393</v>
      </c>
      <c r="C209" s="23"/>
      <c r="D209" s="246"/>
      <c r="E209" s="247"/>
      <c r="F209" s="134"/>
      <c r="G209" s="248"/>
      <c r="H209" s="249"/>
      <c r="I209" s="33" t="n">
        <v>0</v>
      </c>
      <c r="J209" s="23"/>
      <c r="Q209" s="2" t="s">
        <v>398</v>
      </c>
      <c r="R209" s="250" t="n">
        <f aca="false">H75-H47-H51-H52-H53-H54-H55-H56</f>
        <v>14956395.95</v>
      </c>
    </row>
    <row r="210" customFormat="false" ht="14.25" hidden="false" customHeight="false" outlineLevel="0" collapsed="false">
      <c r="A210" s="7"/>
      <c r="B210" s="237" t="s">
        <v>394</v>
      </c>
      <c r="C210" s="23"/>
      <c r="D210" s="246"/>
      <c r="E210" s="247"/>
      <c r="F210" s="134"/>
      <c r="G210" s="248"/>
      <c r="H210" s="248"/>
      <c r="I210" s="33" t="n">
        <v>0</v>
      </c>
      <c r="J210" s="23"/>
      <c r="R210" s="251"/>
    </row>
    <row r="211" customFormat="false" ht="13.5" hidden="false" customHeight="true" outlineLevel="0" collapsed="false">
      <c r="A211" s="7"/>
      <c r="B211" s="252" t="s">
        <v>399</v>
      </c>
      <c r="F211" s="179"/>
      <c r="G211" s="179"/>
      <c r="H211" s="179"/>
      <c r="I211" s="31" t="n">
        <v>928288.1</v>
      </c>
      <c r="J211" s="30"/>
      <c r="K211" s="30"/>
      <c r="L211" s="30"/>
      <c r="M211" s="30"/>
      <c r="N211" s="30"/>
      <c r="O211" s="30"/>
      <c r="P211" s="30"/>
      <c r="Q211" s="30"/>
    </row>
    <row r="212" customFormat="false" ht="13.5" hidden="false" customHeight="true" outlineLevel="0" collapsed="false">
      <c r="A212" s="7"/>
      <c r="B212" s="252" t="s">
        <v>400</v>
      </c>
      <c r="C212" s="179"/>
      <c r="D212" s="253"/>
      <c r="F212" s="179"/>
      <c r="G212" s="179"/>
      <c r="H212" s="179"/>
      <c r="I212" s="31" t="n">
        <v>700</v>
      </c>
      <c r="Q212" s="2" t="s">
        <v>401</v>
      </c>
      <c r="R212" s="21" t="n">
        <f aca="false">F51+F52+F53+F54+F55+F56</f>
        <v>68557000</v>
      </c>
    </row>
    <row r="213" customFormat="false" ht="14.25" hidden="false" customHeight="false" outlineLevel="0" collapsed="false">
      <c r="B213" s="252" t="s">
        <v>402</v>
      </c>
      <c r="F213" s="179"/>
      <c r="G213" s="179"/>
      <c r="H213" s="179"/>
      <c r="I213" s="31" t="n">
        <v>0</v>
      </c>
      <c r="Q213" s="2" t="s">
        <v>403</v>
      </c>
      <c r="R213" s="21" t="n">
        <f aca="false">H51+H52+H53+H54+H55+H56</f>
        <v>45325052.76</v>
      </c>
    </row>
    <row r="214" customFormat="false" ht="12.75" hidden="false" customHeight="false" outlineLevel="0" collapsed="false">
      <c r="F214" s="179"/>
      <c r="G214" s="179"/>
      <c r="H214" s="179"/>
      <c r="I214" s="179"/>
    </row>
    <row r="215" customFormat="false" ht="12.75" hidden="false" customHeight="false" outlineLevel="0" collapsed="false">
      <c r="D215" s="254" t="s">
        <v>404</v>
      </c>
      <c r="E215" s="255" t="s">
        <v>93</v>
      </c>
      <c r="F215" s="256" t="n">
        <f aca="false">F43+F46+F47+F51+F52+F53+F54+F55+F57+F58+F68+F69+F126+F154+F158+F159+F162+F185+F187+F190</f>
        <v>135725300</v>
      </c>
      <c r="G215" s="256" t="n">
        <f aca="false">G43+G46+G47+G51+G52+G53+G54+G55+G57+G58+G68+G69+G126+G154+G158+G159+G162+G185+G187+G190</f>
        <v>92517317.81</v>
      </c>
      <c r="H215" s="256" t="n">
        <f aca="false">H43+H46+H47+H51+H52+H53+H54+H55+H57+H58+H68+H69+H126+H154+H158+H159+H162+H185+H187+H190</f>
        <v>92517300.3</v>
      </c>
      <c r="I215" s="256" t="n">
        <f aca="false">I43+I46+I47+I51+I52+I53+I54+I55+I57+I58+I68+I69+I126+I154+I158+I159+I162+I185+I187+I190</f>
        <v>17.5100000008242</v>
      </c>
      <c r="Q215" s="2" t="s">
        <v>405</v>
      </c>
      <c r="R215" s="21" t="n">
        <f aca="false">F47</f>
        <v>17991900</v>
      </c>
    </row>
    <row r="216" customFormat="false" ht="12.75" hidden="false" customHeight="false" outlineLevel="0" collapsed="false">
      <c r="E216" s="255" t="s">
        <v>327</v>
      </c>
      <c r="F216" s="256" t="n">
        <f aca="false">F17+F28+F29+F31+F32+F33+F34+F35+F38+F39+F42+F62+F63+F64+F66+F70+F71+F74+F87+F115+F135+F152+F153+F155+F160+F161+F163+F165+F169+F170+F171+F172+F173+F188+F194</f>
        <v>72695773</v>
      </c>
      <c r="G216" s="256" t="n">
        <f aca="false">G17+G28+G29+G31+G32+G33+G34+G35+G38+G39+G42+G62+G63+G64+G66+G70+G71+G74+G87+G115+G135+G152+G153+G155+G160+G161+G163+G165+G169+G170+G171+G172+G173+G188+G194</f>
        <v>46735432.12</v>
      </c>
      <c r="H216" s="256" t="n">
        <f aca="false">H17+H28+H29+H31+H32+H33+H34+H35+H38+H39+H42+H62+H63+H64+H66+H70+H71+H74+H87+H115+H135+H152+H153+H155+H160+H161+H163+H165+H169+H170+H171+H172+H173+H188+H194</f>
        <v>46735422.19</v>
      </c>
      <c r="I216" s="256" t="n">
        <f aca="false">I17+I28+I29+I31+I32+I33+I34+I35+I38+I39+I42+I62+I63+I64+I66+I70+I71+I74+I87+I115+I135+I152+I153+I155+I160+I161+I163+I165+I169+I170+I171+I172+I173+I188+I194</f>
        <v>9.92999999999302</v>
      </c>
      <c r="Q216" s="2" t="s">
        <v>403</v>
      </c>
      <c r="R216" s="21" t="n">
        <f aca="false">H47</f>
        <v>12956118.95</v>
      </c>
    </row>
    <row r="217" customFormat="false" ht="12.75" hidden="false" customHeight="false" outlineLevel="0" collapsed="false">
      <c r="E217" s="255" t="s">
        <v>224</v>
      </c>
      <c r="F217" s="256" t="n">
        <f aca="false">F4+F61+F67+F77+F78+F79+F80+F81+F82+F83+F84+F85+F86+F111+F112+F113+F114+F127+F128+F156+F164+F186+F189+F192+F193-F4</f>
        <v>81189400</v>
      </c>
      <c r="G217" s="256" t="n">
        <f aca="false">G4+G61+G67+G77+G78+G79+G80+G81+G82+G83+G84+G85+G86+G111+G112+G113+G114+G127+G128+G156+G164+G186+G189+G192+G193-G4</f>
        <v>60659900</v>
      </c>
      <c r="H217" s="256" t="n">
        <f aca="false">H4+H61+H67+H77+H78+H79+H80+H81+H82+H83+H84+H85+H86+H111+H112+H113+H114+H127+H128+H156+H164+H186+H189+H192+H193-H4</f>
        <v>60659900</v>
      </c>
      <c r="I217" s="256" t="n">
        <f aca="false">I4+I61+I67+I77+I78+I79+I80+I81+I82+I83+I84+I85+I86+I111+I112+I113+I114+I127+I128+I156+I164+I186+I189+I192+I193-I4</f>
        <v>0</v>
      </c>
      <c r="J217" s="30"/>
    </row>
    <row r="218" customFormat="false" ht="12.75" hidden="false" customHeight="false" outlineLevel="0" collapsed="false">
      <c r="E218" s="255" t="s">
        <v>256</v>
      </c>
      <c r="F218" s="256" t="n">
        <f aca="false">F37+F121</f>
        <v>1803375</v>
      </c>
      <c r="G218" s="256" t="n">
        <f aca="false">G37+G121</f>
        <v>1803375</v>
      </c>
      <c r="H218" s="256" t="n">
        <f aca="false">H37+H121</f>
        <v>1803375</v>
      </c>
      <c r="I218" s="256" t="n">
        <f aca="false">I37+I121</f>
        <v>0</v>
      </c>
      <c r="Q218" s="49" t="s">
        <v>406</v>
      </c>
      <c r="R218" s="21" t="n">
        <f aca="false">R212+R215</f>
        <v>86548900</v>
      </c>
    </row>
    <row r="219" customFormat="false" ht="12.75" hidden="false" customHeight="false" outlineLevel="0" collapsed="false">
      <c r="E219" s="255" t="s">
        <v>87</v>
      </c>
      <c r="F219" s="256" t="n">
        <f aca="false">F40+F139+F166+F167+F168</f>
        <v>5769002</v>
      </c>
      <c r="G219" s="256" t="n">
        <f aca="false">G40+G139+G166+G167+G168</f>
        <v>4086241</v>
      </c>
      <c r="H219" s="256" t="n">
        <f aca="false">H40+H139+H166+H167+H168</f>
        <v>4086241</v>
      </c>
      <c r="I219" s="256" t="n">
        <f aca="false">I40+I139+I166+I167+I168</f>
        <v>0</v>
      </c>
      <c r="Q219" s="49" t="s">
        <v>403</v>
      </c>
      <c r="R219" s="21" t="n">
        <f aca="false">R213+R216</f>
        <v>58281171.71</v>
      </c>
    </row>
    <row r="220" customFormat="false" ht="12.75" hidden="false" customHeight="false" outlineLevel="0" collapsed="false">
      <c r="E220" s="255" t="s">
        <v>407</v>
      </c>
      <c r="F220" s="31"/>
      <c r="G220" s="31"/>
      <c r="H220" s="31"/>
      <c r="I220" s="31"/>
    </row>
    <row r="221" customFormat="false" ht="12.75" hidden="false" customHeight="false" outlineLevel="0" collapsed="false">
      <c r="F221" s="257" t="n">
        <f aca="false">SUM(F215:F220)</f>
        <v>297182850</v>
      </c>
      <c r="G221" s="257" t="n">
        <f aca="false">SUM(G215:G220)</f>
        <v>205802265.93</v>
      </c>
      <c r="H221" s="257" t="n">
        <f aca="false">SUM(H215:H220)</f>
        <v>205802238.49</v>
      </c>
      <c r="I221" s="257" t="n">
        <f aca="false">SUM(I215:I220)</f>
        <v>27.4400000008172</v>
      </c>
    </row>
    <row r="222" customFormat="false" ht="12.75" hidden="false" customHeight="false" outlineLevel="0" collapsed="false">
      <c r="E222" s="258" t="s">
        <v>408</v>
      </c>
      <c r="F222" s="30"/>
    </row>
    <row r="223" customFormat="false" ht="12.75" hidden="false" customHeight="false" outlineLevel="0" collapsed="false">
      <c r="E223" s="258" t="s">
        <v>409</v>
      </c>
      <c r="F223" s="31" t="n">
        <f aca="false">F221-F4</f>
        <v>297182850</v>
      </c>
    </row>
    <row r="226" customFormat="false" ht="12.75" hidden="false" customHeight="false" outlineLevel="0" collapsed="false">
      <c r="E226" s="255" t="s">
        <v>410</v>
      </c>
    </row>
    <row r="227" customFormat="false" ht="12.75" hidden="false" customHeight="false" outlineLevel="0" collapsed="false">
      <c r="D227" s="259" t="s">
        <v>411</v>
      </c>
      <c r="E227" s="255" t="s">
        <v>173</v>
      </c>
      <c r="H227" s="179"/>
      <c r="I227" s="179" t="n">
        <f aca="false">G227-H227</f>
        <v>0</v>
      </c>
    </row>
    <row r="228" customFormat="false" ht="12.75" hidden="false" customHeight="false" outlineLevel="0" collapsed="false">
      <c r="E228" s="255" t="s">
        <v>192</v>
      </c>
      <c r="H228" s="179"/>
      <c r="I228" s="179" t="n">
        <f aca="false">G228-H228</f>
        <v>0</v>
      </c>
    </row>
    <row r="229" customFormat="false" ht="12.75" hidden="false" customHeight="false" outlineLevel="0" collapsed="false">
      <c r="E229" s="255" t="s">
        <v>183</v>
      </c>
      <c r="H229" s="179"/>
      <c r="I229" s="179" t="n">
        <f aca="false">G229-H229</f>
        <v>0</v>
      </c>
    </row>
    <row r="230" customFormat="false" ht="12.75" hidden="false" customHeight="false" outlineLevel="0" collapsed="false">
      <c r="E230" s="255" t="s">
        <v>412</v>
      </c>
      <c r="H230" s="179"/>
      <c r="I230" s="179" t="n">
        <f aca="false">G230-H230</f>
        <v>0</v>
      </c>
    </row>
    <row r="231" customFormat="false" ht="12.75" hidden="false" customHeight="false" outlineLevel="0" collapsed="false">
      <c r="E231" s="255" t="s">
        <v>188</v>
      </c>
      <c r="H231" s="179"/>
      <c r="I231" s="179" t="n">
        <f aca="false">G231-H231</f>
        <v>0</v>
      </c>
    </row>
    <row r="232" customFormat="false" ht="12.75" hidden="false" customHeight="false" outlineLevel="0" collapsed="false">
      <c r="E232" s="255" t="s">
        <v>194</v>
      </c>
      <c r="H232" s="179"/>
      <c r="I232" s="179" t="n">
        <f aca="false">G232-H232</f>
        <v>0</v>
      </c>
    </row>
    <row r="233" customFormat="false" ht="12.75" hidden="false" customHeight="false" outlineLevel="0" collapsed="false">
      <c r="E233" s="260" t="s">
        <v>239</v>
      </c>
      <c r="F233" s="261" t="n">
        <f aca="false">SUM(F227:F232)</f>
        <v>0</v>
      </c>
      <c r="G233" s="261" t="n">
        <f aca="false">SUM(G227:G232)</f>
        <v>0</v>
      </c>
      <c r="H233" s="262" t="n">
        <f aca="false">SUM(H227:H232)</f>
        <v>0</v>
      </c>
      <c r="I233" s="262" t="n">
        <f aca="false">SUM(I227:I232)</f>
        <v>0</v>
      </c>
    </row>
    <row r="236" customFormat="false" ht="12.75" hidden="false" customHeight="false" outlineLevel="0" collapsed="false">
      <c r="D236" s="3" t="s">
        <v>413</v>
      </c>
      <c r="E236" s="263" t="s">
        <v>414</v>
      </c>
      <c r="F236" s="2" t="n">
        <f aca="false">1252700+74200</f>
        <v>1326900</v>
      </c>
      <c r="G236" s="2" t="n">
        <v>789557.92</v>
      </c>
      <c r="H236" s="2" t="n">
        <v>789557.92</v>
      </c>
      <c r="I236" s="2" t="n">
        <f aca="false">G236-H236</f>
        <v>0</v>
      </c>
    </row>
    <row r="237" customFormat="false" ht="12.75" hidden="false" customHeight="false" outlineLevel="0" collapsed="false">
      <c r="D237" s="3" t="s">
        <v>415</v>
      </c>
      <c r="E237" s="263" t="s">
        <v>416</v>
      </c>
      <c r="F237" s="2" t="n">
        <v>3600</v>
      </c>
      <c r="G237" s="2" t="n">
        <v>1700</v>
      </c>
      <c r="H237" s="2" t="n">
        <v>1700</v>
      </c>
      <c r="I237" s="2" t="n">
        <f aca="false">G237-H237</f>
        <v>0</v>
      </c>
    </row>
    <row r="238" customFormat="false" ht="12.75" hidden="false" customHeight="false" outlineLevel="0" collapsed="false">
      <c r="E238" s="263" t="s">
        <v>417</v>
      </c>
      <c r="G238" s="179"/>
      <c r="H238" s="179"/>
      <c r="I238" s="2" t="n">
        <f aca="false">G238-H238</f>
        <v>0</v>
      </c>
    </row>
    <row r="239" customFormat="false" ht="12.75" hidden="false" customHeight="false" outlineLevel="0" collapsed="false">
      <c r="E239" s="263" t="s">
        <v>192</v>
      </c>
      <c r="F239" s="2" t="n">
        <v>690485</v>
      </c>
      <c r="G239" s="2" t="n">
        <v>690485</v>
      </c>
      <c r="H239" s="2" t="n">
        <v>690485</v>
      </c>
      <c r="I239" s="2" t="n">
        <f aca="false">G239-H239</f>
        <v>0</v>
      </c>
    </row>
    <row r="240" customFormat="false" ht="12.75" hidden="false" customHeight="false" outlineLevel="0" collapsed="false">
      <c r="E240" s="263" t="s">
        <v>418</v>
      </c>
      <c r="F240" s="2" t="n">
        <f aca="false">279913</f>
        <v>279913</v>
      </c>
      <c r="G240" s="2" t="n">
        <v>279913</v>
      </c>
      <c r="H240" s="2" t="n">
        <v>279913</v>
      </c>
      <c r="I240" s="2" t="n">
        <f aca="false">G240-H240</f>
        <v>0</v>
      </c>
    </row>
    <row r="241" customFormat="false" ht="12.75" hidden="false" customHeight="false" outlineLevel="0" collapsed="false">
      <c r="D241" s="3" t="s">
        <v>419</v>
      </c>
      <c r="E241" s="263" t="s">
        <v>420</v>
      </c>
      <c r="F241" s="2" t="n">
        <f aca="false">782073+368000</f>
        <v>1150073</v>
      </c>
      <c r="G241" s="179"/>
      <c r="H241" s="179"/>
      <c r="I241" s="2" t="n">
        <f aca="false">G241-H241</f>
        <v>0</v>
      </c>
    </row>
    <row r="242" customFormat="false" ht="12.75" hidden="false" customHeight="false" outlineLevel="0" collapsed="false">
      <c r="D242" s="3" t="s">
        <v>419</v>
      </c>
      <c r="E242" s="4" t="s">
        <v>421</v>
      </c>
      <c r="F242" s="2" t="n">
        <v>9878000</v>
      </c>
      <c r="G242" s="179"/>
      <c r="H242" s="179"/>
      <c r="I242" s="2" t="n">
        <f aca="false">G242-H242</f>
        <v>0</v>
      </c>
    </row>
    <row r="243" customFormat="false" ht="12.75" hidden="false" customHeight="false" outlineLevel="0" collapsed="false">
      <c r="D243" s="3" t="s">
        <v>422</v>
      </c>
      <c r="E243" s="4" t="s">
        <v>423</v>
      </c>
      <c r="F243" s="2" t="n">
        <v>5450</v>
      </c>
      <c r="G243" s="2" t="n">
        <v>4950</v>
      </c>
      <c r="H243" s="2" t="n">
        <v>4950</v>
      </c>
      <c r="I243" s="2" t="n">
        <f aca="false">G243-H243</f>
        <v>0</v>
      </c>
    </row>
    <row r="244" customFormat="false" ht="12.75" hidden="false" customHeight="false" outlineLevel="0" collapsed="false">
      <c r="E244" s="4" t="s">
        <v>424</v>
      </c>
      <c r="F244" s="2" t="n">
        <v>355050</v>
      </c>
      <c r="G244" s="2" t="n">
        <v>355050</v>
      </c>
      <c r="H244" s="2" t="n">
        <v>355050</v>
      </c>
      <c r="I244" s="2" t="n">
        <f aca="false">G244-H244</f>
        <v>0</v>
      </c>
    </row>
    <row r="245" customFormat="false" ht="12.75" hidden="false" customHeight="false" outlineLevel="0" collapsed="false">
      <c r="F245" s="5" t="n">
        <f aca="false">SUM(F236:F244)</f>
        <v>13689471</v>
      </c>
      <c r="G245" s="5" t="n">
        <f aca="false">SUM(G236:G244)</f>
        <v>2121655.92</v>
      </c>
      <c r="H245" s="5" t="n">
        <f aca="false">SUM(H236:H244)</f>
        <v>2121655.92</v>
      </c>
      <c r="I245" s="5" t="n">
        <f aca="false">G245-H245</f>
        <v>0</v>
      </c>
    </row>
  </sheetData>
  <mergeCells count="17">
    <mergeCell ref="A2:I2"/>
    <mergeCell ref="B36:B40"/>
    <mergeCell ref="B41:B43"/>
    <mergeCell ref="B47:B50"/>
    <mergeCell ref="C47:C50"/>
    <mergeCell ref="D48:D50"/>
    <mergeCell ref="B57:B60"/>
    <mergeCell ref="C58:C60"/>
    <mergeCell ref="B65:B67"/>
    <mergeCell ref="B76:B88"/>
    <mergeCell ref="A102:A105"/>
    <mergeCell ref="B102:B105"/>
    <mergeCell ref="A106:A108"/>
    <mergeCell ref="B106:B109"/>
    <mergeCell ref="A140:A150"/>
    <mergeCell ref="B161:B162"/>
    <mergeCell ref="B164:B165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Raifo-130</cp:lastModifiedBy>
  <cp:lastPrinted>2022-09-07T07:58:33Z</cp:lastPrinted>
  <dcterms:modified xsi:type="dcterms:W3CDTF">2022-10-13T05:47:20Z</dcterms:modified>
  <cp:revision>0</cp:revision>
  <dc:subject/>
  <dc:title/>
</cp:coreProperties>
</file>