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10.2021" sheetId="1" state="visible" r:id="rId2"/>
  </sheets>
  <definedNames>
    <definedName function="false" hidden="false" localSheetId="0" name="_xlnm.Print_Area" vbProcedure="false">'01.10.2021'!$A$2:$I$201</definedName>
    <definedName function="false" hidden="false" localSheetId="0" name="_xlnm.Print_Titles" vbProcedure="false">'01.10.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39">
  <si>
    <t xml:space="preserve">Объемы межбюджетных трансфертов  на 2021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21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у</t>
  </si>
  <si>
    <t xml:space="preserve">000 2023511805 0000 150</t>
  </si>
  <si>
    <t xml:space="preserve">0000051180 ДК 21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1-5511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1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1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райфо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40001549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1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75" workbookViewId="0">
      <selection pane="topLeft" activeCell="F205" activeCellId="0" sqref="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56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/>
      <c r="R4" s="22"/>
      <c r="S4" s="22"/>
    </row>
    <row r="5" customFormat="false" ht="24.75" hidden="true" customHeight="true" outlineLevel="0" collapsed="false">
      <c r="A5" s="7"/>
      <c r="B5" s="23" t="s">
        <v>15</v>
      </c>
      <c r="C5" s="15"/>
      <c r="D5" s="24" t="s">
        <v>16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/>
      <c r="R5" s="30"/>
      <c r="S5" s="31"/>
    </row>
    <row r="6" customFormat="false" ht="11.25" hidden="true" customHeight="true" outlineLevel="0" collapsed="false">
      <c r="A6" s="7"/>
      <c r="B6" s="23" t="s">
        <v>17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/>
      <c r="R6" s="30"/>
      <c r="S6" s="31"/>
    </row>
    <row r="7" customFormat="false" ht="11.25" hidden="true" customHeight="true" outlineLevel="0" collapsed="false">
      <c r="A7" s="7"/>
      <c r="B7" s="23" t="s">
        <v>18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/>
      <c r="R7" s="30"/>
      <c r="S7" s="31"/>
    </row>
    <row r="8" customFormat="false" ht="12" hidden="true" customHeight="true" outlineLevel="0" collapsed="false">
      <c r="A8" s="7"/>
      <c r="B8" s="23" t="s">
        <v>19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/>
      <c r="R8" s="30"/>
      <c r="S8" s="31"/>
    </row>
    <row r="9" customFormat="false" ht="13.5" hidden="true" customHeight="true" outlineLevel="0" collapsed="false">
      <c r="A9" s="7"/>
      <c r="B9" s="23" t="s">
        <v>20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/>
      <c r="R9" s="30"/>
      <c r="S9" s="31"/>
    </row>
    <row r="10" customFormat="false" ht="12.75" hidden="true" customHeight="true" outlineLevel="0" collapsed="false">
      <c r="A10" s="7"/>
      <c r="B10" s="23" t="s">
        <v>21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/>
      <c r="R10" s="30"/>
      <c r="S10" s="31"/>
    </row>
    <row r="11" customFormat="false" ht="11.25" hidden="true" customHeight="true" outlineLevel="0" collapsed="false">
      <c r="A11" s="7"/>
      <c r="B11" s="23" t="s">
        <v>22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/>
      <c r="R11" s="30"/>
      <c r="S11" s="31"/>
    </row>
    <row r="12" customFormat="false" ht="12.75" hidden="true" customHeight="true" outlineLevel="0" collapsed="false">
      <c r="A12" s="7"/>
      <c r="B12" s="23" t="s">
        <v>23</v>
      </c>
      <c r="C12" s="15"/>
      <c r="D12" s="32"/>
      <c r="E12" s="25"/>
      <c r="F12" s="26" t="n">
        <v>3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/>
      <c r="R12" s="30"/>
      <c r="S12" s="31"/>
    </row>
    <row r="13" customFormat="false" ht="12" hidden="true" customHeight="true" outlineLevel="0" collapsed="false">
      <c r="A13" s="7"/>
      <c r="B13" s="23" t="s">
        <v>24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/>
      <c r="R13" s="30"/>
      <c r="S13" s="31"/>
    </row>
    <row r="14" customFormat="false" ht="12.75" hidden="true" customHeight="true" outlineLevel="0" collapsed="false">
      <c r="A14" s="7"/>
      <c r="B14" s="23" t="s">
        <v>25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/>
      <c r="R14" s="30"/>
      <c r="S14" s="31"/>
    </row>
    <row r="15" customFormat="false" ht="14.25" hidden="true" customHeight="true" outlineLevel="0" collapsed="false">
      <c r="A15" s="7"/>
      <c r="B15" s="23" t="s">
        <v>26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/>
      <c r="R15" s="30"/>
      <c r="S15" s="31"/>
    </row>
    <row r="16" customFormat="false" ht="13.5" hidden="true" customHeight="true" outlineLevel="0" collapsed="false">
      <c r="A16" s="7"/>
      <c r="B16" s="23" t="s">
        <v>27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/>
      <c r="R16" s="30"/>
      <c r="S16" s="31"/>
    </row>
    <row r="17" customFormat="false" ht="38.25" hidden="false" customHeight="true" outlineLevel="0" collapsed="false">
      <c r="A17" s="7"/>
      <c r="B17" s="14" t="s">
        <v>28</v>
      </c>
      <c r="C17" s="15" t="s">
        <v>29</v>
      </c>
      <c r="D17" s="24" t="s">
        <v>30</v>
      </c>
      <c r="E17" s="25" t="s">
        <v>31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/>
      <c r="R17" s="30"/>
      <c r="S17" s="31"/>
    </row>
    <row r="18" customFormat="false" ht="54" hidden="true" customHeight="true" outlineLevel="0" collapsed="false">
      <c r="A18" s="7"/>
      <c r="B18" s="37" t="s">
        <v>32</v>
      </c>
      <c r="C18" s="38" t="s">
        <v>33</v>
      </c>
      <c r="D18" s="39" t="s">
        <v>34</v>
      </c>
      <c r="E18" s="17" t="s">
        <v>35</v>
      </c>
      <c r="F18" s="40" t="n">
        <v>0</v>
      </c>
      <c r="G18" s="41"/>
      <c r="H18" s="33"/>
      <c r="I18" s="33" t="n">
        <f aca="false">G18-H18</f>
        <v>0</v>
      </c>
      <c r="J18" s="36" t="e">
        <f aca="false">G18/F18*100</f>
        <v>#DIV/0!</v>
      </c>
      <c r="Q18" s="21"/>
      <c r="R18" s="30"/>
      <c r="S18" s="31"/>
    </row>
    <row r="19" customFormat="false" ht="51.75" hidden="true" customHeight="true" outlineLevel="0" collapsed="false">
      <c r="A19" s="7"/>
      <c r="B19" s="42" t="s">
        <v>36</v>
      </c>
      <c r="C19" s="38" t="s">
        <v>33</v>
      </c>
      <c r="D19" s="39" t="s">
        <v>37</v>
      </c>
      <c r="E19" s="17" t="s">
        <v>38</v>
      </c>
      <c r="F19" s="40"/>
      <c r="G19" s="41"/>
      <c r="H19" s="33"/>
      <c r="I19" s="33" t="n">
        <f aca="false">G19-H19</f>
        <v>0</v>
      </c>
      <c r="J19" s="36" t="e">
        <f aca="false">G19/F19*100</f>
        <v>#DIV/0!</v>
      </c>
      <c r="Q19" s="21"/>
      <c r="R19" s="30"/>
      <c r="S19" s="31"/>
    </row>
    <row r="20" customFormat="false" ht="54" hidden="true" customHeight="true" outlineLevel="0" collapsed="false">
      <c r="A20" s="7"/>
      <c r="B20" s="42" t="s">
        <v>36</v>
      </c>
      <c r="C20" s="38" t="s">
        <v>33</v>
      </c>
      <c r="D20" s="39" t="s">
        <v>37</v>
      </c>
      <c r="E20" s="17" t="s">
        <v>38</v>
      </c>
      <c r="F20" s="40"/>
      <c r="G20" s="41"/>
      <c r="H20" s="33"/>
      <c r="I20" s="33" t="n">
        <f aca="false">G20-H20</f>
        <v>0</v>
      </c>
      <c r="J20" s="36" t="e">
        <f aca="false">G20/F20*100</f>
        <v>#DIV/0!</v>
      </c>
      <c r="Q20" s="21"/>
      <c r="R20" s="30"/>
      <c r="S20" s="31"/>
    </row>
    <row r="21" customFormat="false" ht="48.75" hidden="true" customHeight="true" outlineLevel="0" collapsed="false">
      <c r="A21" s="7"/>
      <c r="B21" s="43" t="s">
        <v>39</v>
      </c>
      <c r="C21" s="38" t="s">
        <v>33</v>
      </c>
      <c r="D21" s="39" t="s">
        <v>37</v>
      </c>
      <c r="E21" s="17" t="s">
        <v>38</v>
      </c>
      <c r="F21" s="44"/>
      <c r="G21" s="33"/>
      <c r="H21" s="33"/>
      <c r="I21" s="33" t="n">
        <f aca="false">G21-H21</f>
        <v>0</v>
      </c>
      <c r="J21" s="36" t="e">
        <f aca="false">G21/F21*100</f>
        <v>#DIV/0!</v>
      </c>
      <c r="Q21" s="21"/>
      <c r="R21" s="30"/>
      <c r="S21" s="31"/>
    </row>
    <row r="22" customFormat="false" ht="55.5" hidden="true" customHeight="true" outlineLevel="0" collapsed="false">
      <c r="A22" s="7"/>
      <c r="B22" s="45" t="s">
        <v>40</v>
      </c>
      <c r="C22" s="38" t="s">
        <v>33</v>
      </c>
      <c r="D22" s="39" t="s">
        <v>37</v>
      </c>
      <c r="E22" s="17" t="s">
        <v>41</v>
      </c>
      <c r="F22" s="44"/>
      <c r="G22" s="33"/>
      <c r="H22" s="33"/>
      <c r="I22" s="33" t="n">
        <f aca="false">G22-H22</f>
        <v>0</v>
      </c>
      <c r="J22" s="36" t="e">
        <f aca="false">G22/F22*100</f>
        <v>#DIV/0!</v>
      </c>
      <c r="Q22" s="21"/>
      <c r="R22" s="46"/>
      <c r="S22" s="31"/>
    </row>
    <row r="23" customFormat="false" ht="56.25" hidden="true" customHeight="true" outlineLevel="0" collapsed="false">
      <c r="A23" s="7"/>
      <c r="B23" s="45" t="s">
        <v>42</v>
      </c>
      <c r="C23" s="38" t="s">
        <v>33</v>
      </c>
      <c r="D23" s="39" t="s">
        <v>37</v>
      </c>
      <c r="E23" s="17" t="s">
        <v>43</v>
      </c>
      <c r="F23" s="44"/>
      <c r="G23" s="33"/>
      <c r="H23" s="33"/>
      <c r="I23" s="33" t="n">
        <f aca="false">G23-H23</f>
        <v>0</v>
      </c>
      <c r="J23" s="36" t="e">
        <f aca="false">G23/F23*100</f>
        <v>#DIV/0!</v>
      </c>
      <c r="Q23" s="21"/>
      <c r="R23" s="30"/>
      <c r="S23" s="31"/>
    </row>
    <row r="24" customFormat="false" ht="35.25" hidden="true" customHeight="true" outlineLevel="0" collapsed="false">
      <c r="A24" s="7"/>
      <c r="B24" s="37" t="s">
        <v>44</v>
      </c>
      <c r="C24" s="38" t="s">
        <v>45</v>
      </c>
      <c r="D24" s="39"/>
      <c r="E24" s="17" t="s">
        <v>46</v>
      </c>
      <c r="F24" s="44" t="n">
        <v>0</v>
      </c>
      <c r="G24" s="33"/>
      <c r="H24" s="33"/>
      <c r="I24" s="35" t="n">
        <f aca="false">G24-H24</f>
        <v>0</v>
      </c>
      <c r="J24" s="36" t="e">
        <f aca="false">G24/F24*100</f>
        <v>#DIV/0!</v>
      </c>
      <c r="Q24" s="21"/>
      <c r="R24" s="30"/>
      <c r="S24" s="31"/>
    </row>
    <row r="25" customFormat="false" ht="56.25" hidden="true" customHeight="true" outlineLevel="0" collapsed="false">
      <c r="A25" s="7"/>
      <c r="B25" s="45" t="s">
        <v>47</v>
      </c>
      <c r="C25" s="38" t="s">
        <v>45</v>
      </c>
      <c r="D25" s="39" t="s">
        <v>48</v>
      </c>
      <c r="E25" s="17" t="s">
        <v>49</v>
      </c>
      <c r="F25" s="44"/>
      <c r="G25" s="33"/>
      <c r="H25" s="33"/>
      <c r="I25" s="33" t="n">
        <f aca="false">G25-H25</f>
        <v>0</v>
      </c>
      <c r="J25" s="36" t="e">
        <f aca="false">G25/F25*100</f>
        <v>#DIV/0!</v>
      </c>
      <c r="Q25" s="21"/>
      <c r="R25" s="47"/>
      <c r="S25" s="31"/>
    </row>
    <row r="26" customFormat="false" ht="0.75" hidden="true" customHeight="true" outlineLevel="0" collapsed="false">
      <c r="A26" s="7"/>
      <c r="B26" s="48" t="s">
        <v>50</v>
      </c>
      <c r="C26" s="49" t="s">
        <v>51</v>
      </c>
      <c r="D26" s="50" t="s">
        <v>52</v>
      </c>
      <c r="E26" s="51" t="s">
        <v>53</v>
      </c>
      <c r="F26" s="40"/>
      <c r="G26" s="33"/>
      <c r="H26" s="33"/>
      <c r="I26" s="33" t="n">
        <f aca="false">G26-H26</f>
        <v>0</v>
      </c>
      <c r="J26" s="36" t="e">
        <f aca="false">G26/F26*100</f>
        <v>#DIV/0!</v>
      </c>
      <c r="Q26" s="21"/>
      <c r="R26" s="47"/>
      <c r="S26" s="31"/>
    </row>
    <row r="27" customFormat="false" ht="43.5" hidden="true" customHeight="true" outlineLevel="0" collapsed="false">
      <c r="A27" s="7"/>
      <c r="B27" s="48"/>
      <c r="C27" s="38"/>
      <c r="D27" s="52"/>
      <c r="E27" s="51"/>
      <c r="F27" s="44"/>
      <c r="G27" s="33"/>
      <c r="H27" s="33"/>
      <c r="I27" s="33" t="n">
        <f aca="false">G27-H27</f>
        <v>0</v>
      </c>
      <c r="J27" s="36" t="e">
        <f aca="false">G27/F27*100</f>
        <v>#DIV/0!</v>
      </c>
      <c r="Q27" s="21"/>
      <c r="R27" s="30"/>
      <c r="S27" s="31"/>
    </row>
    <row r="28" customFormat="false" ht="45" hidden="false" customHeight="true" outlineLevel="0" collapsed="false">
      <c r="A28" s="7"/>
      <c r="B28" s="53" t="s">
        <v>54</v>
      </c>
      <c r="C28" s="38" t="s">
        <v>55</v>
      </c>
      <c r="D28" s="52" t="s">
        <v>56</v>
      </c>
      <c r="E28" s="51" t="s">
        <v>57</v>
      </c>
      <c r="F28" s="33" t="n">
        <f aca="false">24900-24900</f>
        <v>0</v>
      </c>
      <c r="G28" s="33"/>
      <c r="H28" s="33"/>
      <c r="I28" s="33" t="n">
        <f aca="false">G28-H28</f>
        <v>0</v>
      </c>
      <c r="J28" s="36" t="e">
        <f aca="false">G28/F28*100</f>
        <v>#DIV/0!</v>
      </c>
      <c r="Q28" s="21"/>
      <c r="R28" s="30"/>
      <c r="S28" s="31"/>
    </row>
    <row r="29" customFormat="false" ht="31.5" hidden="false" customHeight="true" outlineLevel="0" collapsed="false">
      <c r="A29" s="7"/>
      <c r="B29" s="53" t="s">
        <v>54</v>
      </c>
      <c r="C29" s="38" t="s">
        <v>55</v>
      </c>
      <c r="D29" s="52" t="s">
        <v>56</v>
      </c>
      <c r="E29" s="51" t="s">
        <v>58</v>
      </c>
      <c r="F29" s="33" t="n">
        <f aca="false">7900-7900</f>
        <v>0</v>
      </c>
      <c r="G29" s="33"/>
      <c r="H29" s="33"/>
      <c r="I29" s="33" t="n">
        <f aca="false">G29-H29</f>
        <v>0</v>
      </c>
      <c r="J29" s="36" t="e">
        <f aca="false">G29/F29*100</f>
        <v>#DIV/0!</v>
      </c>
      <c r="Q29" s="21"/>
      <c r="R29" s="30"/>
      <c r="S29" s="31"/>
    </row>
    <row r="30" customFormat="false" ht="0.75" hidden="false" customHeight="true" outlineLevel="0" collapsed="false">
      <c r="A30" s="7"/>
      <c r="B30" s="54" t="s">
        <v>59</v>
      </c>
      <c r="C30" s="38"/>
      <c r="D30" s="39"/>
      <c r="E30" s="55" t="s">
        <v>60</v>
      </c>
      <c r="F30" s="44" t="n">
        <v>0</v>
      </c>
      <c r="G30" s="33"/>
      <c r="H30" s="33"/>
      <c r="I30" s="33" t="n">
        <f aca="false">G30-H30</f>
        <v>0</v>
      </c>
      <c r="J30" s="36"/>
      <c r="Q30" s="21"/>
      <c r="R30" s="47"/>
      <c r="S30" s="31"/>
    </row>
    <row r="31" customFormat="false" ht="37.5" hidden="false" customHeight="true" outlineLevel="0" collapsed="false">
      <c r="A31" s="7"/>
      <c r="B31" s="56" t="s">
        <v>61</v>
      </c>
      <c r="C31" s="38" t="s">
        <v>55</v>
      </c>
      <c r="D31" s="57" t="s">
        <v>62</v>
      </c>
      <c r="E31" s="58" t="s">
        <v>63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/>
      <c r="R31" s="47"/>
      <c r="S31" s="59"/>
    </row>
    <row r="32" customFormat="false" ht="33" hidden="false" customHeight="true" outlineLevel="0" collapsed="false">
      <c r="A32" s="7"/>
      <c r="B32" s="56" t="s">
        <v>64</v>
      </c>
      <c r="C32" s="38" t="s">
        <v>55</v>
      </c>
      <c r="D32" s="57" t="s">
        <v>62</v>
      </c>
      <c r="E32" s="60" t="s">
        <v>65</v>
      </c>
      <c r="F32" s="33" t="n">
        <f aca="false">100+398-76</f>
        <v>422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69.781990521327</v>
      </c>
      <c r="Q32" s="21"/>
      <c r="R32" s="47"/>
      <c r="S32" s="31"/>
    </row>
    <row r="33" customFormat="false" ht="84" hidden="false" customHeight="true" outlineLevel="0" collapsed="false">
      <c r="A33" s="7"/>
      <c r="B33" s="61" t="s">
        <v>66</v>
      </c>
      <c r="C33" s="38" t="s">
        <v>67</v>
      </c>
      <c r="D33" s="16" t="s">
        <v>68</v>
      </c>
      <c r="E33" s="62" t="s">
        <v>69</v>
      </c>
      <c r="F33" s="33" t="n">
        <f aca="false">2822600-600-1411000</f>
        <v>1411000</v>
      </c>
      <c r="G33" s="33" t="n">
        <f aca="false">705510</f>
        <v>705510</v>
      </c>
      <c r="H33" s="33" t="n">
        <v>705510</v>
      </c>
      <c r="I33" s="35" t="n">
        <f aca="false">G33-H33</f>
        <v>0</v>
      </c>
      <c r="J33" s="36" t="n">
        <f aca="false">G33/F33*100</f>
        <v>50.0007087172218</v>
      </c>
      <c r="Q33" s="21"/>
      <c r="R33" s="30"/>
      <c r="S33" s="31"/>
    </row>
    <row r="34" customFormat="false" ht="84" hidden="false" customHeight="true" outlineLevel="0" collapsed="false">
      <c r="A34" s="7"/>
      <c r="B34" s="61" t="s">
        <v>66</v>
      </c>
      <c r="C34" s="38" t="s">
        <v>67</v>
      </c>
      <c r="D34" s="16" t="s">
        <v>70</v>
      </c>
      <c r="E34" s="62" t="s">
        <v>71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3" t="s">
        <v>72</v>
      </c>
      <c r="C35" s="38" t="s">
        <v>67</v>
      </c>
      <c r="D35" s="39" t="s">
        <v>68</v>
      </c>
      <c r="E35" s="62" t="s">
        <v>73</v>
      </c>
      <c r="F35" s="33" t="n">
        <f aca="false">13500+600-7100</f>
        <v>7000</v>
      </c>
      <c r="G35" s="33" t="n">
        <f aca="false">3527.55</f>
        <v>3527.55</v>
      </c>
      <c r="H35" s="33" t="n">
        <v>3527.55</v>
      </c>
      <c r="I35" s="35" t="n">
        <f aca="false">G35-H35</f>
        <v>0</v>
      </c>
      <c r="J35" s="36" t="n">
        <f aca="false">G35/F35*100</f>
        <v>50.3935714285714</v>
      </c>
      <c r="Q35" s="21"/>
      <c r="R35" s="30"/>
      <c r="S35" s="31"/>
    </row>
    <row r="36" customFormat="false" ht="27" hidden="false" customHeight="true" outlineLevel="0" collapsed="false">
      <c r="A36" s="7"/>
      <c r="B36" s="64" t="s">
        <v>74</v>
      </c>
      <c r="C36" s="38"/>
      <c r="D36" s="16" t="s">
        <v>75</v>
      </c>
      <c r="E36" s="17" t="s">
        <v>76</v>
      </c>
      <c r="F36" s="65" t="n">
        <f aca="false">F37+F38+F39</f>
        <v>394000</v>
      </c>
      <c r="G36" s="65" t="n">
        <f aca="false">G37+G38+G39</f>
        <v>299556</v>
      </c>
      <c r="H36" s="65" t="n">
        <f aca="false">H37+H38+H39</f>
        <v>299556</v>
      </c>
      <c r="I36" s="65" t="n">
        <f aca="false">I37+I38+I39</f>
        <v>0</v>
      </c>
      <c r="J36" s="20" t="n">
        <f aca="false">G36/F36*100</f>
        <v>76.0294416243655</v>
      </c>
      <c r="Q36" s="21"/>
      <c r="R36" s="30"/>
      <c r="S36" s="31"/>
    </row>
    <row r="37" customFormat="false" ht="16.5" hidden="false" customHeight="true" outlineLevel="0" collapsed="false">
      <c r="A37" s="7"/>
      <c r="B37" s="64"/>
      <c r="C37" s="66" t="s">
        <v>77</v>
      </c>
      <c r="D37" s="67"/>
      <c r="E37" s="17" t="s">
        <v>78</v>
      </c>
      <c r="F37" s="33" t="n">
        <v>215300</v>
      </c>
      <c r="G37" s="33" t="n">
        <f aca="false">17584+17584+17584+19468+19468+17584+18212+18212+18212</f>
        <v>163908</v>
      </c>
      <c r="H37" s="34" t="n">
        <v>163908</v>
      </c>
      <c r="I37" s="33" t="n">
        <f aca="false">G37-H37</f>
        <v>0</v>
      </c>
      <c r="J37" s="36" t="n">
        <f aca="false">G37/F37*100</f>
        <v>76.1300510915002</v>
      </c>
      <c r="Q37" s="21"/>
      <c r="R37" s="30"/>
      <c r="S37" s="31"/>
    </row>
    <row r="38" customFormat="false" ht="16.5" hidden="false" customHeight="true" outlineLevel="0" collapsed="false">
      <c r="A38" s="7"/>
      <c r="B38" s="64"/>
      <c r="C38" s="66" t="s">
        <v>79</v>
      </c>
      <c r="D38" s="67"/>
      <c r="E38" s="17" t="s">
        <v>80</v>
      </c>
      <c r="F38" s="33" t="n">
        <v>22700</v>
      </c>
      <c r="G38" s="33" t="n">
        <f aca="false">1884+1884+1884+1884+1884+1884+1884+1884+1884</f>
        <v>16956</v>
      </c>
      <c r="H38" s="34" t="n">
        <v>16956</v>
      </c>
      <c r="I38" s="33" t="n">
        <f aca="false">G38-H38</f>
        <v>0</v>
      </c>
      <c r="J38" s="36" t="n">
        <f aca="false">G38/F38*100</f>
        <v>74.6960352422908</v>
      </c>
      <c r="Q38" s="21"/>
      <c r="R38" s="30"/>
      <c r="S38" s="31"/>
    </row>
    <row r="39" customFormat="false" ht="22.5" hidden="false" customHeight="true" outlineLevel="0" collapsed="false">
      <c r="A39" s="7"/>
      <c r="B39" s="64"/>
      <c r="C39" s="66" t="s">
        <v>81</v>
      </c>
      <c r="D39" s="67"/>
      <c r="E39" s="17" t="s">
        <v>82</v>
      </c>
      <c r="F39" s="33" t="n">
        <v>156000</v>
      </c>
      <c r="G39" s="33" t="n">
        <f aca="false">12560+13816+13188+13188+13188+13188+13188+13188+13188</f>
        <v>118692</v>
      </c>
      <c r="H39" s="34" t="n">
        <v>118692</v>
      </c>
      <c r="I39" s="33" t="n">
        <f aca="false">G39-H39</f>
        <v>0</v>
      </c>
      <c r="J39" s="36" t="n">
        <f aca="false">G39/F39*100</f>
        <v>76.0846153846154</v>
      </c>
      <c r="Q39" s="21"/>
      <c r="R39" s="30"/>
      <c r="S39" s="31"/>
    </row>
    <row r="40" customFormat="false" ht="14.25" hidden="false" customHeight="true" outlineLevel="0" collapsed="false">
      <c r="A40" s="7"/>
      <c r="B40" s="64" t="s">
        <v>83</v>
      </c>
      <c r="C40" s="38"/>
      <c r="D40" s="16" t="s">
        <v>75</v>
      </c>
      <c r="E40" s="17"/>
      <c r="F40" s="65" t="n">
        <f aca="false">F41+F42</f>
        <v>7221000</v>
      </c>
      <c r="G40" s="65" t="n">
        <f aca="false">G41+G42</f>
        <v>6108923</v>
      </c>
      <c r="H40" s="65" t="n">
        <f aca="false">H41+H42</f>
        <v>6106944.19</v>
      </c>
      <c r="I40" s="65" t="n">
        <f aca="false">G40-H40</f>
        <v>1978.81000000052</v>
      </c>
      <c r="J40" s="20" t="n">
        <f aca="false">G40/F40*100</f>
        <v>84.5994045146102</v>
      </c>
      <c r="Q40" s="21"/>
      <c r="R40" s="30"/>
      <c r="S40" s="31"/>
    </row>
    <row r="41" customFormat="false" ht="16.5" hidden="false" customHeight="true" outlineLevel="0" collapsed="false">
      <c r="A41" s="7"/>
      <c r="B41" s="64"/>
      <c r="C41" s="66" t="s">
        <v>84</v>
      </c>
      <c r="D41" s="67"/>
      <c r="E41" s="17" t="s">
        <v>85</v>
      </c>
      <c r="F41" s="33" t="n">
        <v>400000</v>
      </c>
      <c r="G41" s="33" t="n">
        <f aca="false">11900+68200+50880+38634+11069+15419+7335+14900+2470</f>
        <v>220807</v>
      </c>
      <c r="H41" s="33" t="n">
        <v>220794.17</v>
      </c>
      <c r="I41" s="33" t="n">
        <f aca="false">G41-H41</f>
        <v>12.8299999999872</v>
      </c>
      <c r="J41" s="36" t="n">
        <f aca="false">G41/F41*100</f>
        <v>55.20175</v>
      </c>
      <c r="Q41" s="21"/>
      <c r="R41" s="30"/>
      <c r="S41" s="59"/>
    </row>
    <row r="42" customFormat="false" ht="57" hidden="false" customHeight="true" outlineLevel="0" collapsed="false">
      <c r="A42" s="7"/>
      <c r="B42" s="64"/>
      <c r="C42" s="66" t="s">
        <v>86</v>
      </c>
      <c r="D42" s="67"/>
      <c r="E42" s="17" t="s">
        <v>87</v>
      </c>
      <c r="F42" s="33" t="n">
        <v>6821000</v>
      </c>
      <c r="G42" s="33" t="n">
        <f aca="false">289032+2073820+1416835+673311+248469+266751+349635+314932+255331</f>
        <v>5888116</v>
      </c>
      <c r="H42" s="34" t="n">
        <v>5886150.02</v>
      </c>
      <c r="I42" s="33" t="n">
        <f aca="false">G42-H42</f>
        <v>1965.98000000045</v>
      </c>
      <c r="J42" s="36" t="n">
        <f aca="false">G42/F42*100</f>
        <v>86.32335434687</v>
      </c>
      <c r="Q42" s="21"/>
      <c r="R42" s="30"/>
      <c r="S42" s="31"/>
    </row>
    <row r="43" customFormat="false" ht="0.75" hidden="false" customHeight="true" outlineLevel="0" collapsed="false">
      <c r="A43" s="7"/>
      <c r="B43" s="68" t="s">
        <v>88</v>
      </c>
      <c r="C43" s="38" t="s">
        <v>33</v>
      </c>
      <c r="D43" s="67" t="s">
        <v>89</v>
      </c>
      <c r="E43" s="17" t="s">
        <v>90</v>
      </c>
      <c r="F43" s="40"/>
      <c r="G43" s="69"/>
      <c r="H43" s="44"/>
      <c r="I43" s="44" t="n">
        <f aca="false">G43-H43</f>
        <v>0</v>
      </c>
      <c r="J43" s="36" t="e">
        <f aca="false">G43/F43*100</f>
        <v>#DIV/0!</v>
      </c>
      <c r="Q43" s="21"/>
      <c r="R43" s="30"/>
      <c r="S43" s="31"/>
    </row>
    <row r="44" customFormat="false" ht="26.25" hidden="true" customHeight="true" outlineLevel="0" collapsed="false">
      <c r="A44" s="7"/>
      <c r="B44" s="68" t="s">
        <v>91</v>
      </c>
      <c r="C44" s="38" t="s">
        <v>33</v>
      </c>
      <c r="D44" s="67" t="s">
        <v>89</v>
      </c>
      <c r="E44" s="17" t="s">
        <v>90</v>
      </c>
      <c r="F44" s="44"/>
      <c r="G44" s="44"/>
      <c r="H44" s="44"/>
      <c r="I44" s="44" t="n">
        <f aca="false">G44-H44</f>
        <v>0</v>
      </c>
      <c r="J44" s="36" t="e">
        <f aca="false">G44/F44*100</f>
        <v>#DIV/0!</v>
      </c>
      <c r="Q44" s="21"/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41" t="n">
        <f aca="false">690800+20000</f>
        <v>710800</v>
      </c>
      <c r="G45" s="41" t="n">
        <f aca="false">126332+130500+128000+140000+53000+112123.82+20844.18</f>
        <v>710800</v>
      </c>
      <c r="H45" s="34" t="n">
        <v>710800</v>
      </c>
      <c r="I45" s="33" t="n">
        <f aca="false">G45-H45</f>
        <v>0</v>
      </c>
      <c r="J45" s="36" t="n">
        <f aca="false">G45/F45*100</f>
        <v>100</v>
      </c>
      <c r="Q45" s="21"/>
      <c r="R45" s="30"/>
      <c r="S45" s="31"/>
    </row>
    <row r="46" customFormat="false" ht="17.25" hidden="false" customHeight="true" outlineLevel="0" collapsed="false">
      <c r="A46" s="7"/>
      <c r="B46" s="71" t="s">
        <v>95</v>
      </c>
      <c r="C46" s="38" t="s">
        <v>86</v>
      </c>
      <c r="D46" s="16" t="s">
        <v>56</v>
      </c>
      <c r="E46" s="17" t="s">
        <v>96</v>
      </c>
      <c r="F46" s="72" t="n">
        <f aca="false">F47+F48+F49</f>
        <v>16069300</v>
      </c>
      <c r="G46" s="72" t="n">
        <f aca="false">G47+G48+G49</f>
        <v>10979038</v>
      </c>
      <c r="H46" s="72" t="n">
        <f aca="false">H47+H48+H49</f>
        <v>10979035.65</v>
      </c>
      <c r="I46" s="72" t="n">
        <f aca="false">I47+I48+I49</f>
        <v>2.34999999997672</v>
      </c>
      <c r="J46" s="20" t="n">
        <f aca="false">G46/F46*100</f>
        <v>68.3230632323748</v>
      </c>
      <c r="Q46" s="21"/>
      <c r="R46" s="30"/>
      <c r="S46" s="73"/>
    </row>
    <row r="47" customFormat="false" ht="14.25" hidden="false" customHeight="true" outlineLevel="0" collapsed="false">
      <c r="A47" s="7"/>
      <c r="B47" s="71"/>
      <c r="C47" s="38"/>
      <c r="D47" s="74"/>
      <c r="E47" s="75" t="s">
        <v>97</v>
      </c>
      <c r="F47" s="41" t="n">
        <f aca="false">14205500+583900</f>
        <v>14789400</v>
      </c>
      <c r="G47" s="41" t="n">
        <f aca="false">452900+50+285000+867017+50+254000+1060307+50+262909+905060.39+1.61+294740+961000+720000+1192000+124000+782000+490000+410961+255000+560000+255000</f>
        <v>10132046</v>
      </c>
      <c r="H47" s="41" t="n">
        <v>10132046</v>
      </c>
      <c r="I47" s="33" t="n">
        <f aca="false">G47-H47</f>
        <v>0</v>
      </c>
      <c r="J47" s="36" t="n">
        <f aca="false">G47/F47*100</f>
        <v>68.5088374105779</v>
      </c>
      <c r="Q47" s="21"/>
      <c r="R47" s="76"/>
      <c r="S47" s="59"/>
    </row>
    <row r="48" customFormat="false" ht="12.75" hidden="false" customHeight="true" outlineLevel="0" collapsed="false">
      <c r="A48" s="7"/>
      <c r="B48" s="71"/>
      <c r="C48" s="38"/>
      <c r="D48" s="74"/>
      <c r="E48" s="75" t="s">
        <v>98</v>
      </c>
      <c r="F48" s="41" t="n">
        <v>984100</v>
      </c>
      <c r="G48" s="41" t="n">
        <f aca="false">750+12000+51624+12000+61267+12148+60870+12000+50727+48420+79264+12000+40717+37535+61548+15164+57202+8366</f>
        <v>633602</v>
      </c>
      <c r="H48" s="41" t="n">
        <v>633599.65</v>
      </c>
      <c r="I48" s="33" t="n">
        <f aca="false">G48-H48</f>
        <v>2.34999999997672</v>
      </c>
      <c r="J48" s="36" t="n">
        <f aca="false">G48/F48*100</f>
        <v>64.3839040747891</v>
      </c>
      <c r="Q48" s="21"/>
      <c r="R48" s="77"/>
      <c r="S48" s="21"/>
    </row>
    <row r="49" customFormat="false" ht="14.25" hidden="false" customHeight="true" outlineLevel="0" collapsed="false">
      <c r="A49" s="7"/>
      <c r="B49" s="71"/>
      <c r="C49" s="38"/>
      <c r="D49" s="74"/>
      <c r="E49" s="75" t="s">
        <v>99</v>
      </c>
      <c r="F49" s="41" t="n">
        <f aca="false">295800</f>
        <v>295800</v>
      </c>
      <c r="G49" s="41" t="n">
        <f aca="false">15000+15000+37000+40000+11190+23610+26000+2000+4000+5000+34590</f>
        <v>213390</v>
      </c>
      <c r="H49" s="41" t="n">
        <v>213390</v>
      </c>
      <c r="I49" s="33" t="n">
        <f aca="false">G49-H49</f>
        <v>0</v>
      </c>
      <c r="J49" s="36" t="n">
        <f aca="false">G49/F49*100</f>
        <v>72.1399594320487</v>
      </c>
      <c r="Q49" s="21"/>
      <c r="S49" s="21"/>
    </row>
    <row r="50" customFormat="false" ht="63.75" hidden="false" customHeight="true" outlineLevel="0" collapsed="false">
      <c r="A50" s="7"/>
      <c r="B50" s="78" t="s">
        <v>100</v>
      </c>
      <c r="C50" s="38" t="s">
        <v>86</v>
      </c>
      <c r="D50" s="16" t="s">
        <v>56</v>
      </c>
      <c r="E50" s="17" t="s">
        <v>101</v>
      </c>
      <c r="F50" s="33" t="n">
        <v>40064000</v>
      </c>
      <c r="G50" s="33" t="n">
        <f aca="false">1729077+823000+3070129.23+96.77+162500+2571820+50+741894+2677063+50+793700+2629800+50+1674800+3993800+2882900+3276000+100+334234+216310+1030012+678040</f>
        <v>29285426</v>
      </c>
      <c r="H50" s="34" t="n">
        <v>29285425.3</v>
      </c>
      <c r="I50" s="33" t="n">
        <f aca="false">G50-H50</f>
        <v>0.699999999254942</v>
      </c>
      <c r="J50" s="36" t="n">
        <f aca="false">G50/F50*100</f>
        <v>73.0966104233227</v>
      </c>
      <c r="Q50" s="21"/>
      <c r="R50" s="79"/>
      <c r="S50" s="79"/>
    </row>
    <row r="51" customFormat="false" ht="66.75" hidden="false" customHeight="true" outlineLevel="0" collapsed="false">
      <c r="A51" s="7"/>
      <c r="B51" s="78" t="s">
        <v>102</v>
      </c>
      <c r="C51" s="38" t="s">
        <v>86</v>
      </c>
      <c r="D51" s="16" t="s">
        <v>56</v>
      </c>
      <c r="E51" s="17" t="s">
        <v>103</v>
      </c>
      <c r="F51" s="33" t="n">
        <v>10040000</v>
      </c>
      <c r="G51" s="33" t="n">
        <f aca="false">549181+201606+723220+20500+568180+145000+618785+161000+722800+244600+1130200+43994+1074691+46700+372170+100+138372+512400+147770</f>
        <v>7421269</v>
      </c>
      <c r="H51" s="34" t="n">
        <v>7421267.76</v>
      </c>
      <c r="I51" s="33" t="n">
        <f aca="false">G51-H51</f>
        <v>1.24000000022352</v>
      </c>
      <c r="J51" s="36" t="n">
        <f aca="false">G51/F51*100</f>
        <v>73.9170219123506</v>
      </c>
      <c r="Q51" s="21"/>
      <c r="R51" s="80"/>
      <c r="S51" s="80"/>
    </row>
    <row r="52" customFormat="false" ht="65.25" hidden="false" customHeight="true" outlineLevel="0" collapsed="false">
      <c r="A52" s="7"/>
      <c r="B52" s="78" t="s">
        <v>104</v>
      </c>
      <c r="C52" s="38" t="s">
        <v>86</v>
      </c>
      <c r="D52" s="16" t="s">
        <v>56</v>
      </c>
      <c r="E52" s="17" t="s">
        <v>105</v>
      </c>
      <c r="F52" s="33" t="n">
        <v>926000</v>
      </c>
      <c r="G52" s="33" t="n">
        <f aca="false">56600+20090+71417+13892+29071+5336+14681+13443+1086+4000+17623+15500+83963+4500</f>
        <v>351202</v>
      </c>
      <c r="H52" s="34" t="n">
        <v>351198.77</v>
      </c>
      <c r="I52" s="33" t="n">
        <f aca="false">G52-H52</f>
        <v>3.22999999998137</v>
      </c>
      <c r="J52" s="36" t="n">
        <f aca="false">G52/F52*100</f>
        <v>37.9267818574514</v>
      </c>
      <c r="Q52" s="21"/>
      <c r="R52" s="80"/>
      <c r="S52" s="80"/>
    </row>
    <row r="53" customFormat="false" ht="66" hidden="false" customHeight="true" outlineLevel="0" collapsed="false">
      <c r="A53" s="7"/>
      <c r="B53" s="78" t="s">
        <v>106</v>
      </c>
      <c r="C53" s="38" t="s">
        <v>86</v>
      </c>
      <c r="D53" s="16" t="s">
        <v>56</v>
      </c>
      <c r="E53" s="17" t="s">
        <v>107</v>
      </c>
      <c r="F53" s="33" t="n">
        <v>1569000</v>
      </c>
      <c r="G53" s="33" t="n">
        <f aca="false">65957+116495+130561+150875+111588+4200+134894+33007+111931+503+910+1258</f>
        <v>862179</v>
      </c>
      <c r="H53" s="34" t="n">
        <v>862179</v>
      </c>
      <c r="I53" s="33" t="n">
        <f aca="false">G53-H53</f>
        <v>0</v>
      </c>
      <c r="J53" s="36" t="n">
        <f aca="false">G53/F53*100</f>
        <v>54.9508604206501</v>
      </c>
      <c r="Q53" s="21"/>
      <c r="R53" s="80"/>
      <c r="S53" s="80"/>
    </row>
    <row r="54" customFormat="false" ht="0.75" hidden="false" customHeight="true" outlineLevel="0" collapsed="false">
      <c r="A54" s="7"/>
      <c r="B54" s="78" t="s">
        <v>108</v>
      </c>
      <c r="C54" s="38" t="s">
        <v>86</v>
      </c>
      <c r="D54" s="16" t="s">
        <v>56</v>
      </c>
      <c r="E54" s="17" t="s">
        <v>109</v>
      </c>
      <c r="F54" s="44" t="n">
        <v>0</v>
      </c>
      <c r="G54" s="44"/>
      <c r="H54" s="81"/>
      <c r="I54" s="44" t="n">
        <f aca="false">G54-H54</f>
        <v>0</v>
      </c>
      <c r="J54" s="36" t="e">
        <f aca="false">G54/F54*100</f>
        <v>#DIV/0!</v>
      </c>
      <c r="Q54" s="21"/>
      <c r="R54" s="31"/>
      <c r="S54" s="31"/>
    </row>
    <row r="55" customFormat="false" ht="75.75" hidden="true" customHeight="true" outlineLevel="0" collapsed="false">
      <c r="A55" s="7"/>
      <c r="B55" s="78" t="s">
        <v>110</v>
      </c>
      <c r="C55" s="38" t="s">
        <v>111</v>
      </c>
      <c r="D55" s="67" t="s">
        <v>52</v>
      </c>
      <c r="E55" s="17" t="s">
        <v>112</v>
      </c>
      <c r="F55" s="44"/>
      <c r="G55" s="44"/>
      <c r="H55" s="81"/>
      <c r="I55" s="44" t="n">
        <f aca="false">G55-H55</f>
        <v>0</v>
      </c>
      <c r="J55" s="36" t="e">
        <f aca="false">G55/F55*100</f>
        <v>#DIV/0!</v>
      </c>
      <c r="Q55" s="21"/>
      <c r="R55" s="31"/>
      <c r="S55" s="31"/>
    </row>
    <row r="56" customFormat="false" ht="39" hidden="false" customHeight="true" outlineLevel="0" collapsed="false">
      <c r="A56" s="7"/>
      <c r="B56" s="64" t="s">
        <v>113</v>
      </c>
      <c r="C56" s="38" t="s">
        <v>86</v>
      </c>
      <c r="D56" s="16" t="s">
        <v>114</v>
      </c>
      <c r="E56" s="17" t="s">
        <v>115</v>
      </c>
      <c r="F56" s="82" t="n">
        <v>1796000</v>
      </c>
      <c r="G56" s="83" t="n">
        <f aca="false">152300+146268+155800+159854.31+133649.96+145469.83+148913.15+136760.48+142428.29</f>
        <v>1321444.02</v>
      </c>
      <c r="H56" s="84" t="n">
        <v>1321444.02</v>
      </c>
      <c r="I56" s="85" t="n">
        <f aca="false">G56-H56</f>
        <v>0</v>
      </c>
      <c r="J56" s="20" t="n">
        <f aca="false">G56/F56*100</f>
        <v>73.577061247216</v>
      </c>
      <c r="Q56" s="21"/>
      <c r="R56" s="31"/>
      <c r="S56" s="31"/>
    </row>
    <row r="57" customFormat="false" ht="36.75" hidden="false" customHeight="true" outlineLevel="0" collapsed="false">
      <c r="A57" s="7"/>
      <c r="B57" s="64"/>
      <c r="C57" s="86" t="s">
        <v>86</v>
      </c>
      <c r="D57" s="16" t="s">
        <v>116</v>
      </c>
      <c r="E57" s="17" t="s">
        <v>117</v>
      </c>
      <c r="F57" s="82" t="n">
        <f aca="false">F58+F59</f>
        <v>3408000</v>
      </c>
      <c r="G57" s="82" t="n">
        <f aca="false">G58+G59</f>
        <v>2646602.34</v>
      </c>
      <c r="H57" s="82" t="n">
        <f aca="false">H58+H59</f>
        <v>2646531.46</v>
      </c>
      <c r="I57" s="65" t="n">
        <f aca="false">G57-H57</f>
        <v>70.8799999998882</v>
      </c>
      <c r="J57" s="20" t="n">
        <f aca="false">G57/F57*100</f>
        <v>77.6585193661972</v>
      </c>
      <c r="Q57" s="21"/>
      <c r="R57" s="31"/>
      <c r="S57" s="31"/>
    </row>
    <row r="58" customFormat="false" ht="21.75" hidden="false" customHeight="true" outlineLevel="0" collapsed="false">
      <c r="A58" s="7"/>
      <c r="B58" s="64"/>
      <c r="C58" s="86"/>
      <c r="D58" s="52" t="s">
        <v>118</v>
      </c>
      <c r="E58" s="17" t="s">
        <v>119</v>
      </c>
      <c r="F58" s="41" t="n">
        <v>2726000</v>
      </c>
      <c r="G58" s="41" t="n">
        <f aca="false">231962+248342+274571+237136.7+229021+252543+252060.88+229574+237046</f>
        <v>2192256.58</v>
      </c>
      <c r="H58" s="41" t="n">
        <v>2192185.7</v>
      </c>
      <c r="I58" s="33" t="n">
        <f aca="false">G58-H58</f>
        <v>70.8799999998882</v>
      </c>
      <c r="J58" s="36" t="n">
        <f aca="false">G58/F58*100</f>
        <v>80.420270726339</v>
      </c>
      <c r="Q58" s="21"/>
      <c r="R58" s="30"/>
      <c r="S58" s="59"/>
    </row>
    <row r="59" customFormat="false" ht="21" hidden="false" customHeight="true" outlineLevel="0" collapsed="false">
      <c r="A59" s="7"/>
      <c r="B59" s="64"/>
      <c r="C59" s="86"/>
      <c r="D59" s="52" t="s">
        <v>120</v>
      </c>
      <c r="E59" s="17" t="s">
        <v>121</v>
      </c>
      <c r="F59" s="41" t="n">
        <v>682000</v>
      </c>
      <c r="G59" s="41" t="n">
        <f aca="false">59776+59776+37360+59776+44832+29888+68453.12+44832+49652.64</f>
        <v>454345.76</v>
      </c>
      <c r="H59" s="41" t="n">
        <v>454345.76</v>
      </c>
      <c r="I59" s="33" t="n">
        <f aca="false">G59-H59</f>
        <v>0</v>
      </c>
      <c r="J59" s="36" t="n">
        <f aca="false">G59/F59*100</f>
        <v>66.6196129032258</v>
      </c>
      <c r="Q59" s="21"/>
      <c r="R59" s="30"/>
      <c r="S59" s="59"/>
    </row>
    <row r="60" customFormat="false" ht="30" hidden="false" customHeight="true" outlineLevel="0" collapsed="false">
      <c r="A60" s="7"/>
      <c r="B60" s="87" t="s">
        <v>122</v>
      </c>
      <c r="C60" s="38" t="s">
        <v>12</v>
      </c>
      <c r="D60" s="16" t="s">
        <v>75</v>
      </c>
      <c r="E60" s="17" t="s">
        <v>123</v>
      </c>
      <c r="F60" s="33" t="n">
        <v>2059000</v>
      </c>
      <c r="G60" s="33" t="n">
        <f aca="false">171583+171583+171583+171583+171583+171583+171583+171583+171584</f>
        <v>1544248</v>
      </c>
      <c r="H60" s="33" t="n">
        <v>1544248</v>
      </c>
      <c r="I60" s="33" t="n">
        <f aca="false">G60-H60</f>
        <v>0</v>
      </c>
      <c r="J60" s="36" t="n">
        <f aca="false">G60/F60*100</f>
        <v>74.9999028654687</v>
      </c>
      <c r="Q60" s="21"/>
    </row>
    <row r="61" customFormat="false" ht="55.5" hidden="false" customHeight="true" outlineLevel="0" collapsed="false">
      <c r="A61" s="7"/>
      <c r="B61" s="88" t="s">
        <v>124</v>
      </c>
      <c r="C61" s="38" t="s">
        <v>33</v>
      </c>
      <c r="D61" s="16" t="s">
        <v>75</v>
      </c>
      <c r="E61" s="17" t="s">
        <v>125</v>
      </c>
      <c r="F61" s="33" t="n">
        <v>408000</v>
      </c>
      <c r="G61" s="33" t="n">
        <f aca="false">15000+25000+25000+30000+10500+25000+10000+35000+10000+30000+24000+15000+15000</f>
        <v>269500</v>
      </c>
      <c r="H61" s="34" t="n">
        <v>269500</v>
      </c>
      <c r="I61" s="33" t="n">
        <f aca="false">G61-H61</f>
        <v>0</v>
      </c>
      <c r="J61" s="36" t="n">
        <f aca="false">G61/F61*100</f>
        <v>66.0539215686274</v>
      </c>
      <c r="Q61" s="21"/>
      <c r="S61" s="89"/>
    </row>
    <row r="62" customFormat="false" ht="41.25" hidden="false" customHeight="true" outlineLevel="0" collapsed="false">
      <c r="A62" s="7"/>
      <c r="B62" s="88" t="s">
        <v>126</v>
      </c>
      <c r="C62" s="38" t="s">
        <v>33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+45000+25000+30000+39600+32000+27000+62000+47000+44000+10000+17000+26000</f>
        <v>554600</v>
      </c>
      <c r="H62" s="34" t="n">
        <v>554600</v>
      </c>
      <c r="I62" s="33" t="n">
        <f aca="false">G62-H62</f>
        <v>0</v>
      </c>
      <c r="J62" s="36" t="n">
        <f aca="false">G62/F62*100</f>
        <v>62.454954954955</v>
      </c>
      <c r="Q62" s="21"/>
      <c r="S62" s="59"/>
    </row>
    <row r="63" customFormat="false" ht="57" hidden="false" customHeight="true" outlineLevel="0" collapsed="false">
      <c r="A63" s="7"/>
      <c r="B63" s="43" t="s">
        <v>128</v>
      </c>
      <c r="C63" s="38" t="s">
        <v>33</v>
      </c>
      <c r="D63" s="39" t="s">
        <v>75</v>
      </c>
      <c r="E63" s="17" t="s">
        <v>129</v>
      </c>
      <c r="F63" s="33" t="n">
        <v>87000</v>
      </c>
      <c r="G63" s="33" t="n">
        <f aca="false">9000+43000+1300+3500+3500+500+3000+3500</f>
        <v>67300</v>
      </c>
      <c r="H63" s="33" t="n">
        <v>67300</v>
      </c>
      <c r="I63" s="33" t="n">
        <f aca="false">G63-H63</f>
        <v>0</v>
      </c>
      <c r="J63" s="36" t="n">
        <f aca="false">G63/F63*100</f>
        <v>77.3563218390805</v>
      </c>
      <c r="Q63" s="21"/>
    </row>
    <row r="64" customFormat="false" ht="16.5" hidden="false" customHeight="true" outlineLevel="0" collapsed="false">
      <c r="A64" s="7"/>
      <c r="B64" s="64" t="s">
        <v>130</v>
      </c>
      <c r="C64" s="38"/>
      <c r="D64" s="39" t="s">
        <v>75</v>
      </c>
      <c r="E64" s="17" t="s">
        <v>131</v>
      </c>
      <c r="F64" s="65" t="n">
        <f aca="false">F65+F66</f>
        <v>1400</v>
      </c>
      <c r="G64" s="65" t="n">
        <f aca="false">G65+G66</f>
        <v>960</v>
      </c>
      <c r="H64" s="65" t="n">
        <f aca="false">H65+H66</f>
        <v>960</v>
      </c>
      <c r="I64" s="65" t="n">
        <f aca="false">G64-H64</f>
        <v>0</v>
      </c>
      <c r="J64" s="20" t="n">
        <f aca="false">G64/F64*100</f>
        <v>68.5714285714286</v>
      </c>
      <c r="Q64" s="21"/>
      <c r="R64" s="30"/>
      <c r="S64" s="30"/>
    </row>
    <row r="65" customFormat="false" ht="12.75" hidden="false" customHeight="true" outlineLevel="0" collapsed="false">
      <c r="A65" s="7"/>
      <c r="B65" s="64"/>
      <c r="C65" s="90" t="s">
        <v>51</v>
      </c>
      <c r="D65" s="91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/>
      <c r="R65" s="30"/>
      <c r="S65" s="30"/>
    </row>
    <row r="66" customFormat="false" ht="13.5" hidden="false" customHeight="true" outlineLevel="0" collapsed="false">
      <c r="A66" s="7"/>
      <c r="B66" s="64"/>
      <c r="C66" s="66" t="s">
        <v>133</v>
      </c>
      <c r="D66" s="91"/>
      <c r="E66" s="17" t="s">
        <v>134</v>
      </c>
      <c r="F66" s="33" t="n">
        <v>1400</v>
      </c>
      <c r="G66" s="33" t="n">
        <f aca="false">360+600</f>
        <v>960</v>
      </c>
      <c r="H66" s="33" t="n">
        <v>960</v>
      </c>
      <c r="I66" s="33" t="n">
        <f aca="false">G66-H66</f>
        <v>0</v>
      </c>
      <c r="J66" s="36" t="n">
        <f aca="false">G66/F66*100</f>
        <v>68.5714285714286</v>
      </c>
      <c r="Q66" s="21"/>
      <c r="R66" s="31"/>
      <c r="S66" s="31"/>
    </row>
    <row r="67" customFormat="false" ht="24.75" hidden="false" customHeight="true" outlineLevel="0" collapsed="false">
      <c r="A67" s="7"/>
      <c r="B67" s="87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+42600+39700+45700+37000+47673+10000+44334</f>
        <v>367107</v>
      </c>
      <c r="H67" s="34" t="n">
        <v>367106.88</v>
      </c>
      <c r="I67" s="33" t="n">
        <f aca="false">G67-H67</f>
        <v>0.119999999995343</v>
      </c>
      <c r="J67" s="36" t="n">
        <f aca="false">G67/F67*100</f>
        <v>56.2185298621746</v>
      </c>
      <c r="Q67" s="21"/>
      <c r="R67" s="31"/>
      <c r="S67" s="31"/>
    </row>
    <row r="68" customFormat="false" ht="65.25" hidden="false" customHeight="true" outlineLevel="0" collapsed="false">
      <c r="A68" s="7"/>
      <c r="B68" s="92" t="s">
        <v>137</v>
      </c>
      <c r="C68" s="38" t="s">
        <v>86</v>
      </c>
      <c r="D68" s="52" t="s">
        <v>138</v>
      </c>
      <c r="E68" s="75" t="s">
        <v>139</v>
      </c>
      <c r="F68" s="33" t="n">
        <v>86900</v>
      </c>
      <c r="G68" s="33" t="n">
        <f aca="false">47954.83</f>
        <v>47954.83</v>
      </c>
      <c r="H68" s="33" t="n">
        <v>47954.83</v>
      </c>
      <c r="I68" s="33" t="n">
        <f aca="false">G68-H68</f>
        <v>0</v>
      </c>
      <c r="J68" s="36" t="n">
        <f aca="false">G68/F68*100</f>
        <v>55.1839240506329</v>
      </c>
      <c r="Q68" s="21"/>
      <c r="R68" s="31"/>
      <c r="S68" s="31"/>
    </row>
    <row r="69" customFormat="false" ht="43.5" hidden="false" customHeight="true" outlineLevel="0" collapsed="false">
      <c r="A69" s="7"/>
      <c r="B69" s="93" t="s">
        <v>140</v>
      </c>
      <c r="C69" s="38" t="s">
        <v>33</v>
      </c>
      <c r="D69" s="52" t="s">
        <v>141</v>
      </c>
      <c r="E69" s="75" t="s">
        <v>142</v>
      </c>
      <c r="F69" s="33" t="n">
        <v>163000</v>
      </c>
      <c r="G69" s="44"/>
      <c r="H69" s="44"/>
      <c r="I69" s="33" t="n">
        <f aca="false">G69-H69</f>
        <v>0</v>
      </c>
      <c r="J69" s="36" t="n">
        <f aca="false">G69/F69*100</f>
        <v>0</v>
      </c>
      <c r="Q69" s="21"/>
      <c r="R69" s="31"/>
      <c r="S69" s="31"/>
    </row>
    <row r="70" customFormat="false" ht="66" hidden="false" customHeight="true" outlineLevel="0" collapsed="false">
      <c r="A70" s="7"/>
      <c r="B70" s="94" t="s">
        <v>143</v>
      </c>
      <c r="C70" s="38" t="s">
        <v>33</v>
      </c>
      <c r="D70" s="39" t="s">
        <v>75</v>
      </c>
      <c r="E70" s="75" t="s">
        <v>144</v>
      </c>
      <c r="F70" s="33" t="n">
        <v>144000</v>
      </c>
      <c r="G70" s="44"/>
      <c r="H70" s="44"/>
      <c r="I70" s="33" t="n">
        <f aca="false">G70-H70</f>
        <v>0</v>
      </c>
      <c r="J70" s="36" t="n">
        <f aca="false">G70/F70*100</f>
        <v>0</v>
      </c>
      <c r="Q70" s="21"/>
      <c r="R70" s="31"/>
      <c r="S70" s="30"/>
    </row>
    <row r="71" customFormat="false" ht="40.5" hidden="true" customHeight="true" outlineLevel="0" collapsed="false">
      <c r="A71" s="7"/>
      <c r="B71" s="94" t="s">
        <v>145</v>
      </c>
      <c r="C71" s="38" t="s">
        <v>33</v>
      </c>
      <c r="D71" s="67" t="s">
        <v>146</v>
      </c>
      <c r="E71" s="75" t="s">
        <v>147</v>
      </c>
      <c r="F71" s="44"/>
      <c r="G71" s="44"/>
      <c r="H71" s="44"/>
      <c r="I71" s="44" t="n">
        <f aca="false">G71-H71</f>
        <v>0</v>
      </c>
      <c r="J71" s="36" t="e">
        <f aca="false">G71/F71*100</f>
        <v>#DIV/0!</v>
      </c>
      <c r="Q71" s="21"/>
    </row>
    <row r="72" customFormat="false" ht="30" hidden="true" customHeight="true" outlineLevel="0" collapsed="false">
      <c r="A72" s="7"/>
      <c r="B72" s="95" t="s">
        <v>148</v>
      </c>
      <c r="C72" s="38" t="s">
        <v>55</v>
      </c>
      <c r="D72" s="67" t="s">
        <v>149</v>
      </c>
      <c r="E72" s="96" t="s">
        <v>150</v>
      </c>
      <c r="F72" s="44"/>
      <c r="G72" s="44"/>
      <c r="H72" s="44"/>
      <c r="I72" s="44" t="n">
        <f aca="false">G72-H72</f>
        <v>0</v>
      </c>
      <c r="J72" s="36" t="e">
        <f aca="false">G72/F72*100</f>
        <v>#DIV/0!</v>
      </c>
      <c r="Q72" s="21"/>
    </row>
    <row r="73" customFormat="false" ht="66" hidden="true" customHeight="true" outlineLevel="0" collapsed="false">
      <c r="A73" s="7"/>
      <c r="B73" s="95" t="s">
        <v>151</v>
      </c>
      <c r="C73" s="38" t="s">
        <v>55</v>
      </c>
      <c r="D73" s="52" t="s">
        <v>152</v>
      </c>
      <c r="E73" s="96" t="s">
        <v>153</v>
      </c>
      <c r="F73" s="44" t="n">
        <v>0</v>
      </c>
      <c r="G73" s="44"/>
      <c r="H73" s="44"/>
      <c r="I73" s="44" t="n">
        <f aca="false">G73-H73</f>
        <v>0</v>
      </c>
      <c r="J73" s="36" t="e">
        <f aca="false">G73/F73*100</f>
        <v>#DIV/0!</v>
      </c>
      <c r="Q73" s="21"/>
      <c r="R73" s="30"/>
    </row>
    <row r="74" customFormat="false" ht="19.5" hidden="false" customHeight="true" outlineLevel="0" collapsed="false">
      <c r="A74" s="97"/>
      <c r="B74" s="98" t="s">
        <v>154</v>
      </c>
      <c r="C74" s="99"/>
      <c r="D74" s="100"/>
      <c r="E74" s="101"/>
      <c r="F74" s="102" t="n">
        <f aca="false">F4+F17+F28+F29+F31+F32+F33+F34+F35+F36+F40+F45+F46+F50+F51+F52+F53+F56+F57+F60+F61+F62+F63+F64+F67+F68+F69+F70+F73-F4</f>
        <v>89519042</v>
      </c>
      <c r="G74" s="102" t="n">
        <f aca="false">G4+G17+G28+G29+G31+G32+G33+G34+G35+G36+G40+G45+G46+G50+G51+G52+G53+G56+G57+G60+G61+G62+G63+G64+G67+G68+G69+G70+G73-G4</f>
        <v>64958758.22</v>
      </c>
      <c r="H74" s="102" t="n">
        <f aca="false">H4+H17+H28+H29+H31+H32+H33+H34+H35+H36+H40+H45+H46+H50+H51+H52+H53+H56+H57+H60+H61+H62+H63+H64+H67+H68+H69+H70+H73-H4</f>
        <v>64956700.89</v>
      </c>
      <c r="I74" s="102" t="n">
        <f aca="false">I4+I17+I28+I29+I31+I32+I33+I34+I35+I36+I40+I45+I46+I50+I51+I52+I53+I56+I57+I60+I61+I62+I63+I64+I67+I68+I69+I70+I73-I4</f>
        <v>2057.32999999984</v>
      </c>
      <c r="J74" s="103" t="n">
        <f aca="false">G74/F74*100</f>
        <v>72.5641793843147</v>
      </c>
      <c r="Q74" s="21"/>
      <c r="R74" s="5"/>
    </row>
    <row r="75" customFormat="false" ht="39.75" hidden="false" customHeight="true" outlineLevel="0" collapsed="false">
      <c r="A75" s="104"/>
      <c r="B75" s="8" t="s">
        <v>155</v>
      </c>
      <c r="C75" s="105"/>
      <c r="D75" s="106" t="s">
        <v>156</v>
      </c>
      <c r="E75" s="107"/>
      <c r="F75" s="108" t="n">
        <f aca="false">F76+F77+F78+F79+F80+F81+F82+F83+F84+F85+F86</f>
        <v>2352456</v>
      </c>
      <c r="G75" s="108" t="n">
        <f aca="false">G76+G77+G78+G79+G80+G81+G82+G83+G84+G85+G86</f>
        <v>2069388.52</v>
      </c>
      <c r="H75" s="108" t="n">
        <f aca="false">H76+H77+H78+H79+H80+H81+H82+H83+H84+H85+H86</f>
        <v>2069388.52</v>
      </c>
      <c r="I75" s="108" t="n">
        <f aca="false">I76+I77+I78+I79+I80+I81+I82+I83+I84+I85+I86</f>
        <v>0</v>
      </c>
      <c r="J75" s="36" t="n">
        <f aca="false">G75/F75*100</f>
        <v>87.9671509265211</v>
      </c>
      <c r="Q75" s="21"/>
      <c r="R75" s="30"/>
    </row>
    <row r="76" customFormat="false" ht="38.25" hidden="false" customHeight="true" outlineLevel="0" collapsed="false">
      <c r="A76" s="104"/>
      <c r="B76" s="8"/>
      <c r="C76" s="109" t="s">
        <v>157</v>
      </c>
      <c r="D76" s="24" t="s">
        <v>158</v>
      </c>
      <c r="E76" s="110"/>
      <c r="F76" s="111" t="n">
        <v>112511</v>
      </c>
      <c r="G76" s="111" t="n">
        <v>112511</v>
      </c>
      <c r="H76" s="112" t="n">
        <v>112511</v>
      </c>
      <c r="I76" s="35" t="n">
        <f aca="false">G76-H76</f>
        <v>0</v>
      </c>
      <c r="J76" s="36" t="n">
        <f aca="false">G76/F76*100</f>
        <v>100</v>
      </c>
      <c r="Q76" s="21"/>
      <c r="R76" s="30"/>
    </row>
    <row r="77" customFormat="false" ht="0.75" hidden="false" customHeight="true" outlineLevel="0" collapsed="false">
      <c r="A77" s="104"/>
      <c r="B77" s="8"/>
      <c r="C77" s="109" t="s">
        <v>159</v>
      </c>
      <c r="D77" s="24"/>
      <c r="E77" s="110"/>
      <c r="F77" s="113"/>
      <c r="G77" s="111"/>
      <c r="H77" s="112"/>
      <c r="I77" s="35" t="n">
        <f aca="false">G77-H77</f>
        <v>0</v>
      </c>
      <c r="J77" s="36" t="e">
        <f aca="false">G77/F77*100</f>
        <v>#DIV/0!</v>
      </c>
      <c r="Q77" s="21"/>
      <c r="R77" s="30"/>
    </row>
    <row r="78" customFormat="false" ht="19.5" hidden="true" customHeight="true" outlineLevel="0" collapsed="false">
      <c r="A78" s="104"/>
      <c r="B78" s="8"/>
      <c r="C78" s="109" t="s">
        <v>160</v>
      </c>
      <c r="D78" s="24"/>
      <c r="E78" s="110"/>
      <c r="F78" s="113"/>
      <c r="G78" s="111"/>
      <c r="H78" s="112"/>
      <c r="I78" s="35" t="n">
        <f aca="false">G78-H78</f>
        <v>0</v>
      </c>
      <c r="J78" s="36" t="e">
        <f aca="false">G78/F78*100</f>
        <v>#DIV/0!</v>
      </c>
      <c r="Q78" s="21"/>
      <c r="R78" s="30"/>
    </row>
    <row r="79" customFormat="false" ht="22.5" hidden="false" customHeight="true" outlineLevel="0" collapsed="false">
      <c r="A79" s="104"/>
      <c r="B79" s="8"/>
      <c r="C79" s="109" t="s">
        <v>161</v>
      </c>
      <c r="D79" s="24" t="s">
        <v>162</v>
      </c>
      <c r="E79" s="110"/>
      <c r="F79" s="111" t="n">
        <v>153854</v>
      </c>
      <c r="G79" s="111" t="n">
        <v>153854</v>
      </c>
      <c r="H79" s="112" t="n">
        <v>153854</v>
      </c>
      <c r="I79" s="35" t="n">
        <f aca="false">G79-H79</f>
        <v>0</v>
      </c>
      <c r="J79" s="36" t="n">
        <f aca="false">G79/F79*100</f>
        <v>100</v>
      </c>
      <c r="Q79" s="21"/>
      <c r="R79" s="30"/>
    </row>
    <row r="80" customFormat="false" ht="36" hidden="false" customHeight="true" outlineLevel="0" collapsed="false">
      <c r="A80" s="104"/>
      <c r="B80" s="8"/>
      <c r="C80" s="109" t="s">
        <v>163</v>
      </c>
      <c r="D80" s="24" t="s">
        <v>164</v>
      </c>
      <c r="E80" s="110"/>
      <c r="F80" s="111" t="n">
        <f aca="false">753987-753987</f>
        <v>0</v>
      </c>
      <c r="G80" s="113"/>
      <c r="H80" s="112"/>
      <c r="I80" s="35" t="n">
        <f aca="false">G80-H80</f>
        <v>0</v>
      </c>
      <c r="J80" s="36" t="e">
        <f aca="false">G80/F80*100</f>
        <v>#DIV/0!</v>
      </c>
      <c r="Q80" s="21"/>
      <c r="R80" s="30"/>
    </row>
    <row r="81" customFormat="false" ht="19.5" hidden="true" customHeight="true" outlineLevel="0" collapsed="false">
      <c r="A81" s="104"/>
      <c r="B81" s="8"/>
      <c r="C81" s="109" t="s">
        <v>165</v>
      </c>
      <c r="D81" s="24"/>
      <c r="E81" s="110"/>
      <c r="F81" s="113"/>
      <c r="G81" s="113"/>
      <c r="H81" s="112"/>
      <c r="I81" s="35" t="n">
        <f aca="false">G81-H81</f>
        <v>0</v>
      </c>
      <c r="J81" s="36" t="e">
        <f aca="false">G81/F81*100</f>
        <v>#DIV/0!</v>
      </c>
      <c r="Q81" s="21"/>
      <c r="R81" s="30"/>
    </row>
    <row r="82" customFormat="false" ht="22.5" hidden="false" customHeight="true" outlineLevel="0" collapsed="false">
      <c r="A82" s="104"/>
      <c r="B82" s="8"/>
      <c r="C82" s="109" t="s">
        <v>166</v>
      </c>
      <c r="D82" s="24" t="s">
        <v>167</v>
      </c>
      <c r="E82" s="110"/>
      <c r="F82" s="111" t="n">
        <v>637674</v>
      </c>
      <c r="G82" s="111" t="n">
        <f aca="false">634519.52</f>
        <v>634519.52</v>
      </c>
      <c r="H82" s="112" t="n">
        <v>634519.52</v>
      </c>
      <c r="I82" s="35" t="n">
        <f aca="false">G82-H82</f>
        <v>0</v>
      </c>
      <c r="J82" s="36" t="n">
        <f aca="false">G82/F82*100</f>
        <v>99.5053146278506</v>
      </c>
      <c r="Q82" s="21"/>
      <c r="R82" s="30"/>
    </row>
    <row r="83" customFormat="false" ht="0.75" hidden="false" customHeight="true" outlineLevel="0" collapsed="false">
      <c r="A83" s="104"/>
      <c r="B83" s="8"/>
      <c r="C83" s="109" t="s">
        <v>168</v>
      </c>
      <c r="D83" s="24"/>
      <c r="E83" s="110"/>
      <c r="F83" s="113"/>
      <c r="G83" s="113"/>
      <c r="H83" s="112"/>
      <c r="I83" s="35" t="n">
        <f aca="false">G83-H83</f>
        <v>0</v>
      </c>
      <c r="J83" s="36" t="e">
        <f aca="false">G83/F83*100</f>
        <v>#DIV/0!</v>
      </c>
      <c r="Q83" s="21"/>
      <c r="R83" s="30"/>
    </row>
    <row r="84" customFormat="false" ht="39.75" hidden="false" customHeight="true" outlineLevel="0" collapsed="false">
      <c r="A84" s="104"/>
      <c r="B84" s="8"/>
      <c r="C84" s="109" t="s">
        <v>169</v>
      </c>
      <c r="D84" s="24" t="s">
        <v>170</v>
      </c>
      <c r="E84" s="110"/>
      <c r="F84" s="111" t="n">
        <v>279913</v>
      </c>
      <c r="G84" s="113"/>
      <c r="H84" s="112"/>
      <c r="I84" s="35" t="n">
        <f aca="false">G84-H84</f>
        <v>0</v>
      </c>
      <c r="J84" s="36" t="n">
        <f aca="false">G84/F84*100</f>
        <v>0</v>
      </c>
      <c r="Q84" s="21"/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0"/>
      <c r="F85" s="44"/>
      <c r="G85" s="44"/>
      <c r="H85" s="81"/>
      <c r="I85" s="114" t="n">
        <f aca="false">G85-H85</f>
        <v>0</v>
      </c>
      <c r="J85" s="36" t="e">
        <f aca="false">G85/F85*100</f>
        <v>#DIV/0!</v>
      </c>
      <c r="Q85" s="21"/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2" t="s">
        <v>174</v>
      </c>
      <c r="F86" s="33" t="n">
        <v>1168504</v>
      </c>
      <c r="G86" s="33" t="n">
        <v>1168504</v>
      </c>
      <c r="H86" s="33" t="n">
        <v>1168504</v>
      </c>
      <c r="I86" s="35" t="n">
        <f aca="false">G86-H86</f>
        <v>0</v>
      </c>
      <c r="J86" s="36" t="n">
        <f aca="false">G86/F86*100</f>
        <v>100</v>
      </c>
      <c r="Q86" s="21"/>
      <c r="R86" s="30"/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4"/>
      <c r="G87" s="44"/>
      <c r="H87" s="81"/>
      <c r="I87" s="114" t="n">
        <f aca="false">G87-H87</f>
        <v>0</v>
      </c>
      <c r="J87" s="36" t="e">
        <f aca="false">G87/F87*100</f>
        <v>#DIV/0!</v>
      </c>
      <c r="Q87" s="21"/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4"/>
      <c r="G88" s="44"/>
      <c r="H88" s="81"/>
      <c r="I88" s="114" t="n">
        <f aca="false">G88-H88</f>
        <v>0</v>
      </c>
      <c r="J88" s="36" t="e">
        <f aca="false">G88/F88*100</f>
        <v>#DIV/0!</v>
      </c>
      <c r="Q88" s="21"/>
      <c r="R88" s="30"/>
      <c r="S88" s="30"/>
    </row>
    <row r="89" customFormat="false" ht="24.75" hidden="true" customHeight="true" outlineLevel="0" collapsed="false">
      <c r="A89" s="7"/>
      <c r="B89" s="14"/>
      <c r="C89" s="15" t="s">
        <v>175</v>
      </c>
      <c r="D89" s="32"/>
      <c r="E89" s="116"/>
      <c r="F89" s="44"/>
      <c r="G89" s="44"/>
      <c r="H89" s="81"/>
      <c r="I89" s="114" t="n">
        <f aca="false">G89-H89</f>
        <v>0</v>
      </c>
      <c r="J89" s="36" t="e">
        <f aca="false">G89/F89*100</f>
        <v>#DIV/0!</v>
      </c>
      <c r="Q89" s="21"/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4"/>
      <c r="G90" s="44"/>
      <c r="H90" s="81"/>
      <c r="I90" s="114" t="n">
        <f aca="false">G90-H90</f>
        <v>0</v>
      </c>
      <c r="J90" s="36" t="e">
        <f aca="false">G90/F90*100</f>
        <v>#DIV/0!</v>
      </c>
      <c r="Q90" s="21"/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4"/>
      <c r="G91" s="44"/>
      <c r="H91" s="81"/>
      <c r="I91" s="114" t="n">
        <f aca="false">G91-H91</f>
        <v>0</v>
      </c>
      <c r="J91" s="36" t="e">
        <f aca="false">G91/F91*100</f>
        <v>#DIV/0!</v>
      </c>
      <c r="Q91" s="21"/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4"/>
      <c r="G92" s="44"/>
      <c r="H92" s="81"/>
      <c r="I92" s="114" t="n">
        <f aca="false">G92-H92</f>
        <v>0</v>
      </c>
      <c r="J92" s="36" t="e">
        <f aca="false">G92/F92*100</f>
        <v>#DIV/0!</v>
      </c>
      <c r="Q92" s="21"/>
      <c r="R92" s="30"/>
      <c r="S92" s="30"/>
    </row>
    <row r="93" customFormat="false" ht="26.25" hidden="true" customHeight="true" outlineLevel="0" collapsed="false">
      <c r="A93" s="7"/>
      <c r="B93" s="14"/>
      <c r="C93" s="15" t="s">
        <v>176</v>
      </c>
      <c r="D93" s="32"/>
      <c r="E93" s="116"/>
      <c r="F93" s="44"/>
      <c r="G93" s="44"/>
      <c r="H93" s="81"/>
      <c r="I93" s="114" t="n">
        <f aca="false">G93-H93</f>
        <v>0</v>
      </c>
      <c r="J93" s="36" t="e">
        <f aca="false">G93/F93*100</f>
        <v>#DIV/0!</v>
      </c>
      <c r="Q93" s="21"/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4"/>
      <c r="G94" s="44"/>
      <c r="H94" s="81"/>
      <c r="I94" s="114" t="n">
        <f aca="false">G94-H94</f>
        <v>0</v>
      </c>
      <c r="J94" s="36" t="e">
        <f aca="false">G94/F94*100</f>
        <v>#DIV/0!</v>
      </c>
      <c r="Q94" s="21"/>
      <c r="R94" s="30"/>
      <c r="S94" s="30"/>
    </row>
    <row r="95" customFormat="false" ht="31.5" hidden="true" customHeight="true" outlineLevel="0" collapsed="false">
      <c r="A95" s="7"/>
      <c r="B95" s="14"/>
      <c r="C95" s="15" t="s">
        <v>177</v>
      </c>
      <c r="D95" s="32"/>
      <c r="E95" s="116"/>
      <c r="F95" s="44"/>
      <c r="G95" s="44"/>
      <c r="H95" s="81"/>
      <c r="I95" s="114" t="n">
        <f aca="false">G95-H95</f>
        <v>0</v>
      </c>
      <c r="J95" s="36" t="e">
        <f aca="false">G95/F95*100</f>
        <v>#DIV/0!</v>
      </c>
      <c r="Q95" s="21"/>
      <c r="R95" s="30"/>
      <c r="S95" s="30"/>
    </row>
    <row r="96" customFormat="false" ht="30" hidden="true" customHeight="true" outlineLevel="0" collapsed="false">
      <c r="A96" s="7"/>
      <c r="B96" s="14"/>
      <c r="C96" s="15" t="s">
        <v>178</v>
      </c>
      <c r="D96" s="32"/>
      <c r="E96" s="116"/>
      <c r="F96" s="44"/>
      <c r="G96" s="44"/>
      <c r="H96" s="81"/>
      <c r="I96" s="114" t="n">
        <f aca="false">G96-H96</f>
        <v>0</v>
      </c>
      <c r="J96" s="36" t="e">
        <f aca="false">G96/F96*100</f>
        <v>#DIV/0!</v>
      </c>
      <c r="Q96" s="21"/>
      <c r="R96" s="30"/>
      <c r="S96" s="30"/>
    </row>
    <row r="97" customFormat="false" ht="48" hidden="true" customHeight="true" outlineLevel="0" collapsed="false">
      <c r="A97" s="7"/>
      <c r="B97" s="117" t="s">
        <v>179</v>
      </c>
      <c r="C97" s="118" t="s">
        <v>180</v>
      </c>
      <c r="D97" s="32" t="s">
        <v>181</v>
      </c>
      <c r="E97" s="116" t="s">
        <v>182</v>
      </c>
      <c r="F97" s="44"/>
      <c r="G97" s="44"/>
      <c r="H97" s="81"/>
      <c r="I97" s="114" t="n">
        <f aca="false">G97-H97</f>
        <v>0</v>
      </c>
      <c r="J97" s="119" t="e">
        <f aca="false">G97/F97*100</f>
        <v>#DIV/0!</v>
      </c>
      <c r="Q97" s="21"/>
    </row>
    <row r="98" customFormat="false" ht="37.5" hidden="true" customHeight="true" outlineLevel="0" collapsed="false">
      <c r="A98" s="7"/>
      <c r="B98" s="117" t="s">
        <v>183</v>
      </c>
      <c r="C98" s="118" t="s">
        <v>180</v>
      </c>
      <c r="D98" s="32" t="s">
        <v>184</v>
      </c>
      <c r="E98" s="116" t="s">
        <v>185</v>
      </c>
      <c r="F98" s="44"/>
      <c r="G98" s="44"/>
      <c r="H98" s="81"/>
      <c r="I98" s="114" t="n">
        <f aca="false">G98-H98</f>
        <v>0</v>
      </c>
      <c r="J98" s="119" t="e">
        <f aca="false">G98/F98*100</f>
        <v>#DIV/0!</v>
      </c>
      <c r="Q98" s="21"/>
    </row>
    <row r="99" customFormat="false" ht="66.75" hidden="true" customHeight="true" outlineLevel="0" collapsed="false">
      <c r="A99" s="7"/>
      <c r="B99" s="37" t="s">
        <v>186</v>
      </c>
      <c r="C99" s="15" t="s">
        <v>180</v>
      </c>
      <c r="D99" s="120" t="s">
        <v>187</v>
      </c>
      <c r="E99" s="62" t="s">
        <v>188</v>
      </c>
      <c r="F99" s="44"/>
      <c r="G99" s="44"/>
      <c r="H99" s="81"/>
      <c r="I99" s="114" t="n">
        <f aca="false">G99-H99</f>
        <v>0</v>
      </c>
      <c r="J99" s="36" t="e">
        <f aca="false">G99/F99*100</f>
        <v>#DIV/0!</v>
      </c>
      <c r="Q99" s="21"/>
    </row>
    <row r="100" customFormat="false" ht="77.25" hidden="true" customHeight="true" outlineLevel="0" collapsed="false">
      <c r="A100" s="7"/>
      <c r="B100" s="37" t="s">
        <v>189</v>
      </c>
      <c r="C100" s="15" t="s">
        <v>180</v>
      </c>
      <c r="D100" s="121" t="s">
        <v>190</v>
      </c>
      <c r="E100" s="62" t="s">
        <v>191</v>
      </c>
      <c r="F100" s="44"/>
      <c r="G100" s="44"/>
      <c r="H100" s="81"/>
      <c r="I100" s="114" t="n">
        <f aca="false">G100-H100</f>
        <v>0</v>
      </c>
      <c r="J100" s="36" t="e">
        <f aca="false">G100/F100*100</f>
        <v>#DIV/0!</v>
      </c>
      <c r="Q100" s="21"/>
    </row>
    <row r="101" customFormat="false" ht="0.75" hidden="true" customHeight="true" outlineLevel="0" collapsed="false">
      <c r="A101" s="122" t="n">
        <v>9</v>
      </c>
      <c r="B101" s="123" t="s">
        <v>192</v>
      </c>
      <c r="C101" s="124"/>
      <c r="D101" s="125" t="s">
        <v>193</v>
      </c>
      <c r="E101" s="17" t="s">
        <v>194</v>
      </c>
      <c r="F101" s="126" t="n">
        <f aca="false">F102+F103+F104</f>
        <v>0</v>
      </c>
      <c r="G101" s="126" t="n">
        <f aca="false">G102+G103+G104</f>
        <v>0</v>
      </c>
      <c r="H101" s="126" t="n">
        <f aca="false">H102+H103+H104</f>
        <v>0</v>
      </c>
      <c r="I101" s="127" t="n">
        <f aca="false">G101-H101</f>
        <v>0</v>
      </c>
      <c r="J101" s="36" t="e">
        <f aca="false">G101/F101*100</f>
        <v>#DIV/0!</v>
      </c>
      <c r="Q101" s="21"/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4" t="n">
        <f aca="false">17000-17000</f>
        <v>0</v>
      </c>
      <c r="G102" s="44"/>
      <c r="H102" s="44"/>
      <c r="I102" s="114" t="n">
        <f aca="false">G102-H102</f>
        <v>0</v>
      </c>
      <c r="J102" s="36" t="e">
        <f aca="false">G102/F102*100</f>
        <v>#DIV/0!</v>
      </c>
      <c r="Q102" s="21"/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4" t="n">
        <f aca="false">16500-16500</f>
        <v>0</v>
      </c>
      <c r="G103" s="44"/>
      <c r="H103" s="44"/>
      <c r="I103" s="114" t="n">
        <f aca="false">G103-H103</f>
        <v>0</v>
      </c>
      <c r="J103" s="36" t="e">
        <f aca="false">G103/F103*100</f>
        <v>#DIV/0!</v>
      </c>
      <c r="Q103" s="21"/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4" t="n">
        <f aca="false">9000-4500-4500</f>
        <v>0</v>
      </c>
      <c r="G104" s="44"/>
      <c r="H104" s="44"/>
      <c r="I104" s="114" t="n">
        <f aca="false">G104-H104</f>
        <v>0</v>
      </c>
      <c r="J104" s="36" t="e">
        <f aca="false">G104/F104*100</f>
        <v>#DIV/0!</v>
      </c>
      <c r="Q104" s="21"/>
    </row>
    <row r="105" customFormat="false" ht="48.75" hidden="true" customHeight="true" outlineLevel="0" collapsed="false">
      <c r="A105" s="122" t="n">
        <v>10</v>
      </c>
      <c r="B105" s="123" t="s">
        <v>195</v>
      </c>
      <c r="C105" s="38"/>
      <c r="D105" s="67" t="s">
        <v>196</v>
      </c>
      <c r="E105" s="17" t="s">
        <v>197</v>
      </c>
      <c r="F105" s="130" t="n">
        <f aca="false">F106+F107+F108</f>
        <v>0</v>
      </c>
      <c r="G105" s="130" t="n">
        <f aca="false">G106+G107+G108</f>
        <v>0</v>
      </c>
      <c r="H105" s="130" t="n">
        <f aca="false">H106+H107+H108</f>
        <v>0</v>
      </c>
      <c r="I105" s="127" t="n">
        <f aca="false">G105-H105</f>
        <v>0</v>
      </c>
      <c r="J105" s="36" t="e">
        <f aca="false">G105/F105*100</f>
        <v>#DIV/0!</v>
      </c>
      <c r="Q105" s="21"/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4"/>
      <c r="G106" s="44"/>
      <c r="H106" s="44"/>
      <c r="I106" s="114" t="n">
        <f aca="false">G106-H106</f>
        <v>0</v>
      </c>
      <c r="J106" s="36" t="e">
        <f aca="false">G106/F106*100</f>
        <v>#DIV/0!</v>
      </c>
      <c r="Q106" s="21"/>
    </row>
    <row r="107" customFormat="false" ht="42.75" hidden="true" customHeight="true" outlineLevel="0" collapsed="false">
      <c r="A107" s="122"/>
      <c r="B107" s="123"/>
      <c r="C107" s="38" t="n">
        <v>936</v>
      </c>
      <c r="D107" s="67"/>
      <c r="E107" s="116"/>
      <c r="F107" s="44"/>
      <c r="G107" s="44"/>
      <c r="H107" s="44"/>
      <c r="I107" s="114" t="n">
        <f aca="false">G107-H107</f>
        <v>0</v>
      </c>
      <c r="J107" s="36" t="e">
        <f aca="false">G107/F107*100</f>
        <v>#DIV/0!</v>
      </c>
      <c r="Q107" s="21"/>
    </row>
    <row r="108" customFormat="false" ht="42.75" hidden="true" customHeight="true" outlineLevel="0" collapsed="false">
      <c r="A108" s="122"/>
      <c r="B108" s="123"/>
      <c r="C108" s="38" t="n">
        <v>935</v>
      </c>
      <c r="D108" s="67"/>
      <c r="E108" s="116"/>
      <c r="F108" s="44"/>
      <c r="G108" s="44"/>
      <c r="H108" s="44"/>
      <c r="I108" s="114" t="n">
        <f aca="false">G108-H108</f>
        <v>0</v>
      </c>
      <c r="J108" s="36" t="e">
        <f aca="false">G108/F108*100</f>
        <v>#DIV/0!</v>
      </c>
      <c r="Q108" s="21"/>
    </row>
    <row r="109" customFormat="false" ht="49.5" hidden="false" customHeight="true" outlineLevel="0" collapsed="false">
      <c r="A109" s="122" t="n">
        <v>12</v>
      </c>
      <c r="B109" s="64" t="s">
        <v>198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31878</v>
      </c>
      <c r="H109" s="133" t="n">
        <f aca="false">H110+H111+H112+H113+H114</f>
        <v>31878</v>
      </c>
      <c r="I109" s="35" t="n">
        <f aca="false">G109-H109</f>
        <v>0</v>
      </c>
      <c r="J109" s="36" t="n">
        <f aca="false">G109/F109*100</f>
        <v>55.9263157894737</v>
      </c>
      <c r="Q109" s="21"/>
      <c r="R109" s="47"/>
    </row>
    <row r="110" customFormat="false" ht="15.75" hidden="false" customHeight="true" outlineLevel="0" collapsed="false">
      <c r="A110" s="122"/>
      <c r="B110" s="134"/>
      <c r="C110" s="15"/>
      <c r="D110" s="135" t="s">
        <v>175</v>
      </c>
      <c r="E110" s="17" t="s">
        <v>199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/>
      <c r="R110" s="47"/>
    </row>
    <row r="111" customFormat="false" ht="15.75" hidden="false" customHeight="true" outlineLevel="0" collapsed="false">
      <c r="A111" s="122"/>
      <c r="B111" s="134"/>
      <c r="C111" s="15"/>
      <c r="D111" s="135" t="s">
        <v>177</v>
      </c>
      <c r="E111" s="17"/>
      <c r="F111" s="136" t="n">
        <v>3000</v>
      </c>
      <c r="G111" s="136" t="n">
        <v>2970</v>
      </c>
      <c r="H111" s="136" t="n">
        <v>2970</v>
      </c>
      <c r="I111" s="35" t="n">
        <f aca="false">G111-H111</f>
        <v>0</v>
      </c>
      <c r="J111" s="36" t="n">
        <f aca="false">G111/F111*100</f>
        <v>99</v>
      </c>
      <c r="Q111" s="21"/>
      <c r="R111" s="47"/>
    </row>
    <row r="112" customFormat="false" ht="15.75" hidden="false" customHeight="true" outlineLevel="0" collapsed="false">
      <c r="A112" s="122"/>
      <c r="B112" s="134"/>
      <c r="C112" s="15"/>
      <c r="D112" s="135" t="s">
        <v>200</v>
      </c>
      <c r="E112" s="17"/>
      <c r="F112" s="136" t="n">
        <v>7000</v>
      </c>
      <c r="G112" s="136" t="n">
        <f aca="false">6930</f>
        <v>6930</v>
      </c>
      <c r="H112" s="136" t="n">
        <v>6930</v>
      </c>
      <c r="I112" s="35" t="n">
        <f aca="false">G112-H112</f>
        <v>0</v>
      </c>
      <c r="J112" s="36" t="n">
        <f aca="false">G112/F112*100</f>
        <v>99</v>
      </c>
      <c r="Q112" s="21"/>
      <c r="R112" s="47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136"/>
      <c r="H113" s="136"/>
      <c r="I113" s="35" t="n">
        <f aca="false">G113-H113</f>
        <v>0</v>
      </c>
      <c r="J113" s="36" t="e">
        <f aca="false">G113/F113*100</f>
        <v>#DIV/0!</v>
      </c>
      <c r="Q113" s="21"/>
      <c r="R113" s="47"/>
    </row>
    <row r="114" customFormat="false" ht="18" hidden="false" customHeight="true" outlineLevel="0" collapsed="false">
      <c r="A114" s="122"/>
      <c r="B114" s="134"/>
      <c r="C114" s="15"/>
      <c r="D114" s="135" t="s">
        <v>201</v>
      </c>
      <c r="E114" s="17" t="s">
        <v>202</v>
      </c>
      <c r="F114" s="136" t="n">
        <v>25200</v>
      </c>
      <c r="G114" s="136" t="n">
        <f aca="false">20988+990</f>
        <v>21978</v>
      </c>
      <c r="H114" s="136" t="n">
        <v>21978</v>
      </c>
      <c r="I114" s="35" t="n">
        <f aca="false">G114-H114</f>
        <v>0</v>
      </c>
      <c r="J114" s="36" t="n">
        <f aca="false">G114/F114*100</f>
        <v>87.2142857142857</v>
      </c>
      <c r="Q114" s="21"/>
      <c r="R114" s="30"/>
    </row>
    <row r="115" customFormat="false" ht="27" hidden="true" customHeight="true" outlineLevel="0" collapsed="false">
      <c r="A115" s="122"/>
      <c r="B115" s="137" t="s">
        <v>203</v>
      </c>
      <c r="C115" s="15" t="s">
        <v>204</v>
      </c>
      <c r="D115" s="138" t="s">
        <v>205</v>
      </c>
      <c r="E115" s="139" t="s">
        <v>206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/>
    </row>
    <row r="116" customFormat="false" ht="24.75" hidden="false" customHeight="true" outlineLevel="0" collapsed="false">
      <c r="A116" s="122" t="n">
        <v>34</v>
      </c>
      <c r="B116" s="140" t="s">
        <v>207</v>
      </c>
      <c r="C116" s="86" t="s">
        <v>208</v>
      </c>
      <c r="D116" s="141" t="s">
        <v>209</v>
      </c>
      <c r="E116" s="142"/>
      <c r="F116" s="143" t="n">
        <f aca="false">F120+F125+F126+F127+F128+F133+F136</f>
        <v>49420000</v>
      </c>
      <c r="G116" s="143" t="n">
        <f aca="false">G120+G125+G126+G127+G128+G133+G136</f>
        <v>35699295</v>
      </c>
      <c r="H116" s="143" t="n">
        <f aca="false">H120+H125+H126+H127+H128+H133+H136</f>
        <v>35699295</v>
      </c>
      <c r="I116" s="143" t="n">
        <f aca="false">I120+I125+I126+I127+I128+I133+I136</f>
        <v>0</v>
      </c>
      <c r="J116" s="144" t="n">
        <f aca="false">G116/F116*100</f>
        <v>72.236533791987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/>
      <c r="R116" s="146"/>
      <c r="S116" s="30"/>
    </row>
    <row r="117" customFormat="false" ht="16.5" hidden="false" customHeight="true" outlineLevel="0" collapsed="false">
      <c r="A117" s="122" t="n">
        <v>35</v>
      </c>
      <c r="B117" s="147" t="s">
        <v>210</v>
      </c>
      <c r="C117" s="38" t="n">
        <v>902</v>
      </c>
      <c r="D117" s="67"/>
      <c r="E117" s="17" t="s">
        <v>211</v>
      </c>
      <c r="F117" s="148" t="n">
        <f aca="false">7477800+279300</f>
        <v>7757100</v>
      </c>
      <c r="G117" s="148" t="n">
        <f aca="false">623000+623100+623100+623100+623100+623100+623100+623100+623100</f>
        <v>5607800</v>
      </c>
      <c r="H117" s="148" t="n">
        <v>5607800</v>
      </c>
      <c r="I117" s="33" t="n">
        <f aca="false">G117-H117</f>
        <v>0</v>
      </c>
      <c r="J117" s="36" t="n">
        <f aca="false">G117/F117*100</f>
        <v>72.2924804372768</v>
      </c>
      <c r="Q117" s="21"/>
      <c r="S117" s="30"/>
    </row>
    <row r="118" customFormat="false" ht="15" hidden="false" customHeight="true" outlineLevel="0" collapsed="false">
      <c r="A118" s="122"/>
      <c r="B118" s="147"/>
      <c r="C118" s="38" t="n">
        <v>902</v>
      </c>
      <c r="D118" s="52" t="s">
        <v>212</v>
      </c>
      <c r="E118" s="17" t="s">
        <v>213</v>
      </c>
      <c r="F118" s="148" t="n">
        <v>2000000</v>
      </c>
      <c r="G118" s="148" t="n">
        <f aca="false">542700+545000+542000</f>
        <v>1629700</v>
      </c>
      <c r="H118" s="148" t="n">
        <v>1629700</v>
      </c>
      <c r="I118" s="33" t="n">
        <f aca="false">G118-H118</f>
        <v>0</v>
      </c>
      <c r="J118" s="36" t="n">
        <f aca="false">G118/F118*100</f>
        <v>81.485</v>
      </c>
      <c r="Q118" s="21"/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2" t="s">
        <v>214</v>
      </c>
      <c r="E119" s="17" t="s">
        <v>215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/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6</v>
      </c>
      <c r="E120" s="151"/>
      <c r="F120" s="152" t="n">
        <f aca="false">SUM(F117:F119)</f>
        <v>9757100</v>
      </c>
      <c r="G120" s="153" t="n">
        <f aca="false">SUM(G117:G119)</f>
        <v>7237500</v>
      </c>
      <c r="H120" s="152" t="n">
        <f aca="false">SUM(H117:H119)</f>
        <v>7237500</v>
      </c>
      <c r="I120" s="154" t="n">
        <f aca="false">G120-H120</f>
        <v>0</v>
      </c>
      <c r="J120" s="20" t="n">
        <f aca="false">G120/F120*100</f>
        <v>74.1767533385945</v>
      </c>
      <c r="Q120" s="21"/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17</v>
      </c>
      <c r="F121" s="148" t="n">
        <f aca="false">19971900+546300</f>
        <v>20518200</v>
      </c>
      <c r="G121" s="148" t="n">
        <f aca="false">672971+761425+3153511+728600+3335204+781124+2514527+559180+45000+78634+60078+18000+170388+343155+332520+45000+1029922+275000</f>
        <v>14904239</v>
      </c>
      <c r="H121" s="34" t="n">
        <v>14904239</v>
      </c>
      <c r="I121" s="33" t="n">
        <f aca="false">G121-H121</f>
        <v>0</v>
      </c>
      <c r="J121" s="36" t="n">
        <f aca="false">G121/F121*100</f>
        <v>72.6391155169557</v>
      </c>
      <c r="Q121" s="21"/>
      <c r="R121" s="30"/>
      <c r="S121" s="156"/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18</v>
      </c>
      <c r="E122" s="60" t="s">
        <v>219</v>
      </c>
      <c r="F122" s="148"/>
      <c r="G122" s="40"/>
      <c r="H122" s="81"/>
      <c r="I122" s="44" t="n">
        <f aca="false">G122-H122</f>
        <v>0</v>
      </c>
      <c r="J122" s="36" t="e">
        <f aca="false">G122/F122*100</f>
        <v>#DIV/0!</v>
      </c>
      <c r="Q122" s="21"/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2" t="s">
        <v>212</v>
      </c>
      <c r="E123" s="17" t="s">
        <v>213</v>
      </c>
      <c r="F123" s="148" t="n">
        <v>200000</v>
      </c>
      <c r="G123" s="148" t="n">
        <f aca="false">94505+31051</f>
        <v>125556</v>
      </c>
      <c r="H123" s="34" t="n">
        <v>125556</v>
      </c>
      <c r="I123" s="33" t="n">
        <f aca="false">G123-H123</f>
        <v>0</v>
      </c>
      <c r="J123" s="36" t="n">
        <f aca="false">G123/F123*100</f>
        <v>62.778</v>
      </c>
      <c r="Q123" s="21"/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2" t="s">
        <v>220</v>
      </c>
      <c r="E124" s="17" t="s">
        <v>221</v>
      </c>
      <c r="F124" s="148" t="n">
        <v>0</v>
      </c>
      <c r="G124" s="40"/>
      <c r="H124" s="40"/>
      <c r="I124" s="44" t="n">
        <f aca="false">G124-H124</f>
        <v>0</v>
      </c>
      <c r="J124" s="36" t="e">
        <f aca="false">G124/F124*100</f>
        <v>#DIV/0!</v>
      </c>
      <c r="Q124" s="21"/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6</v>
      </c>
      <c r="E125" s="151"/>
      <c r="F125" s="152" t="n">
        <f aca="false">SUM(F121:F124)</f>
        <v>20718200</v>
      </c>
      <c r="G125" s="152" t="n">
        <f aca="false">SUM(G121:G124)</f>
        <v>15029795</v>
      </c>
      <c r="H125" s="152" t="n">
        <f aca="false">SUM(H121:H124)</f>
        <v>15029795</v>
      </c>
      <c r="I125" s="154" t="n">
        <f aca="false">G125-H125</f>
        <v>0</v>
      </c>
      <c r="J125" s="36" t="n">
        <f aca="false">G125/F125*100</f>
        <v>72.5439227346005</v>
      </c>
      <c r="Q125" s="21"/>
      <c r="R125" s="30"/>
      <c r="S125" s="149"/>
    </row>
    <row r="126" customFormat="false" ht="16.5" hidden="false" customHeight="true" outlineLevel="0" collapsed="false">
      <c r="A126" s="122"/>
      <c r="B126" s="147" t="s">
        <v>222</v>
      </c>
      <c r="C126" s="38" t="n">
        <v>912</v>
      </c>
      <c r="D126" s="24" t="s">
        <v>12</v>
      </c>
      <c r="E126" s="157" t="s">
        <v>223</v>
      </c>
      <c r="F126" s="152" t="n">
        <v>2245400</v>
      </c>
      <c r="G126" s="153" t="n">
        <f aca="false">100000+190000+140000+140000+140000+140000+140000+140000+140000</f>
        <v>1270000</v>
      </c>
      <c r="H126" s="153" t="n">
        <v>1270000</v>
      </c>
      <c r="I126" s="154" t="n">
        <f aca="false">G126-H126</f>
        <v>0</v>
      </c>
      <c r="J126" s="20" t="n">
        <f aca="false">G126/F126*100</f>
        <v>56.5600783824708</v>
      </c>
      <c r="Q126" s="21"/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4</v>
      </c>
      <c r="E127" s="157" t="s">
        <v>225</v>
      </c>
      <c r="F127" s="158" t="n">
        <v>0</v>
      </c>
      <c r="G127" s="159"/>
      <c r="H127" s="159"/>
      <c r="I127" s="160" t="n">
        <f aca="false">G127-H127</f>
        <v>0</v>
      </c>
      <c r="J127" s="20" t="e">
        <f aca="false">G127/F127*100</f>
        <v>#DIV/0!</v>
      </c>
      <c r="Q127" s="21"/>
      <c r="R127" s="30"/>
      <c r="S127" s="149"/>
    </row>
    <row r="128" customFormat="false" ht="16.5" hidden="true" customHeight="true" outlineLevel="0" collapsed="false">
      <c r="A128" s="122"/>
      <c r="B128" s="147" t="s">
        <v>226</v>
      </c>
      <c r="C128" s="38" t="n">
        <v>935</v>
      </c>
      <c r="D128" s="67"/>
      <c r="E128" s="161" t="s">
        <v>227</v>
      </c>
      <c r="F128" s="148" t="n">
        <v>0</v>
      </c>
      <c r="G128" s="40"/>
      <c r="H128" s="40"/>
      <c r="I128" s="44" t="n">
        <f aca="false">G128-H128</f>
        <v>0</v>
      </c>
      <c r="J128" s="36" t="e">
        <f aca="false">G128/F128*100</f>
        <v>#DIV/0!</v>
      </c>
      <c r="Q128" s="21"/>
      <c r="R128" s="30"/>
      <c r="S128" s="149"/>
    </row>
    <row r="129" customFormat="false" ht="30" hidden="false" customHeight="true" outlineLevel="0" collapsed="false">
      <c r="A129" s="122"/>
      <c r="B129" s="147" t="s">
        <v>228</v>
      </c>
      <c r="C129" s="38" t="n">
        <v>936</v>
      </c>
      <c r="D129" s="155"/>
      <c r="E129" s="17" t="s">
        <v>229</v>
      </c>
      <c r="F129" s="148" t="n">
        <f aca="false">11688700+265800+26800</f>
        <v>11981300</v>
      </c>
      <c r="G129" s="148" t="n">
        <f aca="false">900000+1000000+1000000+1000000+1000000+1200000+900000+60000+800000+900000</f>
        <v>8760000</v>
      </c>
      <c r="H129" s="34" t="n">
        <v>8760000</v>
      </c>
      <c r="I129" s="33" t="n">
        <f aca="false">G129-H129</f>
        <v>0</v>
      </c>
      <c r="J129" s="36" t="n">
        <f aca="false">G129/F129*100</f>
        <v>73.1139358834183</v>
      </c>
      <c r="Q129" s="21"/>
      <c r="R129" s="30"/>
      <c r="S129" s="13"/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2</v>
      </c>
      <c r="E130" s="17" t="s">
        <v>213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/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2" t="s">
        <v>214</v>
      </c>
      <c r="E131" s="17" t="s">
        <v>215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/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2" t="s">
        <v>230</v>
      </c>
      <c r="E132" s="17" t="s">
        <v>221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/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6</v>
      </c>
      <c r="E133" s="151"/>
      <c r="F133" s="152" t="n">
        <f aca="false">SUM(F129:F132)</f>
        <v>11981300</v>
      </c>
      <c r="G133" s="152" t="n">
        <f aca="false">SUM(G129:G132)</f>
        <v>8760000</v>
      </c>
      <c r="H133" s="152" t="n">
        <f aca="false">SUM(H129:H132)</f>
        <v>8760000</v>
      </c>
      <c r="I133" s="85" t="n">
        <f aca="false">G133-H133</f>
        <v>0</v>
      </c>
      <c r="J133" s="20" t="n">
        <f aca="false">G133/F133*100</f>
        <v>73.1139358834183</v>
      </c>
      <c r="Q133" s="21"/>
      <c r="R133" s="30"/>
      <c r="S133" s="149"/>
    </row>
    <row r="134" customFormat="false" ht="15.75" hidden="false" customHeight="true" outlineLevel="0" collapsed="false">
      <c r="A134" s="122"/>
      <c r="B134" s="147" t="s">
        <v>231</v>
      </c>
      <c r="C134" s="38" t="n">
        <v>992</v>
      </c>
      <c r="D134" s="52"/>
      <c r="E134" s="17" t="s">
        <v>211</v>
      </c>
      <c r="F134" s="148" t="n">
        <f aca="false">4523200+194800</f>
        <v>4718000</v>
      </c>
      <c r="G134" s="148" t="n">
        <f aca="false">412400+373700+373700+373700+373700+373700+373700+373700+373700</f>
        <v>3402000</v>
      </c>
      <c r="H134" s="148" t="n">
        <v>3402000</v>
      </c>
      <c r="I134" s="33" t="n">
        <f aca="false">G134-H134</f>
        <v>0</v>
      </c>
      <c r="J134" s="36" t="n">
        <f aca="false">G134/F134*100</f>
        <v>72.106824925816</v>
      </c>
      <c r="Q134" s="21"/>
      <c r="R134" s="30"/>
      <c r="S134" s="30"/>
    </row>
    <row r="135" customFormat="false" ht="16.5" hidden="true" customHeight="true" outlineLevel="0" collapsed="false">
      <c r="A135" s="122"/>
      <c r="B135" s="147"/>
      <c r="C135" s="38" t="n">
        <v>992</v>
      </c>
      <c r="D135" s="52" t="s">
        <v>214</v>
      </c>
      <c r="E135" s="17" t="s">
        <v>215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/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6</v>
      </c>
      <c r="E136" s="151"/>
      <c r="F136" s="152" t="n">
        <f aca="false">SUM(F134:F135)</f>
        <v>4718000</v>
      </c>
      <c r="G136" s="152" t="n">
        <f aca="false">SUM(G134:G135)</f>
        <v>3402000</v>
      </c>
      <c r="H136" s="152" t="n">
        <f aca="false">SUM(H134:H135)</f>
        <v>3402000</v>
      </c>
      <c r="I136" s="154" t="n">
        <f aca="false">G136-H136</f>
        <v>0</v>
      </c>
      <c r="J136" s="20" t="n">
        <f aca="false">G136/F136*100</f>
        <v>72.106824925816</v>
      </c>
      <c r="Q136" s="21"/>
      <c r="R136" s="30"/>
      <c r="S136" s="149"/>
    </row>
    <row r="137" customFormat="false" ht="31.5" hidden="true" customHeight="true" outlineLevel="0" collapsed="false">
      <c r="A137" s="122" t="n">
        <v>38</v>
      </c>
      <c r="B137" s="162" t="s">
        <v>232</v>
      </c>
      <c r="C137" s="38" t="s">
        <v>208</v>
      </c>
      <c r="D137" s="163" t="s">
        <v>233</v>
      </c>
      <c r="E137" s="142"/>
      <c r="F137" s="164" t="n">
        <f aca="false">F141+F149</f>
        <v>564600</v>
      </c>
      <c r="G137" s="164" t="n">
        <f aca="false">G141+G149</f>
        <v>0</v>
      </c>
      <c r="H137" s="164" t="n">
        <f aca="false">H141+H149</f>
        <v>0</v>
      </c>
      <c r="I137" s="165" t="n">
        <f aca="false">G137-H137</f>
        <v>0</v>
      </c>
      <c r="J137" s="144" t="n">
        <f aca="false">G137/F137*100</f>
        <v>0</v>
      </c>
      <c r="Q137" s="21"/>
      <c r="S137" s="149"/>
    </row>
    <row r="138" customFormat="false" ht="18.75" hidden="true" customHeight="true" outlineLevel="0" collapsed="false">
      <c r="A138" s="122"/>
      <c r="B138" s="147" t="s">
        <v>234</v>
      </c>
      <c r="C138" s="38" t="n">
        <v>902</v>
      </c>
      <c r="D138" s="155"/>
      <c r="E138" s="166" t="s">
        <v>235</v>
      </c>
      <c r="F138" s="40"/>
      <c r="G138" s="40"/>
      <c r="H138" s="81"/>
      <c r="I138" s="44" t="n">
        <f aca="false">G138-H138</f>
        <v>0</v>
      </c>
      <c r="J138" s="36" t="e">
        <f aca="false">G138/F138*100</f>
        <v>#DIV/0!</v>
      </c>
      <c r="Q138" s="21"/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1"/>
      <c r="I139" s="44" t="n">
        <f aca="false">G139-H139</f>
        <v>0</v>
      </c>
      <c r="J139" s="36" t="e">
        <f aca="false">G139/F139*100</f>
        <v>#DIV/0!</v>
      </c>
      <c r="Q139" s="21"/>
      <c r="S139" s="149"/>
    </row>
    <row r="140" customFormat="false" ht="21" hidden="true" customHeight="true" outlineLevel="0" collapsed="false">
      <c r="A140" s="122"/>
      <c r="B140" s="147" t="s">
        <v>236</v>
      </c>
      <c r="C140" s="38" t="n">
        <v>936</v>
      </c>
      <c r="D140" s="155"/>
      <c r="E140" s="17"/>
      <c r="F140" s="40"/>
      <c r="G140" s="40"/>
      <c r="H140" s="81"/>
      <c r="I140" s="44" t="n">
        <f aca="false">G140-H140</f>
        <v>0</v>
      </c>
      <c r="J140" s="36" t="e">
        <f aca="false">G140/F140*100</f>
        <v>#DIV/0!</v>
      </c>
      <c r="Q140" s="21"/>
      <c r="S140" s="149"/>
    </row>
    <row r="141" customFormat="false" ht="19.5" hidden="true" customHeight="true" outlineLevel="0" collapsed="false">
      <c r="A141" s="122"/>
      <c r="B141" s="147" t="s">
        <v>237</v>
      </c>
      <c r="C141" s="38"/>
      <c r="D141" s="52"/>
      <c r="E141" s="17"/>
      <c r="F141" s="167" t="n">
        <f aca="false">SUM(F138:F140)</f>
        <v>0</v>
      </c>
      <c r="G141" s="167" t="n">
        <f aca="false">SUM(G138:G140)</f>
        <v>0</v>
      </c>
      <c r="H141" s="167" t="n">
        <f aca="false">SUM(H138:H140)</f>
        <v>0</v>
      </c>
      <c r="I141" s="168" t="n">
        <f aca="false">G141-H141</f>
        <v>0</v>
      </c>
      <c r="J141" s="20" t="e">
        <f aca="false">G141/F141*100</f>
        <v>#DIV/0!</v>
      </c>
      <c r="Q141" s="21"/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7"/>
      <c r="E142" s="169" t="s">
        <v>238</v>
      </c>
      <c r="F142" s="40"/>
      <c r="G142" s="40"/>
      <c r="H142" s="40"/>
      <c r="I142" s="44" t="n">
        <f aca="false">G142-H142</f>
        <v>0</v>
      </c>
      <c r="J142" s="36" t="e">
        <f aca="false">G142/F142*100</f>
        <v>#DIV/0!</v>
      </c>
      <c r="Q142" s="21"/>
      <c r="S142" s="149"/>
    </row>
    <row r="143" customFormat="false" ht="15.75" hidden="true" customHeight="true" outlineLevel="0" collapsed="false">
      <c r="A143" s="122"/>
      <c r="B143" s="147" t="s">
        <v>239</v>
      </c>
      <c r="C143" s="38"/>
      <c r="D143" s="67"/>
      <c r="E143" s="166" t="s">
        <v>235</v>
      </c>
      <c r="F143" s="40"/>
      <c r="G143" s="40"/>
      <c r="H143" s="40"/>
      <c r="I143" s="44" t="n">
        <f aca="false">G143-H143</f>
        <v>0</v>
      </c>
      <c r="J143" s="36" t="e">
        <f aca="false">G143/F143*100</f>
        <v>#DIV/0!</v>
      </c>
      <c r="Q143" s="21"/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1"/>
      <c r="I144" s="44" t="n">
        <f aca="false">G144-H144</f>
        <v>0</v>
      </c>
      <c r="J144" s="36" t="e">
        <f aca="false">G144/F144*100</f>
        <v>#DIV/0!</v>
      </c>
      <c r="Q144" s="21"/>
      <c r="R144" s="89"/>
      <c r="S144" s="149"/>
    </row>
    <row r="145" customFormat="false" ht="13.5" hidden="true" customHeight="true" outlineLevel="0" collapsed="false">
      <c r="A145" s="122"/>
      <c r="B145" s="147"/>
      <c r="C145" s="38"/>
      <c r="D145" s="67"/>
      <c r="E145" s="17"/>
      <c r="F145" s="40"/>
      <c r="G145" s="40"/>
      <c r="H145" s="40"/>
      <c r="I145" s="44" t="n">
        <f aca="false">G145-H145</f>
        <v>0</v>
      </c>
      <c r="J145" s="36" t="e">
        <f aca="false">G145/F145*100</f>
        <v>#DIV/0!</v>
      </c>
      <c r="Q145" s="21"/>
      <c r="S145" s="149"/>
    </row>
    <row r="146" customFormat="false" ht="53.25" hidden="true" customHeight="true" outlineLevel="0" collapsed="false">
      <c r="A146" s="122"/>
      <c r="B146" s="88" t="s">
        <v>240</v>
      </c>
      <c r="C146" s="38" t="s">
        <v>55</v>
      </c>
      <c r="D146" s="67" t="s">
        <v>241</v>
      </c>
      <c r="E146" s="17" t="s">
        <v>242</v>
      </c>
      <c r="F146" s="40"/>
      <c r="G146" s="40"/>
      <c r="H146" s="40"/>
      <c r="I146" s="44" t="n">
        <f aca="false">G146-H146</f>
        <v>0</v>
      </c>
      <c r="J146" s="36" t="e">
        <f aca="false">G146/F146*100</f>
        <v>#DIV/0!</v>
      </c>
      <c r="Q146" s="21"/>
    </row>
    <row r="147" customFormat="false" ht="53.25" hidden="true" customHeight="true" outlineLevel="0" collapsed="false">
      <c r="A147" s="122"/>
      <c r="B147" s="88" t="s">
        <v>243</v>
      </c>
      <c r="C147" s="38" t="s">
        <v>55</v>
      </c>
      <c r="D147" s="32" t="s">
        <v>244</v>
      </c>
      <c r="E147" s="17" t="s">
        <v>245</v>
      </c>
      <c r="F147" s="40"/>
      <c r="G147" s="40"/>
      <c r="H147" s="40"/>
      <c r="I147" s="44" t="n">
        <f aca="false">G147-H147</f>
        <v>0</v>
      </c>
      <c r="J147" s="36" t="e">
        <f aca="false">G147/F147*100</f>
        <v>#DIV/0!</v>
      </c>
      <c r="Q147" s="21"/>
    </row>
    <row r="148" customFormat="false" ht="54" hidden="true" customHeight="true" outlineLevel="0" collapsed="false">
      <c r="A148" s="122"/>
      <c r="B148" s="170" t="s">
        <v>246</v>
      </c>
      <c r="C148" s="38" t="s">
        <v>247</v>
      </c>
      <c r="D148" s="32" t="s">
        <v>244</v>
      </c>
      <c r="E148" s="17" t="s">
        <v>248</v>
      </c>
      <c r="F148" s="40"/>
      <c r="G148" s="40"/>
      <c r="H148" s="40"/>
      <c r="I148" s="44"/>
      <c r="J148" s="36" t="e">
        <f aca="false">G148/F148*100</f>
        <v>#DIV/0!</v>
      </c>
      <c r="Q148" s="21"/>
    </row>
    <row r="149" customFormat="false" ht="43.5" hidden="false" customHeight="true" outlineLevel="0" collapsed="false">
      <c r="A149" s="122"/>
      <c r="B149" s="171" t="s">
        <v>249</v>
      </c>
      <c r="C149" s="38" t="s">
        <v>33</v>
      </c>
      <c r="D149" s="24" t="s">
        <v>250</v>
      </c>
      <c r="E149" s="17" t="s">
        <v>251</v>
      </c>
      <c r="F149" s="148" t="n">
        <v>564600</v>
      </c>
      <c r="G149" s="172"/>
      <c r="H149" s="172"/>
      <c r="I149" s="33" t="n">
        <f aca="false">G149-H149</f>
        <v>0</v>
      </c>
      <c r="J149" s="173" t="n">
        <f aca="false">G149/F149*100</f>
        <v>0</v>
      </c>
      <c r="Q149" s="21"/>
    </row>
    <row r="150" customFormat="false" ht="54" hidden="true" customHeight="true" outlineLevel="0" collapsed="false">
      <c r="A150" s="122" t="n">
        <v>41</v>
      </c>
      <c r="B150" s="123" t="s">
        <v>252</v>
      </c>
      <c r="C150" s="38" t="s">
        <v>33</v>
      </c>
      <c r="D150" s="52" t="s">
        <v>156</v>
      </c>
      <c r="E150" s="75" t="s">
        <v>253</v>
      </c>
      <c r="F150" s="44"/>
      <c r="G150" s="44"/>
      <c r="H150" s="44"/>
      <c r="I150" s="44" t="n">
        <f aca="false">G150-H150</f>
        <v>0</v>
      </c>
      <c r="J150" s="36" t="e">
        <f aca="false">G150/F150*100</f>
        <v>#DIV/0!</v>
      </c>
      <c r="Q150" s="21"/>
      <c r="R150" s="47"/>
    </row>
    <row r="151" customFormat="false" ht="54.75" hidden="false" customHeight="true" outlineLevel="0" collapsed="false">
      <c r="A151" s="122"/>
      <c r="B151" s="92" t="s">
        <v>254</v>
      </c>
      <c r="C151" s="38" t="s">
        <v>86</v>
      </c>
      <c r="D151" s="24" t="s">
        <v>156</v>
      </c>
      <c r="E151" s="75" t="s">
        <v>255</v>
      </c>
      <c r="F151" s="33" t="n">
        <f aca="false">1194100</f>
        <v>1194100</v>
      </c>
      <c r="G151" s="33" t="n">
        <v>1194100</v>
      </c>
      <c r="H151" s="33" t="n">
        <v>1194100</v>
      </c>
      <c r="I151" s="33" t="n">
        <f aca="false">G151-H151</f>
        <v>0</v>
      </c>
      <c r="J151" s="36" t="n">
        <f aca="false">G151/F151*100</f>
        <v>100</v>
      </c>
      <c r="Q151" s="21"/>
      <c r="R151" s="47"/>
    </row>
    <row r="152" customFormat="false" ht="51" hidden="false" customHeight="true" outlineLevel="0" collapsed="false">
      <c r="A152" s="122" t="n">
        <v>42</v>
      </c>
      <c r="B152" s="88" t="s">
        <v>256</v>
      </c>
      <c r="C152" s="49" t="s">
        <v>257</v>
      </c>
      <c r="D152" s="39" t="s">
        <v>258</v>
      </c>
      <c r="E152" s="75" t="s">
        <v>259</v>
      </c>
      <c r="F152" s="33" t="n">
        <f aca="false">25719000+457800</f>
        <v>26176800</v>
      </c>
      <c r="G152" s="33" t="n">
        <f aca="false">436313+1129707+946883+2589122+635079+6536532+768423+2511636+9524580</f>
        <v>25078275</v>
      </c>
      <c r="H152" s="33" t="n">
        <v>25078275</v>
      </c>
      <c r="I152" s="33" t="n">
        <f aca="false">G152-H152</f>
        <v>0</v>
      </c>
      <c r="J152" s="36" t="n">
        <f aca="false">G152/F152*100</f>
        <v>95.8034404510865</v>
      </c>
      <c r="Q152" s="21"/>
      <c r="R152" s="47"/>
    </row>
    <row r="153" customFormat="false" ht="36.75" hidden="true" customHeight="true" outlineLevel="0" collapsed="false">
      <c r="A153" s="122"/>
      <c r="B153" s="174" t="s">
        <v>260</v>
      </c>
      <c r="C153" s="49" t="s">
        <v>12</v>
      </c>
      <c r="D153" s="175" t="s">
        <v>258</v>
      </c>
      <c r="E153" s="75" t="s">
        <v>261</v>
      </c>
      <c r="F153" s="44"/>
      <c r="G153" s="44"/>
      <c r="H153" s="44"/>
      <c r="I153" s="44" t="n">
        <f aca="false">G153-H153</f>
        <v>0</v>
      </c>
      <c r="J153" s="36" t="e">
        <f aca="false">G153/F153*100</f>
        <v>#DIV/0!</v>
      </c>
      <c r="Q153" s="21"/>
      <c r="R153" s="47"/>
    </row>
    <row r="154" customFormat="false" ht="34.5" hidden="true" customHeight="true" outlineLevel="0" collapsed="false">
      <c r="A154" s="122"/>
      <c r="B154" s="64" t="s">
        <v>262</v>
      </c>
      <c r="C154" s="49" t="s">
        <v>51</v>
      </c>
      <c r="D154" s="175" t="s">
        <v>156</v>
      </c>
      <c r="E154" s="75" t="s">
        <v>263</v>
      </c>
      <c r="F154" s="113"/>
      <c r="G154" s="44"/>
      <c r="H154" s="44"/>
      <c r="I154" s="44" t="n">
        <f aca="false">G154-H154</f>
        <v>0</v>
      </c>
      <c r="J154" s="36" t="e">
        <f aca="false">G154/F154*100</f>
        <v>#DIV/0!</v>
      </c>
      <c r="Q154" s="21"/>
      <c r="R154" s="47"/>
    </row>
    <row r="155" customFormat="false" ht="47.25" hidden="false" customHeight="true" outlineLevel="0" collapsed="false">
      <c r="A155" s="122"/>
      <c r="B155" s="176" t="s">
        <v>264</v>
      </c>
      <c r="C155" s="49" t="s">
        <v>86</v>
      </c>
      <c r="D155" s="52" t="s">
        <v>156</v>
      </c>
      <c r="E155" s="17" t="s">
        <v>265</v>
      </c>
      <c r="F155" s="148" t="n">
        <v>429300</v>
      </c>
      <c r="G155" s="33" t="n">
        <v>429300</v>
      </c>
      <c r="H155" s="33" t="n">
        <v>429300</v>
      </c>
      <c r="I155" s="33" t="n">
        <f aca="false">G155-H155</f>
        <v>0</v>
      </c>
      <c r="J155" s="36" t="n">
        <f aca="false">G155/F155*100</f>
        <v>100</v>
      </c>
      <c r="Q155" s="21"/>
      <c r="R155" s="47"/>
    </row>
    <row r="156" customFormat="false" ht="48.75" hidden="false" customHeight="true" outlineLevel="0" collapsed="false">
      <c r="A156" s="122"/>
      <c r="B156" s="177" t="s">
        <v>266</v>
      </c>
      <c r="C156" s="49" t="s">
        <v>86</v>
      </c>
      <c r="D156" s="178" t="s">
        <v>267</v>
      </c>
      <c r="E156" s="179" t="s">
        <v>268</v>
      </c>
      <c r="F156" s="148" t="n">
        <v>1622700</v>
      </c>
      <c r="G156" s="33" t="n">
        <f aca="false">281895.26+259495.36+145917.01+153809.4+78729.11</f>
        <v>919846.14</v>
      </c>
      <c r="H156" s="33" t="n">
        <v>919846.14</v>
      </c>
      <c r="I156" s="33" t="n">
        <f aca="false">G156-H156</f>
        <v>0</v>
      </c>
      <c r="J156" s="36"/>
      <c r="Q156" s="21"/>
    </row>
    <row r="157" customFormat="false" ht="45.75" hidden="true" customHeight="true" outlineLevel="0" collapsed="false">
      <c r="A157" s="122"/>
      <c r="B157" s="180" t="s">
        <v>269</v>
      </c>
      <c r="C157" s="49" t="s">
        <v>51</v>
      </c>
      <c r="D157" s="181" t="s">
        <v>270</v>
      </c>
      <c r="E157" s="17" t="s">
        <v>271</v>
      </c>
      <c r="F157" s="40"/>
      <c r="G157" s="44"/>
      <c r="H157" s="44"/>
      <c r="I157" s="44" t="n">
        <f aca="false">G157-H157</f>
        <v>0</v>
      </c>
      <c r="J157" s="36" t="e">
        <f aca="false">G157/F157*100</f>
        <v>#DIV/0!</v>
      </c>
      <c r="Q157" s="21"/>
      <c r="R157" s="30"/>
    </row>
    <row r="158" customFormat="false" ht="34.5" hidden="true" customHeight="true" outlineLevel="0" collapsed="false">
      <c r="A158" s="122"/>
      <c r="B158" s="180" t="s">
        <v>272</v>
      </c>
      <c r="C158" s="49" t="s">
        <v>51</v>
      </c>
      <c r="D158" s="181" t="s">
        <v>273</v>
      </c>
      <c r="E158" s="182" t="s">
        <v>274</v>
      </c>
      <c r="F158" s="40"/>
      <c r="G158" s="44"/>
      <c r="H158" s="44"/>
      <c r="I158" s="44" t="n">
        <f aca="false">G158-H158</f>
        <v>0</v>
      </c>
      <c r="J158" s="36" t="e">
        <f aca="false">G158/F158*100</f>
        <v>#DIV/0!</v>
      </c>
      <c r="Q158" s="21"/>
    </row>
    <row r="159" customFormat="false" ht="31.5" hidden="true" customHeight="true" outlineLevel="0" collapsed="false">
      <c r="A159" s="122"/>
      <c r="B159" s="180"/>
      <c r="C159" s="49" t="s">
        <v>86</v>
      </c>
      <c r="D159" s="181" t="s">
        <v>273</v>
      </c>
      <c r="E159" s="182" t="s">
        <v>274</v>
      </c>
      <c r="F159" s="40" t="n">
        <f aca="false">1445800-1445800</f>
        <v>0</v>
      </c>
      <c r="G159" s="44"/>
      <c r="H159" s="44"/>
      <c r="I159" s="44" t="n">
        <f aca="false">G159-H159</f>
        <v>0</v>
      </c>
      <c r="J159" s="36" t="e">
        <f aca="false">G159/F159*100</f>
        <v>#DIV/0!</v>
      </c>
      <c r="Q159" s="21"/>
    </row>
    <row r="160" customFormat="false" ht="42" hidden="false" customHeight="true" outlineLevel="0" collapsed="false">
      <c r="A160" s="122"/>
      <c r="B160" s="183" t="s">
        <v>275</v>
      </c>
      <c r="C160" s="49" t="s">
        <v>51</v>
      </c>
      <c r="D160" s="39" t="s">
        <v>276</v>
      </c>
      <c r="E160" s="184" t="s">
        <v>277</v>
      </c>
      <c r="F160" s="148" t="n">
        <v>2779620</v>
      </c>
      <c r="G160" s="33" t="n">
        <f aca="false">661811.82+1058898.92+529449.46+529449.46</f>
        <v>2779609.66</v>
      </c>
      <c r="H160" s="33" t="n">
        <v>2779609.66</v>
      </c>
      <c r="I160" s="33" t="n">
        <f aca="false">G160-H160</f>
        <v>0</v>
      </c>
      <c r="J160" s="36" t="n">
        <f aca="false">G160/F160*100</f>
        <v>99.999628006706</v>
      </c>
      <c r="Q160" s="21"/>
      <c r="R160" s="30"/>
    </row>
    <row r="161" customFormat="false" ht="25.5" hidden="true" customHeight="true" outlineLevel="0" collapsed="false">
      <c r="A161" s="122"/>
      <c r="B161" s="185" t="s">
        <v>278</v>
      </c>
      <c r="C161" s="49" t="s">
        <v>12</v>
      </c>
      <c r="D161" s="52" t="s">
        <v>156</v>
      </c>
      <c r="E161" s="17" t="s">
        <v>279</v>
      </c>
      <c r="F161" s="40"/>
      <c r="G161" s="44"/>
      <c r="H161" s="44"/>
      <c r="I161" s="44" t="n">
        <f aca="false">G161-H161</f>
        <v>0</v>
      </c>
      <c r="J161" s="36" t="e">
        <f aca="false">G161/F161*100</f>
        <v>#DIV/0!</v>
      </c>
      <c r="Q161" s="21"/>
      <c r="S161" s="186"/>
    </row>
    <row r="162" customFormat="false" ht="36" hidden="false" customHeight="true" outlineLevel="0" collapsed="false">
      <c r="A162" s="122"/>
      <c r="B162" s="185"/>
      <c r="C162" s="49" t="s">
        <v>280</v>
      </c>
      <c r="D162" s="52" t="s">
        <v>156</v>
      </c>
      <c r="E162" s="17" t="s">
        <v>279</v>
      </c>
      <c r="F162" s="148" t="n">
        <f aca="false">132900</f>
        <v>132900</v>
      </c>
      <c r="G162" s="33"/>
      <c r="H162" s="33"/>
      <c r="I162" s="33" t="n">
        <f aca="false">G162-H162</f>
        <v>0</v>
      </c>
      <c r="J162" s="36" t="n">
        <f aca="false">G162/F162*100</f>
        <v>0</v>
      </c>
      <c r="Q162" s="21"/>
      <c r="S162" s="186"/>
    </row>
    <row r="163" customFormat="false" ht="29.25" hidden="true" customHeight="true" outlineLevel="0" collapsed="false">
      <c r="A163" s="122"/>
      <c r="B163" s="187" t="s">
        <v>281</v>
      </c>
      <c r="C163" s="38" t="s">
        <v>81</v>
      </c>
      <c r="D163" s="39" t="s">
        <v>282</v>
      </c>
      <c r="E163" s="17" t="s">
        <v>283</v>
      </c>
      <c r="F163" s="44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/>
    </row>
    <row r="164" customFormat="false" ht="29.25" hidden="false" customHeight="true" outlineLevel="0" collapsed="false">
      <c r="A164" s="122"/>
      <c r="B164" s="188" t="s">
        <v>284</v>
      </c>
      <c r="C164" s="38" t="s">
        <v>285</v>
      </c>
      <c r="D164" s="52" t="s">
        <v>156</v>
      </c>
      <c r="E164" s="17" t="s">
        <v>286</v>
      </c>
      <c r="F164" s="33" t="n">
        <f aca="false">1805000</f>
        <v>1805000</v>
      </c>
      <c r="G164" s="33"/>
      <c r="H164" s="33"/>
      <c r="I164" s="35" t="n">
        <f aca="false">G164-H164</f>
        <v>0</v>
      </c>
      <c r="J164" s="36" t="n">
        <f aca="false">G164/F164*100</f>
        <v>0</v>
      </c>
      <c r="Q164" s="21"/>
    </row>
    <row r="165" customFormat="false" ht="20.25" hidden="false" customHeight="true" outlineLevel="0" collapsed="false">
      <c r="A165" s="122"/>
      <c r="B165" s="189" t="s">
        <v>287</v>
      </c>
      <c r="C165" s="190"/>
      <c r="D165" s="191"/>
      <c r="E165" s="192"/>
      <c r="F165" s="193" t="n">
        <f aca="false">F75+F109+F116+F149+F150+F151+F152+F153+F155+F156+F157+F158+F159+F160+F161+F162+F163+F164</f>
        <v>86534476</v>
      </c>
      <c r="G165" s="193" t="n">
        <f aca="false">G75+G109+G116+G150+G151+G152+G153+G155+G156+G157+G158+G159+G160+G161+G162+G163+G164</f>
        <v>68201692.32</v>
      </c>
      <c r="H165" s="193" t="n">
        <f aca="false">H75+H109+H116+H150+H151+H152+H153+H155+H156+H157+H158+H159+H160+H161+H162+H163+H164</f>
        <v>68201692.32</v>
      </c>
      <c r="I165" s="193" t="n">
        <f aca="false">I75+I109+I116+I150+I151+I152+I153+I155+I156+I157+I158+I159+I160+I161+I162+I163+I164</f>
        <v>0</v>
      </c>
      <c r="J165" s="103" t="n">
        <f aca="false">G165/F165*100</f>
        <v>78.8144742680363</v>
      </c>
      <c r="Q165" s="21"/>
    </row>
    <row r="166" customFormat="false" ht="0.75" hidden="true" customHeight="true" outlineLevel="0" collapsed="false">
      <c r="A166" s="122"/>
      <c r="B166" s="194" t="s">
        <v>288</v>
      </c>
      <c r="C166" s="15" t="s">
        <v>289</v>
      </c>
      <c r="D166" s="24" t="s">
        <v>290</v>
      </c>
      <c r="E166" s="62" t="s">
        <v>291</v>
      </c>
      <c r="F166" s="44"/>
      <c r="G166" s="44"/>
      <c r="H166" s="81"/>
      <c r="I166" s="114" t="n">
        <f aca="false">G166-H166</f>
        <v>0</v>
      </c>
      <c r="J166" s="36" t="e">
        <f aca="false">G166/F166*100</f>
        <v>#DIV/0!</v>
      </c>
      <c r="Q166" s="21"/>
      <c r="R166" s="30"/>
    </row>
    <row r="167" customFormat="false" ht="56.25" hidden="true" customHeight="true" outlineLevel="0" collapsed="false">
      <c r="A167" s="122"/>
      <c r="B167" s="195" t="s">
        <v>292</v>
      </c>
      <c r="C167" s="38" t="s">
        <v>247</v>
      </c>
      <c r="D167" s="32" t="s">
        <v>293</v>
      </c>
      <c r="E167" s="17" t="s">
        <v>294</v>
      </c>
      <c r="F167" s="44"/>
      <c r="G167" s="44"/>
      <c r="H167" s="81"/>
      <c r="I167" s="114" t="n">
        <f aca="false">G167-H167</f>
        <v>0</v>
      </c>
      <c r="J167" s="36" t="e">
        <f aca="false">G167/F167*100</f>
        <v>#DIV/0!</v>
      </c>
      <c r="Q167" s="21"/>
    </row>
    <row r="168" customFormat="false" ht="50.25" hidden="true" customHeight="true" outlineLevel="0" collapsed="false">
      <c r="A168" s="122"/>
      <c r="B168" s="195" t="s">
        <v>295</v>
      </c>
      <c r="C168" s="38" t="s">
        <v>247</v>
      </c>
      <c r="D168" s="32" t="s">
        <v>293</v>
      </c>
      <c r="E168" s="17" t="s">
        <v>296</v>
      </c>
      <c r="F168" s="44"/>
      <c r="G168" s="44"/>
      <c r="H168" s="81"/>
      <c r="I168" s="114" t="n">
        <f aca="false">G168-H168</f>
        <v>0</v>
      </c>
      <c r="J168" s="36" t="e">
        <f aca="false">G168/F168*100</f>
        <v>#DIV/0!</v>
      </c>
      <c r="Q168" s="21"/>
    </row>
    <row r="169" customFormat="false" ht="49.5" hidden="true" customHeight="true" outlineLevel="0" collapsed="false">
      <c r="A169" s="122"/>
      <c r="B169" s="195" t="s">
        <v>297</v>
      </c>
      <c r="C169" s="38" t="s">
        <v>86</v>
      </c>
      <c r="D169" s="67" t="s">
        <v>293</v>
      </c>
      <c r="E169" s="116"/>
      <c r="F169" s="44"/>
      <c r="G169" s="44"/>
      <c r="H169" s="44"/>
      <c r="I169" s="114" t="n">
        <f aca="false">G169-H169</f>
        <v>0</v>
      </c>
      <c r="J169" s="36" t="e">
        <f aca="false">G169/F169*100</f>
        <v>#DIV/0!</v>
      </c>
      <c r="Q169" s="21"/>
    </row>
    <row r="170" customFormat="false" ht="0.75" hidden="true" customHeight="true" outlineLevel="0" collapsed="false">
      <c r="A170" s="122"/>
      <c r="B170" s="196" t="s">
        <v>298</v>
      </c>
      <c r="C170" s="38" t="s">
        <v>86</v>
      </c>
      <c r="D170" s="67" t="s">
        <v>293</v>
      </c>
      <c r="E170" s="116"/>
      <c r="F170" s="44"/>
      <c r="G170" s="44"/>
      <c r="H170" s="44"/>
      <c r="I170" s="114" t="n">
        <f aca="false">G170-H170</f>
        <v>0</v>
      </c>
      <c r="J170" s="36" t="e">
        <f aca="false">G170/F170*100</f>
        <v>#DIV/0!</v>
      </c>
      <c r="Q170" s="21"/>
    </row>
    <row r="171" customFormat="false" ht="51" hidden="true" customHeight="true" outlineLevel="0" collapsed="false">
      <c r="A171" s="122"/>
      <c r="B171" s="196" t="s">
        <v>299</v>
      </c>
      <c r="C171" s="38" t="s">
        <v>86</v>
      </c>
      <c r="D171" s="67" t="s">
        <v>293</v>
      </c>
      <c r="E171" s="116"/>
      <c r="F171" s="44"/>
      <c r="G171" s="44"/>
      <c r="H171" s="44"/>
      <c r="I171" s="114" t="n">
        <f aca="false">G171-H171</f>
        <v>0</v>
      </c>
      <c r="J171" s="36" t="e">
        <f aca="false">G171/F171*100</f>
        <v>#DIV/0!</v>
      </c>
      <c r="Q171" s="21"/>
    </row>
    <row r="172" customFormat="false" ht="47.25" hidden="true" customHeight="true" outlineLevel="0" collapsed="false">
      <c r="A172" s="122"/>
      <c r="B172" s="197" t="s">
        <v>300</v>
      </c>
      <c r="C172" s="38" t="s">
        <v>86</v>
      </c>
      <c r="D172" s="67" t="s">
        <v>293</v>
      </c>
      <c r="E172" s="116"/>
      <c r="F172" s="44"/>
      <c r="G172" s="44"/>
      <c r="H172" s="44"/>
      <c r="I172" s="114" t="n">
        <f aca="false">G172-H172</f>
        <v>0</v>
      </c>
      <c r="J172" s="36" t="e">
        <f aca="false">G172/F172*100</f>
        <v>#DIV/0!</v>
      </c>
      <c r="Q172" s="21"/>
    </row>
    <row r="173" customFormat="false" ht="39.75" hidden="true" customHeight="true" outlineLevel="0" collapsed="false">
      <c r="A173" s="122"/>
      <c r="B173" s="198" t="s">
        <v>301</v>
      </c>
      <c r="C173" s="38" t="s">
        <v>81</v>
      </c>
      <c r="D173" s="67"/>
      <c r="E173" s="17" t="s">
        <v>302</v>
      </c>
      <c r="F173" s="44"/>
      <c r="G173" s="44"/>
      <c r="H173" s="44"/>
      <c r="I173" s="114" t="n">
        <f aca="false">G173-H173</f>
        <v>0</v>
      </c>
      <c r="J173" s="36" t="e">
        <f aca="false">G173/F173*100</f>
        <v>#DIV/0!</v>
      </c>
      <c r="Q173" s="21"/>
    </row>
    <row r="174" customFormat="false" ht="42.75" hidden="true" customHeight="true" outlineLevel="0" collapsed="false">
      <c r="A174" s="122"/>
      <c r="B174" s="194" t="s">
        <v>303</v>
      </c>
      <c r="C174" s="15" t="s">
        <v>289</v>
      </c>
      <c r="D174" s="24" t="s">
        <v>304</v>
      </c>
      <c r="E174" s="62" t="s">
        <v>291</v>
      </c>
      <c r="F174" s="44" t="n">
        <v>0</v>
      </c>
      <c r="G174" s="44"/>
      <c r="H174" s="44"/>
      <c r="I174" s="114" t="n">
        <f aca="false">G174-H174</f>
        <v>0</v>
      </c>
      <c r="J174" s="36" t="e">
        <f aca="false">G174/F174*100</f>
        <v>#DIV/0!</v>
      </c>
      <c r="Q174" s="21"/>
    </row>
    <row r="175" customFormat="false" ht="37.5" hidden="true" customHeight="true" outlineLevel="0" collapsed="false">
      <c r="A175" s="122"/>
      <c r="B175" s="48" t="s">
        <v>54</v>
      </c>
      <c r="C175" s="38" t="s">
        <v>55</v>
      </c>
      <c r="D175" s="52" t="s">
        <v>56</v>
      </c>
      <c r="E175" s="51" t="s">
        <v>305</v>
      </c>
      <c r="F175" s="44"/>
      <c r="G175" s="44"/>
      <c r="H175" s="44"/>
      <c r="I175" s="44" t="n">
        <f aca="false">G175-H175</f>
        <v>0</v>
      </c>
      <c r="J175" s="36" t="e">
        <f aca="false">G175/F175*100</f>
        <v>#DIV/0!</v>
      </c>
      <c r="Q175" s="21"/>
    </row>
    <row r="176" customFormat="false" ht="37.5" hidden="false" customHeight="true" outlineLevel="0" collapsed="false">
      <c r="A176" s="122"/>
      <c r="B176" s="199" t="s">
        <v>306</v>
      </c>
      <c r="C176" s="38" t="s">
        <v>86</v>
      </c>
      <c r="D176" s="52" t="s">
        <v>307</v>
      </c>
      <c r="E176" s="200" t="s">
        <v>308</v>
      </c>
      <c r="F176" s="33" t="n">
        <v>5937100</v>
      </c>
      <c r="G176" s="33" t="n">
        <f aca="false">461860.85+511781.26+490624.04+494527.53+578644.96+1155304.75+15919.33+123170.25</f>
        <v>3831832.97</v>
      </c>
      <c r="H176" s="33" t="n">
        <v>3831832.97</v>
      </c>
      <c r="I176" s="33" t="n">
        <f aca="false">G176-H176</f>
        <v>0</v>
      </c>
      <c r="J176" s="36" t="n">
        <f aca="false">G176/F176*100</f>
        <v>64.5404822219602</v>
      </c>
      <c r="Q176" s="21"/>
    </row>
    <row r="177" customFormat="false" ht="39" hidden="true" customHeight="true" outlineLevel="0" collapsed="false">
      <c r="A177" s="122"/>
      <c r="B177" s="201" t="s">
        <v>309</v>
      </c>
      <c r="C177" s="38" t="s">
        <v>12</v>
      </c>
      <c r="D177" s="52" t="s">
        <v>310</v>
      </c>
      <c r="E177" s="116"/>
      <c r="F177" s="202"/>
      <c r="G177" s="203"/>
      <c r="H177" s="203"/>
      <c r="I177" s="114" t="n">
        <f aca="false">G177-H177</f>
        <v>0</v>
      </c>
      <c r="J177" s="36" t="e">
        <f aca="false">G177/F177*100</f>
        <v>#DIV/0!</v>
      </c>
      <c r="Q177" s="21"/>
    </row>
    <row r="178" customFormat="false" ht="68.25" hidden="false" customHeight="true" outlineLevel="0" collapsed="false">
      <c r="A178" s="122"/>
      <c r="B178" s="204" t="s">
        <v>311</v>
      </c>
      <c r="C178" s="205" t="s">
        <v>51</v>
      </c>
      <c r="D178" s="52" t="s">
        <v>310</v>
      </c>
      <c r="E178" s="17" t="s">
        <v>312</v>
      </c>
      <c r="F178" s="206" t="n">
        <f aca="false">46800</f>
        <v>46800</v>
      </c>
      <c r="G178" s="207" t="n">
        <f aca="false">35802</f>
        <v>35802</v>
      </c>
      <c r="H178" s="207" t="n">
        <v>35802</v>
      </c>
      <c r="I178" s="35" t="n">
        <f aca="false">G178-H178</f>
        <v>0</v>
      </c>
      <c r="J178" s="36" t="n">
        <f aca="false">G178/F178*100</f>
        <v>76.5</v>
      </c>
      <c r="Q178" s="21"/>
    </row>
    <row r="179" customFormat="false" ht="42.75" hidden="false" customHeight="true" outlineLevel="0" collapsed="false">
      <c r="A179" s="122"/>
      <c r="B179" s="208" t="s">
        <v>313</v>
      </c>
      <c r="C179" s="205" t="s">
        <v>314</v>
      </c>
      <c r="D179" s="16" t="s">
        <v>310</v>
      </c>
      <c r="E179" s="17" t="s">
        <v>315</v>
      </c>
      <c r="F179" s="207" t="n">
        <f aca="false">505725</f>
        <v>505725</v>
      </c>
      <c r="G179" s="207" t="n">
        <v>505725</v>
      </c>
      <c r="H179" s="207" t="n">
        <v>505725</v>
      </c>
      <c r="I179" s="35" t="n">
        <f aca="false">G179-H179</f>
        <v>0</v>
      </c>
      <c r="J179" s="36" t="n">
        <f aca="false">G179/F179*100</f>
        <v>100</v>
      </c>
      <c r="Q179" s="21"/>
    </row>
    <row r="180" customFormat="false" ht="22.5" hidden="false" customHeight="true" outlineLevel="0" collapsed="false">
      <c r="A180" s="122"/>
      <c r="B180" s="189" t="s">
        <v>316</v>
      </c>
      <c r="C180" s="209"/>
      <c r="D180" s="191"/>
      <c r="E180" s="210"/>
      <c r="F180" s="193" t="n">
        <f aca="false">SUM(F166:F179)</f>
        <v>6489625</v>
      </c>
      <c r="G180" s="193" t="n">
        <f aca="false">SUM(G166:G179)</f>
        <v>4373359.97</v>
      </c>
      <c r="H180" s="193" t="n">
        <f aca="false">SUM(H166:H179)</f>
        <v>4373359.97</v>
      </c>
      <c r="I180" s="193" t="n">
        <f aca="false">SUM(I166:I179)</f>
        <v>0</v>
      </c>
      <c r="J180" s="103" t="n">
        <f aca="false">G180/F180*100</f>
        <v>67.3900259259973</v>
      </c>
      <c r="Q180" s="21"/>
    </row>
    <row r="181" customFormat="false" ht="30.75" hidden="false" customHeight="true" outlineLevel="0" collapsed="false">
      <c r="A181" s="122" t="n">
        <v>43</v>
      </c>
      <c r="B181" s="64" t="s">
        <v>317</v>
      </c>
      <c r="C181" s="38" t="s">
        <v>12</v>
      </c>
      <c r="D181" s="16" t="s">
        <v>318</v>
      </c>
      <c r="E181" s="116"/>
      <c r="F181" s="148" t="n">
        <v>62779000</v>
      </c>
      <c r="G181" s="148" t="n">
        <f aca="false">5231580+5231580+5231580+5231580+5231580+5231580+5231580+5231580+5231590</f>
        <v>47084230</v>
      </c>
      <c r="H181" s="148" t="n">
        <v>47084230</v>
      </c>
      <c r="I181" s="33" t="n">
        <f aca="false">G181-H181</f>
        <v>0</v>
      </c>
      <c r="J181" s="211" t="n">
        <f aca="false">G181/F181*100</f>
        <v>74.9999681422132</v>
      </c>
      <c r="Q181" s="21"/>
    </row>
    <row r="182" customFormat="false" ht="23.25" hidden="false" customHeight="true" outlineLevel="0" collapsed="false">
      <c r="A182" s="122" t="n">
        <v>45</v>
      </c>
      <c r="B182" s="212" t="s">
        <v>319</v>
      </c>
      <c r="C182" s="38" t="s">
        <v>12</v>
      </c>
      <c r="D182" s="52" t="s">
        <v>320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/>
    </row>
    <row r="183" customFormat="false" ht="65.25" hidden="true" customHeight="true" outlineLevel="0" collapsed="false">
      <c r="A183" s="122" t="n">
        <v>46</v>
      </c>
      <c r="B183" s="201" t="s">
        <v>321</v>
      </c>
      <c r="C183" s="38" t="s">
        <v>12</v>
      </c>
      <c r="D183" s="52" t="s">
        <v>322</v>
      </c>
      <c r="E183" s="17" t="s">
        <v>323</v>
      </c>
      <c r="F183" s="202"/>
      <c r="G183" s="148"/>
      <c r="H183" s="148"/>
      <c r="I183" s="33" t="n">
        <f aca="false">G183-H183</f>
        <v>0</v>
      </c>
      <c r="J183" s="36" t="e">
        <f aca="false">G183/F183*100</f>
        <v>#DIV/0!</v>
      </c>
      <c r="Q183" s="21"/>
    </row>
    <row r="184" customFormat="false" ht="15" hidden="false" customHeight="true" outlineLevel="0" collapsed="false">
      <c r="A184" s="122" t="n">
        <v>47</v>
      </c>
      <c r="B184" s="140" t="s">
        <v>324</v>
      </c>
      <c r="C184" s="90"/>
      <c r="D184" s="75"/>
      <c r="E184" s="213"/>
      <c r="F184" s="214" t="n">
        <f aca="false">F74+F165+F180+F181+F182+F183</f>
        <v>245322143</v>
      </c>
      <c r="G184" s="214" t="n">
        <f aca="false">G74+G165+G180+G181+G182+G183</f>
        <v>184618040.51</v>
      </c>
      <c r="H184" s="214" t="n">
        <f aca="false">H74+H165+H180+H181+H182+H183</f>
        <v>184615983.18</v>
      </c>
      <c r="I184" s="214" t="n">
        <f aca="false">I74+I165+I180+I181+I182+I183</f>
        <v>2057.32999999984</v>
      </c>
      <c r="J184" s="211" t="n">
        <f aca="false">G184/F184*100</f>
        <v>75.2553512913019</v>
      </c>
      <c r="Q184" s="215"/>
    </row>
    <row r="185" customFormat="false" ht="0.75" hidden="false" customHeight="true" outlineLevel="0" collapsed="false">
      <c r="A185" s="122" t="n">
        <v>48</v>
      </c>
      <c r="B185" s="216"/>
      <c r="C185" s="140"/>
      <c r="D185" s="75"/>
      <c r="E185" s="213"/>
      <c r="F185" s="214"/>
      <c r="G185" s="214"/>
      <c r="H185" s="214"/>
      <c r="I185" s="214"/>
      <c r="J185" s="23"/>
      <c r="Q185" s="21"/>
    </row>
    <row r="186" customFormat="false" ht="26.25" hidden="true" customHeight="true" outlineLevel="0" collapsed="false">
      <c r="A186" s="7"/>
      <c r="B186" s="195" t="s">
        <v>325</v>
      </c>
      <c r="C186" s="38"/>
      <c r="D186" s="52"/>
      <c r="E186" s="116"/>
      <c r="F186" s="217"/>
      <c r="G186" s="148"/>
      <c r="H186" s="148"/>
      <c r="I186" s="148" t="n">
        <f aca="false">G186-H186</f>
        <v>0</v>
      </c>
      <c r="J186" s="23"/>
      <c r="Q186" s="21"/>
    </row>
    <row r="187" customFormat="false" ht="28.5" hidden="true" customHeight="true" outlineLevel="0" collapsed="false">
      <c r="A187" s="7"/>
      <c r="B187" s="170" t="s">
        <v>326</v>
      </c>
      <c r="C187" s="38"/>
      <c r="D187" s="52"/>
      <c r="E187" s="116"/>
      <c r="F187" s="206"/>
      <c r="G187" s="148"/>
      <c r="H187" s="148"/>
      <c r="I187" s="148" t="n">
        <f aca="false">G187-H187</f>
        <v>0</v>
      </c>
      <c r="J187" s="23"/>
      <c r="Q187" s="21"/>
    </row>
    <row r="188" customFormat="false" ht="24" hidden="true" customHeight="true" outlineLevel="0" collapsed="false">
      <c r="A188" s="7"/>
      <c r="B188" s="64" t="s">
        <v>327</v>
      </c>
      <c r="C188" s="38"/>
      <c r="D188" s="52"/>
      <c r="E188" s="116"/>
      <c r="F188" s="206"/>
      <c r="G188" s="148"/>
      <c r="H188" s="148"/>
      <c r="I188" s="148" t="n">
        <f aca="false">G188-H188</f>
        <v>0</v>
      </c>
      <c r="J188" s="23"/>
      <c r="Q188" s="21"/>
    </row>
    <row r="189" customFormat="false" ht="30" hidden="true" customHeight="true" outlineLevel="0" collapsed="false">
      <c r="A189" s="7"/>
      <c r="B189" s="92" t="s">
        <v>328</v>
      </c>
      <c r="C189" s="38"/>
      <c r="D189" s="52"/>
      <c r="E189" s="116"/>
      <c r="F189" s="206"/>
      <c r="G189" s="148"/>
      <c r="H189" s="148"/>
      <c r="I189" s="148" t="n">
        <f aca="false">G189-H189</f>
        <v>0</v>
      </c>
      <c r="J189" s="23"/>
      <c r="Q189" s="21"/>
    </row>
    <row r="190" customFormat="false" ht="13.5" hidden="true" customHeight="true" outlineLevel="0" collapsed="false">
      <c r="A190" s="7"/>
      <c r="B190" s="218" t="s">
        <v>329</v>
      </c>
      <c r="C190" s="38"/>
      <c r="D190" s="52"/>
      <c r="E190" s="116"/>
      <c r="F190" s="206"/>
      <c r="G190" s="148"/>
      <c r="H190" s="148"/>
      <c r="I190" s="148" t="n">
        <f aca="false">G190-H190</f>
        <v>0</v>
      </c>
      <c r="J190" s="23"/>
      <c r="Q190" s="21"/>
    </row>
    <row r="191" customFormat="false" ht="15" hidden="false" customHeight="true" outlineLevel="0" collapsed="false">
      <c r="A191" s="7"/>
      <c r="B191" s="170"/>
      <c r="C191" s="38"/>
      <c r="D191" s="52"/>
      <c r="E191" s="116"/>
      <c r="F191" s="206"/>
      <c r="G191" s="148"/>
      <c r="H191" s="148"/>
      <c r="I191" s="148"/>
      <c r="J191" s="23"/>
      <c r="T191" s="30"/>
    </row>
    <row r="192" customFormat="false" ht="14.25" hidden="false" customHeight="true" outlineLevel="0" collapsed="false">
      <c r="A192" s="7"/>
      <c r="B192" s="219" t="s">
        <v>330</v>
      </c>
      <c r="C192" s="220"/>
      <c r="D192" s="221"/>
      <c r="E192" s="222"/>
      <c r="F192" s="223" t="n">
        <f aca="false">F184+F187+F186+F188+F189+F190+F191</f>
        <v>245322143</v>
      </c>
      <c r="G192" s="223" t="n">
        <f aca="false">G184+G187+G186+G188+G189+G190+G191</f>
        <v>184618040.51</v>
      </c>
      <c r="H192" s="223" t="n">
        <f aca="false">H184+H187+H186+H188+H189+H190+H191</f>
        <v>184615983.18</v>
      </c>
      <c r="I192" s="223" t="n">
        <f aca="false">I184+I187+I186+I188+I189+I190+I191</f>
        <v>2057.32999999984</v>
      </c>
      <c r="J192" s="103" t="n">
        <f aca="false">G192/F192*100</f>
        <v>75.2553512913019</v>
      </c>
      <c r="R192" s="21"/>
      <c r="T192" s="31"/>
    </row>
    <row r="193" customFormat="false" ht="16.5" hidden="false" customHeight="true" outlineLevel="0" collapsed="false">
      <c r="A193" s="7"/>
      <c r="B193" s="224" t="s">
        <v>331</v>
      </c>
      <c r="C193" s="224"/>
      <c r="D193" s="225"/>
      <c r="E193" s="216"/>
      <c r="F193" s="202"/>
      <c r="G193" s="40"/>
      <c r="H193" s="40"/>
      <c r="I193" s="145" t="n">
        <v>7081459.55</v>
      </c>
      <c r="J193" s="23"/>
      <c r="R193" s="21"/>
      <c r="T193" s="31"/>
    </row>
    <row r="194" customFormat="false" ht="13.5" hidden="false" customHeight="true" outlineLevel="0" collapsed="false">
      <c r="A194" s="7"/>
      <c r="B194" s="226" t="s">
        <v>332</v>
      </c>
      <c r="C194" s="224"/>
      <c r="D194" s="225"/>
      <c r="E194" s="216"/>
      <c r="F194" s="202"/>
      <c r="G194" s="40"/>
      <c r="H194" s="40"/>
      <c r="I194" s="227" t="n">
        <v>3762856.33</v>
      </c>
      <c r="J194" s="228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4" t="s">
        <v>333</v>
      </c>
      <c r="C195" s="224"/>
      <c r="D195" s="225"/>
      <c r="E195" s="216"/>
      <c r="F195" s="202"/>
      <c r="G195" s="40"/>
      <c r="H195" s="40"/>
      <c r="I195" s="148" t="n">
        <f aca="false">I192-I198</f>
        <v>2057.32999999984</v>
      </c>
      <c r="J195" s="23"/>
    </row>
    <row r="196" customFormat="false" ht="13.5" hidden="false" customHeight="true" outlineLevel="0" collapsed="false">
      <c r="A196" s="7"/>
      <c r="B196" s="224" t="s">
        <v>334</v>
      </c>
      <c r="C196" s="224"/>
      <c r="D196" s="225"/>
      <c r="E196" s="216"/>
      <c r="F196" s="202"/>
      <c r="G196" s="40"/>
      <c r="H196" s="40"/>
      <c r="I196" s="148" t="n">
        <f aca="false">I176</f>
        <v>0</v>
      </c>
      <c r="J196" s="229"/>
    </row>
    <row r="197" customFormat="false" ht="14.25" hidden="false" customHeight="true" outlineLevel="0" collapsed="false">
      <c r="A197" s="7"/>
      <c r="B197" s="230" t="s">
        <v>335</v>
      </c>
      <c r="C197" s="231"/>
      <c r="D197" s="232"/>
      <c r="E197" s="213"/>
      <c r="F197" s="202"/>
      <c r="G197" s="40"/>
      <c r="H197" s="40"/>
      <c r="I197" s="227" t="n">
        <f aca="false">I193-I194</f>
        <v>3318603.22</v>
      </c>
      <c r="J197" s="23"/>
      <c r="R197" s="233"/>
    </row>
    <row r="198" customFormat="false" ht="14.25" hidden="false" customHeight="false" outlineLevel="0" collapsed="false">
      <c r="A198" s="7"/>
      <c r="B198" s="224" t="s">
        <v>333</v>
      </c>
      <c r="C198" s="23"/>
      <c r="D198" s="234"/>
      <c r="E198" s="235"/>
      <c r="F198" s="128"/>
      <c r="G198" s="236"/>
      <c r="H198" s="237"/>
      <c r="I198" s="33" t="n">
        <f aca="false">I66</f>
        <v>0</v>
      </c>
      <c r="J198" s="23"/>
      <c r="R198" s="238"/>
    </row>
    <row r="199" customFormat="false" ht="14.25" hidden="false" customHeight="false" outlineLevel="0" collapsed="false">
      <c r="A199" s="7"/>
      <c r="B199" s="224" t="s">
        <v>334</v>
      </c>
      <c r="C199" s="23"/>
      <c r="D199" s="234"/>
      <c r="E199" s="235"/>
      <c r="F199" s="128"/>
      <c r="G199" s="236"/>
      <c r="H199" s="236"/>
      <c r="I199" s="33" t="n">
        <v>0</v>
      </c>
      <c r="J199" s="23"/>
      <c r="R199" s="239"/>
    </row>
    <row r="200" customFormat="false" ht="13.5" hidden="false" customHeight="true" outlineLevel="0" collapsed="false">
      <c r="A200" s="7"/>
      <c r="B200" s="240" t="s">
        <v>336</v>
      </c>
      <c r="F200" s="89"/>
      <c r="G200" s="89"/>
      <c r="H200" s="89"/>
      <c r="I200" s="31" t="n">
        <v>212669.37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40" t="s">
        <v>337</v>
      </c>
      <c r="C201" s="89"/>
      <c r="D201" s="241"/>
      <c r="F201" s="89"/>
      <c r="G201" s="89"/>
      <c r="H201" s="89"/>
      <c r="I201" s="31" t="n">
        <f aca="false">I66</f>
        <v>0</v>
      </c>
      <c r="R201" s="21"/>
    </row>
    <row r="202" customFormat="false" ht="14.25" hidden="false" customHeight="false" outlineLevel="0" collapsed="false">
      <c r="B202" s="240" t="s">
        <v>338</v>
      </c>
      <c r="F202" s="89"/>
      <c r="G202" s="89"/>
      <c r="H202" s="89"/>
      <c r="I202" s="31" t="n">
        <v>0</v>
      </c>
      <c r="R202" s="21"/>
    </row>
    <row r="203" customFormat="false" ht="12.75" hidden="false" customHeight="false" outlineLevel="0" collapsed="false">
      <c r="F203" s="89"/>
      <c r="G203" s="89"/>
      <c r="H203" s="89"/>
      <c r="I203" s="89"/>
    </row>
    <row r="204" customFormat="false" ht="12.75" hidden="false" customHeight="false" outlineLevel="0" collapsed="false">
      <c r="D204" s="242"/>
      <c r="E204" s="243"/>
      <c r="F204" s="31"/>
      <c r="G204" s="31"/>
      <c r="H204" s="31"/>
      <c r="I204" s="31"/>
      <c r="R204" s="21"/>
    </row>
    <row r="205" customFormat="false" ht="12.75" hidden="false" customHeight="false" outlineLevel="0" collapsed="false">
      <c r="E205" s="243"/>
      <c r="F205" s="31"/>
      <c r="G205" s="31"/>
      <c r="H205" s="31"/>
      <c r="I205" s="31"/>
      <c r="R205" s="21"/>
    </row>
    <row r="206" customFormat="false" ht="12.75" hidden="false" customHeight="false" outlineLevel="0" collapsed="false">
      <c r="E206" s="243"/>
      <c r="F206" s="31"/>
      <c r="G206" s="31"/>
      <c r="H206" s="31"/>
      <c r="I206" s="31"/>
      <c r="J206" s="30"/>
    </row>
    <row r="207" customFormat="false" ht="12.75" hidden="false" customHeight="false" outlineLevel="0" collapsed="false">
      <c r="E207" s="243"/>
      <c r="F207" s="31"/>
      <c r="G207" s="31"/>
      <c r="H207" s="31"/>
      <c r="I207" s="31"/>
      <c r="Q207" s="47"/>
      <c r="R207" s="21"/>
    </row>
    <row r="208" customFormat="false" ht="12.75" hidden="false" customHeight="false" outlineLevel="0" collapsed="false">
      <c r="E208" s="243"/>
      <c r="F208" s="31"/>
      <c r="G208" s="31"/>
      <c r="H208" s="31"/>
      <c r="I208" s="31"/>
      <c r="Q208" s="47"/>
      <c r="R208" s="21"/>
    </row>
    <row r="209" customFormat="false" ht="12.75" hidden="false" customHeight="false" outlineLevel="0" collapsed="false">
      <c r="E209" s="243"/>
      <c r="F209" s="31"/>
      <c r="G209" s="31"/>
      <c r="H209" s="31"/>
      <c r="I209" s="31"/>
    </row>
    <row r="210" customFormat="false" ht="12.75" hidden="false" customHeight="false" outlineLevel="0" collapsed="false">
      <c r="F210" s="244"/>
      <c r="G210" s="244"/>
      <c r="H210" s="244"/>
      <c r="I210" s="244"/>
      <c r="J210" s="245"/>
    </row>
    <row r="211" customFormat="false" ht="12.75" hidden="false" customHeight="false" outlineLevel="0" collapsed="false">
      <c r="E211" s="246"/>
      <c r="F211" s="30"/>
    </row>
    <row r="212" customFormat="false" ht="12.75" hidden="false" customHeight="false" outlineLevel="0" collapsed="false">
      <c r="E212" s="246"/>
      <c r="F212" s="31"/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1-07-06T06:59:00Z</cp:lastPrinted>
  <dcterms:modified xsi:type="dcterms:W3CDTF">2021-11-18T13:23:21Z</dcterms:modified>
  <cp:revision>0</cp:revision>
  <dc:subject/>
  <dc:title/>
</cp:coreProperties>
</file>