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21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, взимаемый в связис применени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</row>
    <row r="4" s="3" customFormat="true" ht="55.5" hidden="false" customHeight="true" outlineLevel="0" collapsed="false">
      <c r="A4" s="2" t="s">
        <v>1</v>
      </c>
      <c r="B4" s="2"/>
    </row>
    <row r="5" s="3" customFormat="true" ht="20.25" hidden="false" customHeight="true" outlineLevel="0" collapsed="false">
      <c r="A5" s="4"/>
      <c r="B5" s="5"/>
      <c r="D5" s="6" t="s">
        <v>2</v>
      </c>
    </row>
    <row r="6" s="3" customFormat="true" ht="57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s="3" customFormat="true" ht="15.75" hidden="false" customHeight="true" outlineLevel="0" collapsed="false">
      <c r="A7" s="10" t="s">
        <v>7</v>
      </c>
      <c r="B7" s="11" t="n">
        <f aca="false">B8+B12+B17+B19+B20+B22+B24+B27+B30+B10</f>
        <v>66038.6</v>
      </c>
      <c r="C7" s="12" t="n">
        <f aca="false">C8+C12+C17+C19+C20+C22+C24+C27+C30+C10+C31</f>
        <v>74071.3</v>
      </c>
      <c r="D7" s="12" t="n">
        <f aca="false">D8+D12+D17+D19+D20+D22+D24+D27+D30+D10+D31</f>
        <v>83853.861</v>
      </c>
    </row>
    <row r="8" s="3" customFormat="true" ht="20.25" hidden="false" customHeight="true" outlineLevel="0" collapsed="false">
      <c r="A8" s="13" t="s">
        <v>8</v>
      </c>
      <c r="B8" s="14" t="n">
        <v>15553.8</v>
      </c>
      <c r="C8" s="15" t="n">
        <v>15553.8</v>
      </c>
      <c r="D8" s="16" t="n">
        <v>16842.886</v>
      </c>
    </row>
    <row r="9" s="3" customFormat="true" ht="18.75" hidden="false" customHeight="true" outlineLevel="0" collapsed="false">
      <c r="A9" s="13" t="s">
        <v>9</v>
      </c>
      <c r="B9" s="14" t="n">
        <v>15553.8</v>
      </c>
      <c r="C9" s="15" t="n">
        <v>15553.8</v>
      </c>
      <c r="D9" s="16" t="n">
        <v>16842.886</v>
      </c>
    </row>
    <row r="10" s="3" customFormat="true" ht="31.5" hidden="false" customHeight="true" outlineLevel="0" collapsed="false">
      <c r="A10" s="13" t="s">
        <v>10</v>
      </c>
      <c r="B10" s="14" t="n">
        <v>5601.2</v>
      </c>
      <c r="C10" s="16" t="n">
        <v>5601.2</v>
      </c>
      <c r="D10" s="16" t="n">
        <v>5707.393</v>
      </c>
    </row>
    <row r="11" s="3" customFormat="true" ht="35.25" hidden="false" customHeight="true" outlineLevel="0" collapsed="false">
      <c r="A11" s="13" t="s">
        <v>11</v>
      </c>
      <c r="B11" s="14" t="n">
        <v>5601.2</v>
      </c>
      <c r="C11" s="16" t="n">
        <v>5601.2</v>
      </c>
      <c r="D11" s="16" t="n">
        <v>5707.393</v>
      </c>
    </row>
    <row r="12" s="3" customFormat="true" ht="20.25" hidden="false" customHeight="true" outlineLevel="0" collapsed="false">
      <c r="A12" s="13" t="s">
        <v>12</v>
      </c>
      <c r="B12" s="14" t="n">
        <v>22703</v>
      </c>
      <c r="C12" s="17" t="n">
        <v>29161.3</v>
      </c>
      <c r="D12" s="18" t="n">
        <v>34242.815</v>
      </c>
    </row>
    <row r="13" s="3" customFormat="true" ht="35.25" hidden="false" customHeight="true" outlineLevel="0" collapsed="false">
      <c r="A13" s="13" t="s">
        <v>13</v>
      </c>
      <c r="B13" s="14" t="n">
        <v>20732</v>
      </c>
      <c r="C13" s="16" t="n">
        <v>27228.1</v>
      </c>
      <c r="D13" s="16" t="n">
        <v>31051.929</v>
      </c>
    </row>
    <row r="14" s="3" customFormat="true" ht="20.25" hidden="false" customHeight="true" outlineLevel="0" collapsed="false">
      <c r="A14" s="13" t="s">
        <v>14</v>
      </c>
      <c r="B14" s="14" t="n">
        <v>1062</v>
      </c>
      <c r="C14" s="16" t="n">
        <v>1034.4</v>
      </c>
      <c r="D14" s="16" t="n">
        <v>1034.365</v>
      </c>
    </row>
    <row r="15" s="3" customFormat="true" ht="19.5" hidden="false" customHeight="true" outlineLevel="0" collapsed="false">
      <c r="A15" s="13" t="s">
        <v>15</v>
      </c>
      <c r="B15" s="14" t="n">
        <v>123</v>
      </c>
      <c r="C15" s="16" t="n">
        <v>112.8</v>
      </c>
      <c r="D15" s="16" t="n">
        <v>112.752</v>
      </c>
    </row>
    <row r="16" s="3" customFormat="true" ht="33.75" hidden="false" customHeight="true" outlineLevel="0" collapsed="false">
      <c r="A16" s="13" t="s">
        <v>16</v>
      </c>
      <c r="B16" s="14" t="n">
        <v>786</v>
      </c>
      <c r="C16" s="16" t="n">
        <v>786</v>
      </c>
      <c r="D16" s="16" t="n">
        <v>2043.768</v>
      </c>
    </row>
    <row r="17" s="3" customFormat="true" ht="18.75" hidden="false" customHeight="true" outlineLevel="0" collapsed="false">
      <c r="A17" s="13" t="s">
        <v>17</v>
      </c>
      <c r="B17" s="14" t="n">
        <v>1943.4</v>
      </c>
      <c r="C17" s="15" t="n">
        <v>1943.4</v>
      </c>
      <c r="D17" s="16" t="n">
        <v>2002.096</v>
      </c>
    </row>
    <row r="18" s="3" customFormat="true" ht="18.75" hidden="false" customHeight="true" outlineLevel="0" collapsed="false">
      <c r="A18" s="13" t="s">
        <v>18</v>
      </c>
      <c r="B18" s="14" t="n">
        <v>1943.4</v>
      </c>
      <c r="C18" s="15" t="n">
        <v>1943.4</v>
      </c>
      <c r="D18" s="16" t="n">
        <v>2002.096</v>
      </c>
    </row>
    <row r="19" s="3" customFormat="true" ht="17.25" hidden="false" customHeight="true" outlineLevel="0" collapsed="false">
      <c r="A19" s="19" t="s">
        <v>19</v>
      </c>
      <c r="B19" s="14" t="n">
        <v>932</v>
      </c>
      <c r="C19" s="16" t="n">
        <v>819</v>
      </c>
      <c r="D19" s="16" t="n">
        <v>844.476</v>
      </c>
    </row>
    <row r="20" s="3" customFormat="true" ht="31.5" hidden="false" customHeight="true" outlineLevel="0" collapsed="false">
      <c r="A20" s="13" t="s">
        <v>20</v>
      </c>
      <c r="B20" s="14" t="n">
        <v>2899.8</v>
      </c>
      <c r="C20" s="16" t="n">
        <v>2677.6</v>
      </c>
      <c r="D20" s="16" t="n">
        <v>2970.526</v>
      </c>
    </row>
    <row r="21" s="3" customFormat="true" ht="80.25" hidden="false" customHeight="true" outlineLevel="0" collapsed="false">
      <c r="A21" s="13" t="s">
        <v>21</v>
      </c>
      <c r="B21" s="14" t="n">
        <v>2899.8</v>
      </c>
      <c r="C21" s="16" t="n">
        <v>2677.6</v>
      </c>
      <c r="D21" s="16" t="n">
        <v>2970.526</v>
      </c>
    </row>
    <row r="22" s="3" customFormat="true" ht="17.25" hidden="false" customHeight="true" outlineLevel="0" collapsed="false">
      <c r="A22" s="13" t="s">
        <v>22</v>
      </c>
      <c r="B22" s="14" t="n">
        <v>14.5</v>
      </c>
      <c r="C22" s="15" t="n">
        <v>19.2</v>
      </c>
      <c r="D22" s="16" t="n">
        <v>19.535</v>
      </c>
    </row>
    <row r="23" s="3" customFormat="true" ht="15.75" hidden="false" customHeight="true" outlineLevel="0" collapsed="false">
      <c r="A23" s="13" t="s">
        <v>23</v>
      </c>
      <c r="B23" s="14" t="n">
        <v>14.5</v>
      </c>
      <c r="C23" s="15" t="n">
        <v>19.2</v>
      </c>
      <c r="D23" s="16" t="n">
        <v>19.535</v>
      </c>
    </row>
    <row r="24" s="3" customFormat="true" ht="33.75" hidden="false" customHeight="true" outlineLevel="0" collapsed="false">
      <c r="A24" s="13" t="s">
        <v>24</v>
      </c>
      <c r="B24" s="14" t="n">
        <v>14142</v>
      </c>
      <c r="C24" s="15" t="n">
        <v>13175.7</v>
      </c>
      <c r="D24" s="16" t="n">
        <v>13485.625</v>
      </c>
    </row>
    <row r="25" s="3" customFormat="true" ht="15.75" hidden="false" customHeight="false" outlineLevel="0" collapsed="false">
      <c r="A25" s="13" t="s">
        <v>25</v>
      </c>
      <c r="B25" s="14" t="n">
        <v>13526.5</v>
      </c>
      <c r="C25" s="15" t="n">
        <v>12248</v>
      </c>
      <c r="D25" s="16" t="n">
        <v>12371.018</v>
      </c>
    </row>
    <row r="26" s="3" customFormat="true" ht="15.75" hidden="false" customHeight="false" outlineLevel="0" collapsed="false">
      <c r="A26" s="13" t="s">
        <v>26</v>
      </c>
      <c r="B26" s="14" t="n">
        <v>615.5</v>
      </c>
      <c r="C26" s="16" t="n">
        <v>927.7</v>
      </c>
      <c r="D26" s="16" t="n">
        <v>1114.607</v>
      </c>
    </row>
    <row r="27" s="3" customFormat="true" ht="32.25" hidden="false" customHeight="true" outlineLevel="0" collapsed="false">
      <c r="A27" s="13" t="s">
        <v>27</v>
      </c>
      <c r="B27" s="14" t="n">
        <v>0</v>
      </c>
      <c r="C27" s="16" t="n">
        <v>92</v>
      </c>
      <c r="D27" s="16" t="n">
        <v>264.884</v>
      </c>
    </row>
    <row r="28" s="3" customFormat="true" ht="68.25" hidden="false" customHeight="true" outlineLevel="0" collapsed="false">
      <c r="A28" s="13" t="s">
        <v>28</v>
      </c>
      <c r="B28" s="14" t="n">
        <v>0</v>
      </c>
      <c r="C28" s="16" t="n">
        <v>42.6</v>
      </c>
      <c r="D28" s="16" t="n">
        <v>215.475</v>
      </c>
    </row>
    <row r="29" s="3" customFormat="true" ht="48.75" hidden="false" customHeight="true" outlineLevel="0" collapsed="false">
      <c r="A29" s="13" t="s">
        <v>29</v>
      </c>
      <c r="B29" s="14" t="n">
        <v>0</v>
      </c>
      <c r="C29" s="16" t="n">
        <v>49.4</v>
      </c>
      <c r="D29" s="16" t="n">
        <v>49.409</v>
      </c>
    </row>
    <row r="30" s="3" customFormat="true" ht="21.75" hidden="false" customHeight="true" outlineLevel="0" collapsed="false">
      <c r="A30" s="13" t="s">
        <v>30</v>
      </c>
      <c r="B30" s="14" t="n">
        <v>2248.9</v>
      </c>
      <c r="C30" s="15" t="n">
        <v>4874.8</v>
      </c>
      <c r="D30" s="16" t="n">
        <v>7327.08</v>
      </c>
    </row>
    <row r="31" customFormat="false" ht="15.75" hidden="false" customHeight="false" outlineLevel="0" collapsed="false">
      <c r="A31" s="13" t="s">
        <v>31</v>
      </c>
      <c r="B31" s="20" t="n">
        <v>0</v>
      </c>
      <c r="C31" s="21" t="n">
        <v>153.3</v>
      </c>
      <c r="D31" s="22" t="n">
        <v>146.545</v>
      </c>
    </row>
    <row r="32" customFormat="false" ht="31.5" hidden="false" customHeight="false" outlineLevel="0" collapsed="false">
      <c r="A32" s="23" t="s">
        <v>32</v>
      </c>
      <c r="B32" s="20" t="n">
        <v>0</v>
      </c>
      <c r="C32" s="21"/>
      <c r="D32" s="22" t="n">
        <v>-6.85</v>
      </c>
    </row>
  </sheetData>
  <mergeCells count="2">
    <mergeCell ref="A3:D3"/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21-03-22T07:02:01Z</cp:lastPrinted>
  <dcterms:modified xsi:type="dcterms:W3CDTF">2022-03-16T07:09:47Z</dcterms:modified>
  <cp:revision>0</cp:revision>
  <dc:subject/>
  <dc:title/>
</cp:coreProperties>
</file>