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О Т Ч Е Т</t>
  </si>
  <si>
    <t xml:space="preserve">ОБ ИСПОЛНЕНИИ БЮДЖЕТА ПО РАСХОДАМ   НА 01.01.2022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12.2021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3303.5</v>
      </c>
      <c r="D7" s="24" t="n">
        <f aca="false">D9+D17+D21+D22+D26+D27+D28</f>
        <v>0</v>
      </c>
      <c r="E7" s="24" t="n">
        <f aca="false">E9+E17+E21+E22+E26+E27+E28</f>
        <v>42649.6</v>
      </c>
      <c r="F7" s="25" t="n">
        <f aca="false">E7/C7*100</f>
        <v>98.489960395811</v>
      </c>
      <c r="G7" s="24" t="n">
        <f aca="false">G9+G13+G17+G21+G26+G27+G28+G22</f>
        <v>15559.5</v>
      </c>
      <c r="H7" s="24" t="n">
        <f aca="false">H9+H13+H17+H21+H26+H27+H28+H22</f>
        <v>0</v>
      </c>
      <c r="I7" s="24" t="n">
        <f aca="false">I9+I13+I17+I21+I26+I27+I28+I22</f>
        <v>15112.2</v>
      </c>
      <c r="J7" s="26" t="n">
        <f aca="false">I7/G7*100</f>
        <v>97.1252289597995</v>
      </c>
      <c r="K7" s="24" t="n">
        <f aca="false">K9+K13+K17+K21+K26+K27+K28+K22</f>
        <v>5160.6</v>
      </c>
      <c r="L7" s="24" t="n">
        <f aca="false">L9+L13+L17+L21+L26+L27+L28+L22</f>
        <v>4069.5</v>
      </c>
      <c r="M7" s="26" t="n">
        <f aca="false">L7/K7*100</f>
        <v>78.8571096384142</v>
      </c>
      <c r="N7" s="24" t="n">
        <f aca="false">G7+K7</f>
        <v>20720.1</v>
      </c>
      <c r="O7" s="24" t="n">
        <f aca="false">I7+L7</f>
        <v>19181.7</v>
      </c>
      <c r="P7" s="27" t="n">
        <f aca="false">O7/N7*100</f>
        <v>92.5753254086611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49.5</v>
      </c>
      <c r="D9" s="40"/>
      <c r="E9" s="40" t="n">
        <v>1249.5</v>
      </c>
      <c r="F9" s="25" t="n">
        <f aca="false">E9/C9*100</f>
        <v>100</v>
      </c>
      <c r="G9" s="41" t="n">
        <v>4862.3</v>
      </c>
      <c r="H9" s="41"/>
      <c r="I9" s="41" t="n">
        <v>4843.1</v>
      </c>
      <c r="J9" s="42" t="n">
        <f aca="false">I9/G9*100</f>
        <v>99.6051251465356</v>
      </c>
      <c r="K9" s="41" t="n">
        <v>844.5</v>
      </c>
      <c r="L9" s="41" t="n">
        <v>844.4</v>
      </c>
      <c r="M9" s="43" t="n">
        <f aca="false">L9/K9*100</f>
        <v>99.9881586737715</v>
      </c>
      <c r="N9" s="24" t="n">
        <f aca="false">G9+K9</f>
        <v>5706.8</v>
      </c>
      <c r="O9" s="24" t="n">
        <f aca="false">I9+L9</f>
        <v>5687.5</v>
      </c>
      <c r="P9" s="27" t="n">
        <f aca="false">O9/N9*100</f>
        <v>99.6618069671269</v>
      </c>
    </row>
    <row r="10" customFormat="false" ht="12.75" hidden="false" customHeight="false" outlineLevel="0" collapsed="false">
      <c r="A10" s="29" t="s">
        <v>16</v>
      </c>
      <c r="B10" s="30"/>
      <c r="C10" s="36" t="n">
        <v>970.2</v>
      </c>
      <c r="D10" s="36"/>
      <c r="E10" s="44" t="n">
        <v>970.2</v>
      </c>
      <c r="F10" s="45" t="n">
        <f aca="false">E10/C10*100</f>
        <v>100</v>
      </c>
      <c r="G10" s="44" t="n">
        <v>3724.1</v>
      </c>
      <c r="H10" s="36"/>
      <c r="I10" s="46" t="n">
        <v>3712.4</v>
      </c>
      <c r="J10" s="42" t="n">
        <f aca="false">I10/G10*100</f>
        <v>99.6858301334551</v>
      </c>
      <c r="K10" s="44" t="n">
        <v>649.5</v>
      </c>
      <c r="L10" s="46" t="n">
        <v>649.5</v>
      </c>
      <c r="M10" s="43" t="n">
        <f aca="false">L10/K10*100</f>
        <v>100</v>
      </c>
      <c r="N10" s="47" t="n">
        <f aca="false">G10+K10</f>
        <v>4373.6</v>
      </c>
      <c r="O10" s="47" t="n">
        <f aca="false">I10+L10</f>
        <v>4361.9</v>
      </c>
      <c r="P10" s="27" t="n">
        <f aca="false">O10/N10*100</f>
        <v>99.7324858240351</v>
      </c>
    </row>
    <row r="11" customFormat="false" ht="12.75" hidden="false" customHeight="false" outlineLevel="0" collapsed="false">
      <c r="A11" s="29" t="s">
        <v>17</v>
      </c>
      <c r="B11" s="30"/>
      <c r="C11" s="36" t="n">
        <v>279.3</v>
      </c>
      <c r="D11" s="36"/>
      <c r="E11" s="44" t="n">
        <v>279.3</v>
      </c>
      <c r="F11" s="45" t="n">
        <f aca="false">E11/C11*100</f>
        <v>100</v>
      </c>
      <c r="G11" s="36" t="n">
        <v>1110.1</v>
      </c>
      <c r="H11" s="36"/>
      <c r="I11" s="46" t="n">
        <v>1102.6</v>
      </c>
      <c r="J11" s="42" t="n">
        <f aca="false">I11/G11*100</f>
        <v>99.3243851905234</v>
      </c>
      <c r="K11" s="36" t="n">
        <v>195</v>
      </c>
      <c r="L11" s="46" t="n">
        <v>194.9</v>
      </c>
      <c r="M11" s="43" t="n">
        <f aca="false">L11/K11*100</f>
        <v>99.9487179487179</v>
      </c>
      <c r="N11" s="47" t="n">
        <f aca="false">G11+K11</f>
        <v>1305.1</v>
      </c>
      <c r="O11" s="47" t="n">
        <f aca="false">I11+L11</f>
        <v>1297.5</v>
      </c>
      <c r="P11" s="27" t="n">
        <f aca="false">O11/N11*100</f>
        <v>99.4176691441269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28.1000000000004</v>
      </c>
      <c r="H12" s="44" t="n">
        <f aca="false">H9-H10-H11</f>
        <v>0</v>
      </c>
      <c r="I12" s="44" t="n">
        <f aca="false">I9-I10-I11</f>
        <v>28.1000000000004</v>
      </c>
      <c r="J12" s="42" t="n">
        <f aca="false">I12/G12*100</f>
        <v>100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28.1000000000004</v>
      </c>
      <c r="O12" s="47" t="n">
        <f aca="false">I12+L12</f>
        <v>28.1000000000004</v>
      </c>
      <c r="P12" s="27" t="n">
        <f aca="false">O12/N12*100</f>
        <v>100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7202.1</v>
      </c>
      <c r="D17" s="40"/>
      <c r="E17" s="40" t="n">
        <v>26701.3</v>
      </c>
      <c r="F17" s="25" t="n">
        <f aca="false">E17/C17*100</f>
        <v>98.1589656680918</v>
      </c>
      <c r="G17" s="41" t="n">
        <v>9511.4</v>
      </c>
      <c r="H17" s="40"/>
      <c r="I17" s="54" t="n">
        <v>9141.2</v>
      </c>
      <c r="J17" s="26" t="n">
        <f aca="false">I17/G17*100</f>
        <v>96.1078285005362</v>
      </c>
      <c r="K17" s="55" t="n">
        <v>4033.9</v>
      </c>
      <c r="L17" s="56" t="n">
        <v>2978.8</v>
      </c>
      <c r="M17" s="43" t="n">
        <f aca="false">L17/K17*100</f>
        <v>73.8441706537098</v>
      </c>
      <c r="N17" s="24" t="n">
        <f aca="false">G17+K17</f>
        <v>13545.3</v>
      </c>
      <c r="O17" s="24" t="n">
        <f aca="false">I17+L17</f>
        <v>12120</v>
      </c>
      <c r="P17" s="27" t="n">
        <f aca="false">O17/N17*100</f>
        <v>89.4775309516954</v>
      </c>
    </row>
    <row r="18" customFormat="false" ht="12.75" hidden="false" customHeight="false" outlineLevel="0" collapsed="false">
      <c r="A18" s="29" t="s">
        <v>23</v>
      </c>
      <c r="B18" s="30"/>
      <c r="C18" s="44" t="n">
        <v>17476.3</v>
      </c>
      <c r="D18" s="36"/>
      <c r="E18" s="44" t="n">
        <v>17408.2</v>
      </c>
      <c r="F18" s="45" t="n">
        <f aca="false">E18/C18*100</f>
        <v>99.6103294175541</v>
      </c>
      <c r="G18" s="44" t="n">
        <v>5980.4</v>
      </c>
      <c r="H18" s="36"/>
      <c r="I18" s="46" t="n">
        <v>5960.4</v>
      </c>
      <c r="J18" s="42" t="n">
        <f aca="false">I18/G18*100</f>
        <v>99.665574209083</v>
      </c>
      <c r="K18" s="57" t="n">
        <v>1824.4</v>
      </c>
      <c r="L18" s="58" t="n">
        <v>1823.6</v>
      </c>
      <c r="M18" s="48" t="n">
        <f aca="false">L18/K18*100</f>
        <v>99.9561499671125</v>
      </c>
      <c r="N18" s="47" t="n">
        <f aca="false">G18+K18</f>
        <v>7804.8</v>
      </c>
      <c r="O18" s="47" t="n">
        <f aca="false">I18+L18</f>
        <v>7784</v>
      </c>
      <c r="P18" s="27" t="n">
        <f aca="false">O18/N18*100</f>
        <v>99.7334973349734</v>
      </c>
    </row>
    <row r="19" customFormat="false" ht="12.75" hidden="false" customHeight="false" outlineLevel="0" collapsed="false">
      <c r="A19" s="29" t="s">
        <v>24</v>
      </c>
      <c r="B19" s="30"/>
      <c r="C19" s="36" t="n">
        <v>5168.6</v>
      </c>
      <c r="D19" s="36"/>
      <c r="E19" s="44" t="n">
        <v>5105.2</v>
      </c>
      <c r="F19" s="45" t="n">
        <f aca="false">E19/C19*100</f>
        <v>98.7733622257478</v>
      </c>
      <c r="G19" s="44" t="n">
        <v>1793.8</v>
      </c>
      <c r="H19" s="36"/>
      <c r="I19" s="46" t="n">
        <v>1781.8</v>
      </c>
      <c r="J19" s="42" t="n">
        <f aca="false">I19/G19*100</f>
        <v>99.3310291002341</v>
      </c>
      <c r="K19" s="57" t="n">
        <v>550.8</v>
      </c>
      <c r="L19" s="58" t="n">
        <v>544</v>
      </c>
      <c r="M19" s="48" t="n">
        <f aca="false">L19/K19*100</f>
        <v>98.7654320987654</v>
      </c>
      <c r="N19" s="47" t="n">
        <f aca="false">G19+K19</f>
        <v>2344.6</v>
      </c>
      <c r="O19" s="47" t="n">
        <f aca="false">I19+L19</f>
        <v>2325.8</v>
      </c>
      <c r="P19" s="27" t="n">
        <f aca="false">O19/N19*100</f>
        <v>99.1981574682249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557.2</v>
      </c>
      <c r="D20" s="44" t="n">
        <f aca="false">D17-D18-D19</f>
        <v>0</v>
      </c>
      <c r="E20" s="44" t="n">
        <f aca="false">E17-E18-E19</f>
        <v>4187.9</v>
      </c>
      <c r="F20" s="45" t="n">
        <f aca="false">E20/C20*100</f>
        <v>91.8963398578074</v>
      </c>
      <c r="G20" s="44" t="n">
        <f aca="false">G17-G18-G19</f>
        <v>1737.2</v>
      </c>
      <c r="H20" s="44" t="n">
        <f aca="false">H17-H18-H19</f>
        <v>0</v>
      </c>
      <c r="I20" s="44" t="n">
        <f aca="false">I17-I18-I19</f>
        <v>1399</v>
      </c>
      <c r="J20" s="42" t="n">
        <f aca="false">I20/G20*100</f>
        <v>80.5318903983422</v>
      </c>
      <c r="K20" s="57" t="n">
        <f aca="false">K17-K18-K19</f>
        <v>1658.7</v>
      </c>
      <c r="L20" s="57" t="n">
        <f aca="false">L17-L18-L19</f>
        <v>611.2</v>
      </c>
      <c r="M20" s="48" t="n">
        <f aca="false">L20/K20*100</f>
        <v>36.8481340809067</v>
      </c>
      <c r="N20" s="47" t="n">
        <f aca="false">G20+K20</f>
        <v>3395.9</v>
      </c>
      <c r="O20" s="47" t="n">
        <f aca="false">I20+L20</f>
        <v>2010.2</v>
      </c>
      <c r="P20" s="27" t="n">
        <f aca="false">O20/N20*100</f>
        <v>59.1949115109397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1.2</v>
      </c>
      <c r="D21" s="41"/>
      <c r="E21" s="41" t="n">
        <v>0.3</v>
      </c>
      <c r="F21" s="45" t="n">
        <f aca="false">E21/C21*100</f>
        <v>25</v>
      </c>
      <c r="G21" s="31"/>
      <c r="H21" s="31"/>
      <c r="I21" s="33"/>
      <c r="J21" s="60"/>
      <c r="K21" s="31"/>
      <c r="L21" s="33"/>
      <c r="M21" s="61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56.2</v>
      </c>
      <c r="D22" s="41"/>
      <c r="E22" s="41" t="n">
        <v>656</v>
      </c>
      <c r="F22" s="25" t="n">
        <f aca="false">E22/C22*100</f>
        <v>99.9695214873514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499.4</v>
      </c>
      <c r="D23" s="44"/>
      <c r="E23" s="44" t="n">
        <v>499.4</v>
      </c>
      <c r="F23" s="45" t="n">
        <f aca="false">E23/C23*100</f>
        <v>100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50.2</v>
      </c>
      <c r="D24" s="44"/>
      <c r="E24" s="44" t="n">
        <v>150.2</v>
      </c>
      <c r="F24" s="45" t="n">
        <f aca="false">E24/C24*100</f>
        <v>100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6.60000000000008</v>
      </c>
      <c r="D25" s="44"/>
      <c r="E25" s="44" t="n">
        <f aca="false">E22-E23-E24</f>
        <v>6.40000000000003</v>
      </c>
      <c r="F25" s="45" t="n">
        <f aca="false">E25/C25*100</f>
        <v>96.9696969696963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200</v>
      </c>
      <c r="D26" s="40"/>
      <c r="E26" s="41" t="n">
        <v>200</v>
      </c>
      <c r="F26" s="45" t="n">
        <f aca="false">E26/C26*100</f>
        <v>100</v>
      </c>
      <c r="G26" s="41" t="n">
        <v>0</v>
      </c>
      <c r="H26" s="40"/>
      <c r="I26" s="62" t="n">
        <v>0</v>
      </c>
      <c r="J26" s="26" t="e">
        <f aca="false">I26/G26*100</f>
        <v>#DIV/0!</v>
      </c>
      <c r="K26" s="41" t="n">
        <v>0</v>
      </c>
      <c r="L26" s="62" t="n">
        <v>0</v>
      </c>
      <c r="M26" s="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7" t="e">
        <f aca="false">O26/N26*100</f>
        <v>#DIV/0!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0</v>
      </c>
      <c r="D27" s="40"/>
      <c r="E27" s="41" t="n">
        <v>0</v>
      </c>
      <c r="F27" s="45" t="e">
        <f aca="false">E27/C27*100</f>
        <v>#DIV/0!</v>
      </c>
      <c r="G27" s="41" t="n">
        <v>4.1</v>
      </c>
      <c r="H27" s="40"/>
      <c r="I27" s="62" t="n">
        <v>0</v>
      </c>
      <c r="J27" s="26" t="n">
        <f aca="false">I27/G27*100</f>
        <v>0</v>
      </c>
      <c r="K27" s="41" t="n">
        <v>30</v>
      </c>
      <c r="L27" s="62" t="n">
        <v>0</v>
      </c>
      <c r="M27" s="43" t="n">
        <f aca="false">L27/K27*100</f>
        <v>0</v>
      </c>
      <c r="N27" s="24" t="n">
        <f aca="false">G27+K27</f>
        <v>34.1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3994.5</v>
      </c>
      <c r="D28" s="40"/>
      <c r="E28" s="41" t="n">
        <v>13842.5</v>
      </c>
      <c r="F28" s="25" t="n">
        <f aca="false">E28/C28*100</f>
        <v>98.913859016042</v>
      </c>
      <c r="G28" s="41" t="n">
        <v>1181.7</v>
      </c>
      <c r="H28" s="41"/>
      <c r="I28" s="54" t="n">
        <v>1127.9</v>
      </c>
      <c r="J28" s="26" t="n">
        <f aca="false">I28/G28*100</f>
        <v>95.4472370313955</v>
      </c>
      <c r="K28" s="41" t="n">
        <v>252.2</v>
      </c>
      <c r="L28" s="54" t="n">
        <v>246.3</v>
      </c>
      <c r="M28" s="43" t="n">
        <f aca="false">L28/K28*100</f>
        <v>97.6605868358446</v>
      </c>
      <c r="N28" s="24" t="n">
        <f aca="false">G28+K28</f>
        <v>1433.9</v>
      </c>
      <c r="O28" s="24" t="n">
        <f aca="false">I28+L28</f>
        <v>1374.2</v>
      </c>
      <c r="P28" s="27" t="n">
        <f aca="false">O28/N28*100</f>
        <v>95.8365297440547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97.3</v>
      </c>
      <c r="H29" s="40"/>
      <c r="I29" s="54" t="n">
        <v>997.3</v>
      </c>
      <c r="J29" s="26" t="n">
        <f aca="false">I29/G29*100</f>
        <v>100</v>
      </c>
      <c r="K29" s="41" t="n">
        <v>226.5</v>
      </c>
      <c r="L29" s="54" t="n">
        <v>226.5</v>
      </c>
      <c r="M29" s="43" t="n">
        <f aca="false">L29/K29*100</f>
        <v>100</v>
      </c>
      <c r="N29" s="24" t="n">
        <f aca="false">G29+K29</f>
        <v>1223.8</v>
      </c>
      <c r="O29" s="24" t="n">
        <f aca="false">I29+L29</f>
        <v>1223.8</v>
      </c>
      <c r="P29" s="27" t="n">
        <f aca="false">O29/N29*100</f>
        <v>100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87.7</v>
      </c>
      <c r="D30" s="40"/>
      <c r="E30" s="41" t="n">
        <v>1085.2</v>
      </c>
      <c r="F30" s="25" t="n">
        <f aca="false">E30/C30*100</f>
        <v>99.7701572124667</v>
      </c>
      <c r="G30" s="41" t="n">
        <v>7193.1</v>
      </c>
      <c r="H30" s="40"/>
      <c r="I30" s="54" t="n">
        <v>7135</v>
      </c>
      <c r="J30" s="26" t="n">
        <f aca="false">I30/G30*100</f>
        <v>99.1922814919854</v>
      </c>
      <c r="K30" s="41" t="n">
        <v>72</v>
      </c>
      <c r="L30" s="54" t="n">
        <v>67.5</v>
      </c>
      <c r="M30" s="43" t="n">
        <f aca="false">L30/K30*100</f>
        <v>93.75</v>
      </c>
      <c r="N30" s="24" t="n">
        <f aca="false">G30+K30</f>
        <v>7265.1</v>
      </c>
      <c r="O30" s="24" t="n">
        <f aca="false">I30+L30</f>
        <v>7202.5</v>
      </c>
      <c r="P30" s="27" t="n">
        <f aca="false">O30/N30*100</f>
        <v>99.1383463407248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4139</v>
      </c>
      <c r="D31" s="40"/>
      <c r="E31" s="41" t="n">
        <v>33019.7</v>
      </c>
      <c r="F31" s="25" t="n">
        <f aca="false">E31/C31*100</f>
        <v>96.7213450891942</v>
      </c>
      <c r="G31" s="41" t="n">
        <v>5208.4</v>
      </c>
      <c r="H31" s="40"/>
      <c r="I31" s="54" t="n">
        <v>3177</v>
      </c>
      <c r="J31" s="26" t="n">
        <f aca="false">I31/G31*100</f>
        <v>60.9976192304739</v>
      </c>
      <c r="K31" s="41" t="n">
        <v>2965.7</v>
      </c>
      <c r="L31" s="54" t="n">
        <v>2791.1</v>
      </c>
      <c r="M31" s="43" t="n">
        <f aca="false">L31/K31*100</f>
        <v>94.1126884040867</v>
      </c>
      <c r="N31" s="24" t="n">
        <f aca="false">G31+K31</f>
        <v>8174.1</v>
      </c>
      <c r="O31" s="24" t="n">
        <f aca="false">I31+L31</f>
        <v>5968.1</v>
      </c>
      <c r="P31" s="27" t="n">
        <f aca="false">O31/N31*100</f>
        <v>73.0123193990776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4471</v>
      </c>
      <c r="D32" s="40"/>
      <c r="E32" s="41" t="n">
        <v>4450</v>
      </c>
      <c r="F32" s="25" t="n">
        <f aca="false">E32/C32*100</f>
        <v>99.5303064191456</v>
      </c>
      <c r="G32" s="41" t="n">
        <v>2503</v>
      </c>
      <c r="H32" s="40"/>
      <c r="I32" s="54" t="n">
        <v>2269.8</v>
      </c>
      <c r="J32" s="26" t="n">
        <f aca="false">I32/G32*100</f>
        <v>90.6831801837795</v>
      </c>
      <c r="K32" s="41" t="n">
        <v>5091.4</v>
      </c>
      <c r="L32" s="54" t="n">
        <v>4963.5</v>
      </c>
      <c r="M32" s="43" t="n">
        <f aca="false">L32/K32*100</f>
        <v>97.4879208076364</v>
      </c>
      <c r="N32" s="24" t="n">
        <f aca="false">G32+K32</f>
        <v>7594.4</v>
      </c>
      <c r="O32" s="24" t="n">
        <f aca="false">I32+L32</f>
        <v>7233.3</v>
      </c>
      <c r="P32" s="27" t="n">
        <f aca="false">O32/N32*100</f>
        <v>95.2451806594333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3"/>
      <c r="I33" s="56" t="n">
        <v>0</v>
      </c>
      <c r="J33" s="26" t="e">
        <f aca="false">I33/G33*100</f>
        <v>#DIV/0!</v>
      </c>
      <c r="K33" s="49"/>
      <c r="L33" s="6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8288.5</v>
      </c>
      <c r="D34" s="41" t="n">
        <f aca="false">D40+D49+D58+D64+D68</f>
        <v>0</v>
      </c>
      <c r="E34" s="41" t="n">
        <f aca="false">E40+E49+E58+E63+E64+E68</f>
        <v>167957.7</v>
      </c>
      <c r="F34" s="25" t="n">
        <f aca="false">E34/C34*100</f>
        <v>99.8034327954673</v>
      </c>
      <c r="G34" s="41"/>
      <c r="H34" s="41"/>
      <c r="I34" s="41"/>
      <c r="J34" s="26" t="e">
        <f aca="false">I34/G34*100</f>
        <v>#DIV/0!</v>
      </c>
      <c r="K34" s="49"/>
      <c r="L34" s="49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98584.8</v>
      </c>
      <c r="D35" s="44" t="n">
        <f aca="false">D41+D50+D69</f>
        <v>0</v>
      </c>
      <c r="E35" s="44" t="n">
        <f aca="false">E41+E50+E69+E59+E65</f>
        <v>98532.9</v>
      </c>
      <c r="F35" s="45" t="n">
        <f aca="false">E35/C35*100</f>
        <v>99.9473549675001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9634.9</v>
      </c>
      <c r="D36" s="44" t="n">
        <f aca="false">D42+D51+D70</f>
        <v>0</v>
      </c>
      <c r="E36" s="44" t="n">
        <f aca="false">E42+E51+E70+E60+E66</f>
        <v>29624.1</v>
      </c>
      <c r="F36" s="45" t="n">
        <f aca="false">E36/C36*100</f>
        <v>99.9635564823907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0068.8</v>
      </c>
      <c r="D37" s="44" t="n">
        <f aca="false">D34-D35-D36</f>
        <v>0</v>
      </c>
      <c r="E37" s="44" t="n">
        <f aca="false">E34-E35-E36</f>
        <v>39800.6999999999</v>
      </c>
      <c r="F37" s="45" t="n">
        <f aca="false">E37/C37*100</f>
        <v>99.330900850537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4.25" hidden="false" customHeight="true" outlineLevel="0" collapsed="false">
      <c r="A38" s="65" t="s">
        <v>49</v>
      </c>
      <c r="B38" s="30"/>
      <c r="C38" s="66" t="n">
        <f aca="false">C44+C53+C62</f>
        <v>9499.4</v>
      </c>
      <c r="D38" s="66"/>
      <c r="E38" s="66" t="n">
        <f aca="false">E44+E53+E62</f>
        <v>9403.9</v>
      </c>
      <c r="F38" s="67" t="n">
        <f aca="false">E38/C38*100</f>
        <v>98.9946733477904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2647.5</v>
      </c>
      <c r="D40" s="40"/>
      <c r="E40" s="40" t="n">
        <v>42611.1</v>
      </c>
      <c r="F40" s="25" t="n">
        <f aca="false">E40/C40*100</f>
        <v>99.9146491588018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4377.4</v>
      </c>
      <c r="D41" s="36"/>
      <c r="E41" s="44" t="n">
        <v>24358.3</v>
      </c>
      <c r="F41" s="45" t="n">
        <f aca="false">E41/C41*100</f>
        <v>99.9216487402266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11.2</v>
      </c>
      <c r="D42" s="36"/>
      <c r="E42" s="44" t="n">
        <v>7209.3</v>
      </c>
      <c r="F42" s="45" t="n">
        <f aca="false">E42/C42*100</f>
        <v>99.9736520967384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058.9</v>
      </c>
      <c r="D43" s="44" t="n">
        <f aca="false">D40-D41-D42</f>
        <v>0</v>
      </c>
      <c r="E43" s="44" t="n">
        <f aca="false">E40-E41-E42</f>
        <v>11043.5</v>
      </c>
      <c r="F43" s="45" t="n">
        <f aca="false">E43/C43*100</f>
        <v>99.8607456437802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5" t="s">
        <v>49</v>
      </c>
      <c r="B44" s="68"/>
      <c r="C44" s="66" t="n">
        <v>5790.7</v>
      </c>
      <c r="D44" s="66"/>
      <c r="E44" s="66" t="n">
        <v>5789.8</v>
      </c>
      <c r="F44" s="67" t="n">
        <f aca="false">E44/C44*100</f>
        <v>99.9844578375672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9" t="s">
        <v>54</v>
      </c>
      <c r="B45" s="70"/>
      <c r="C45" s="71" t="n">
        <v>17036.7</v>
      </c>
      <c r="D45" s="72"/>
      <c r="E45" s="71" t="n">
        <v>17015.8</v>
      </c>
      <c r="F45" s="25" t="n">
        <f aca="false">E45/C45*100</f>
        <v>99.8773236600985</v>
      </c>
      <c r="G45" s="31"/>
      <c r="H45" s="31"/>
      <c r="I45" s="33"/>
      <c r="J45" s="34"/>
      <c r="K45" s="31"/>
      <c r="L45" s="33"/>
      <c r="M45" s="73"/>
      <c r="N45" s="74"/>
      <c r="O45" s="74"/>
      <c r="P45" s="75"/>
    </row>
    <row r="46" customFormat="false" ht="12.75" hidden="false" customHeight="false" outlineLevel="0" collapsed="false">
      <c r="A46" s="76" t="s">
        <v>55</v>
      </c>
      <c r="B46" s="77"/>
      <c r="C46" s="57" t="n">
        <v>12972.4</v>
      </c>
      <c r="D46" s="78"/>
      <c r="E46" s="78" t="n">
        <v>12953.4</v>
      </c>
      <c r="F46" s="25" t="n">
        <f aca="false">E46/C46*100</f>
        <v>99.8535351978046</v>
      </c>
      <c r="G46" s="31"/>
      <c r="H46" s="31"/>
      <c r="I46" s="33"/>
      <c r="J46" s="34"/>
      <c r="K46" s="31"/>
      <c r="L46" s="33"/>
      <c r="M46" s="73"/>
      <c r="N46" s="74"/>
      <c r="O46" s="74"/>
      <c r="P46" s="75"/>
    </row>
    <row r="47" customFormat="false" ht="12.75" hidden="false" customHeight="false" outlineLevel="0" collapsed="false">
      <c r="A47" s="76" t="s">
        <v>56</v>
      </c>
      <c r="B47" s="77"/>
      <c r="C47" s="57" t="n">
        <v>3768.5</v>
      </c>
      <c r="D47" s="78"/>
      <c r="E47" s="57" t="n">
        <v>3766.6</v>
      </c>
      <c r="F47" s="25" t="n">
        <f aca="false">E47/C47*100</f>
        <v>99.9495820618283</v>
      </c>
      <c r="G47" s="31"/>
      <c r="H47" s="31"/>
      <c r="I47" s="33"/>
      <c r="J47" s="34"/>
      <c r="K47" s="31"/>
      <c r="L47" s="33"/>
      <c r="M47" s="73"/>
      <c r="N47" s="74"/>
      <c r="O47" s="74"/>
      <c r="P47" s="75"/>
    </row>
    <row r="48" customFormat="false" ht="12.75" hidden="false" customHeight="false" outlineLevel="0" collapsed="false">
      <c r="A48" s="76" t="s">
        <v>18</v>
      </c>
      <c r="B48" s="77"/>
      <c r="C48" s="78" t="n">
        <f aca="false">C45-C46-C47</f>
        <v>295.800000000001</v>
      </c>
      <c r="D48" s="78" t="n">
        <f aca="false">D45-D46-D47</f>
        <v>0</v>
      </c>
      <c r="E48" s="78" t="n">
        <f aca="false">E45-E46-E47</f>
        <v>295.8</v>
      </c>
      <c r="F48" s="25" t="n">
        <f aca="false">E48/C48*100</f>
        <v>99.9999999999995</v>
      </c>
      <c r="G48" s="31"/>
      <c r="H48" s="31"/>
      <c r="I48" s="33"/>
      <c r="J48" s="34"/>
      <c r="K48" s="31"/>
      <c r="L48" s="33"/>
      <c r="M48" s="73"/>
      <c r="N48" s="74"/>
      <c r="O48" s="74"/>
      <c r="P48" s="75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98936.4</v>
      </c>
      <c r="D49" s="40"/>
      <c r="E49" s="41" t="n">
        <v>98683.2</v>
      </c>
      <c r="F49" s="25" t="n">
        <f aca="false">E49/C49*100</f>
        <v>99.7440780137543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1028.1</v>
      </c>
      <c r="D50" s="36"/>
      <c r="E50" s="44" t="n">
        <v>61003.8</v>
      </c>
      <c r="F50" s="45" t="n">
        <f aca="false">E50/C50*100</f>
        <v>99.960182276689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8507</v>
      </c>
      <c r="D51" s="36"/>
      <c r="E51" s="44" t="n">
        <v>18500</v>
      </c>
      <c r="F51" s="45" t="n">
        <f aca="false">E51/C51*100</f>
        <v>99.9621764737667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9401.3</v>
      </c>
      <c r="D52" s="44" t="n">
        <f aca="false">D49-D50-D51</f>
        <v>0</v>
      </c>
      <c r="E52" s="44" t="n">
        <f aca="false">E49-E50-E51</f>
        <v>19179.4</v>
      </c>
      <c r="F52" s="45" t="n">
        <f aca="false">E52/C52*100</f>
        <v>98.8562622092334</v>
      </c>
      <c r="G52" s="31"/>
      <c r="H52" s="31"/>
      <c r="I52" s="33"/>
      <c r="J52" s="34"/>
      <c r="K52" s="31"/>
      <c r="L52" s="33"/>
      <c r="M52" s="73"/>
      <c r="N52" s="74"/>
      <c r="O52" s="74"/>
      <c r="P52" s="75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  <c r="GI52" s="79"/>
      <c r="GJ52" s="79"/>
      <c r="GK52" s="79"/>
      <c r="GL52" s="79"/>
      <c r="GM52" s="79"/>
      <c r="GN52" s="79"/>
      <c r="GO52" s="79"/>
      <c r="GP52" s="79"/>
      <c r="GQ52" s="79"/>
      <c r="GR52" s="79"/>
      <c r="GS52" s="79"/>
      <c r="GT52" s="79"/>
      <c r="GU52" s="79"/>
      <c r="GV52" s="79"/>
      <c r="GW52" s="79"/>
      <c r="GX52" s="79"/>
      <c r="GY52" s="79"/>
      <c r="GZ52" s="79"/>
      <c r="HA52" s="79"/>
    </row>
    <row r="53" customFormat="false" ht="12.75" hidden="false" customHeight="false" outlineLevel="0" collapsed="false">
      <c r="A53" s="65" t="s">
        <v>49</v>
      </c>
      <c r="B53" s="30"/>
      <c r="C53" s="66" t="n">
        <v>3673.7</v>
      </c>
      <c r="D53" s="66"/>
      <c r="E53" s="66" t="n">
        <v>3585.3</v>
      </c>
      <c r="F53" s="67" t="n">
        <f aca="false">E53/C53*100</f>
        <v>97.5937066173068</v>
      </c>
      <c r="G53" s="31"/>
      <c r="H53" s="31"/>
      <c r="I53" s="33"/>
      <c r="J53" s="34"/>
      <c r="K53" s="31"/>
      <c r="L53" s="33"/>
      <c r="M53" s="73"/>
      <c r="N53" s="74"/>
      <c r="O53" s="74"/>
      <c r="P53" s="75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9"/>
      <c r="EW53" s="79"/>
      <c r="EX53" s="79"/>
      <c r="EY53" s="79"/>
      <c r="EZ53" s="79"/>
      <c r="FA53" s="79"/>
      <c r="FB53" s="79"/>
      <c r="FC53" s="79"/>
      <c r="FD53" s="79"/>
      <c r="FE53" s="79"/>
      <c r="FF53" s="79"/>
      <c r="FG53" s="79"/>
      <c r="FH53" s="79"/>
      <c r="FI53" s="79"/>
      <c r="FJ53" s="79"/>
      <c r="FK53" s="79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79"/>
      <c r="FY53" s="79"/>
      <c r="FZ53" s="79"/>
      <c r="GA53" s="79"/>
      <c r="GB53" s="79"/>
      <c r="GC53" s="79"/>
      <c r="GD53" s="79"/>
      <c r="GE53" s="79"/>
      <c r="GF53" s="79"/>
      <c r="GG53" s="79"/>
      <c r="GH53" s="79"/>
      <c r="GI53" s="79"/>
      <c r="GJ53" s="79"/>
      <c r="GK53" s="79"/>
      <c r="GL53" s="79"/>
      <c r="GM53" s="79"/>
      <c r="GN53" s="79"/>
      <c r="GO53" s="79"/>
      <c r="GP53" s="79"/>
      <c r="GQ53" s="79"/>
      <c r="GR53" s="79"/>
      <c r="GS53" s="79"/>
      <c r="GT53" s="79"/>
      <c r="GU53" s="79"/>
      <c r="GV53" s="79"/>
      <c r="GW53" s="79"/>
      <c r="GX53" s="79"/>
      <c r="GY53" s="79"/>
      <c r="GZ53" s="79"/>
      <c r="HA53" s="79"/>
    </row>
    <row r="54" s="87" customFormat="true" ht="25.5" hidden="false" customHeight="true" outlineLevel="0" collapsed="false">
      <c r="A54" s="69" t="s">
        <v>59</v>
      </c>
      <c r="B54" s="70"/>
      <c r="C54" s="71" t="n">
        <v>60140.6</v>
      </c>
      <c r="D54" s="72"/>
      <c r="E54" s="71" t="n">
        <v>60126</v>
      </c>
      <c r="F54" s="25" t="n">
        <f aca="false">E54/C54*100</f>
        <v>99.9757235544707</v>
      </c>
      <c r="G54" s="80"/>
      <c r="H54" s="80"/>
      <c r="I54" s="81"/>
      <c r="J54" s="34"/>
      <c r="K54" s="80"/>
      <c r="L54" s="81"/>
      <c r="M54" s="82"/>
      <c r="N54" s="83"/>
      <c r="O54" s="83"/>
      <c r="P54" s="84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91" customFormat="true" ht="12.75" hidden="false" customHeight="false" outlineLevel="0" collapsed="false">
      <c r="A55" s="76" t="s">
        <v>55</v>
      </c>
      <c r="B55" s="77"/>
      <c r="C55" s="57" t="n">
        <v>45460.7</v>
      </c>
      <c r="D55" s="78"/>
      <c r="E55" s="78" t="n">
        <v>45453.1</v>
      </c>
      <c r="F55" s="45" t="n">
        <f aca="false">E55/C55*100</f>
        <v>99.9832822635815</v>
      </c>
      <c r="G55" s="80"/>
      <c r="H55" s="80"/>
      <c r="I55" s="81"/>
      <c r="J55" s="34"/>
      <c r="K55" s="80"/>
      <c r="L55" s="81"/>
      <c r="M55" s="73"/>
      <c r="N55" s="88"/>
      <c r="O55" s="88"/>
      <c r="P55" s="75"/>
      <c r="Q55" s="89"/>
      <c r="R55" s="89"/>
      <c r="S55" s="89"/>
      <c r="T55" s="89"/>
      <c r="U55" s="89"/>
      <c r="V55" s="89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</row>
    <row r="56" s="91" customFormat="true" ht="12.75" hidden="false" customHeight="false" outlineLevel="0" collapsed="false">
      <c r="A56" s="76" t="s">
        <v>56</v>
      </c>
      <c r="B56" s="77"/>
      <c r="C56" s="57" t="n">
        <v>13731.9</v>
      </c>
      <c r="D56" s="78"/>
      <c r="E56" s="57" t="n">
        <v>13725</v>
      </c>
      <c r="F56" s="45" t="n">
        <f aca="false">E56/C56*100</f>
        <v>99.9497520372272</v>
      </c>
      <c r="G56" s="80"/>
      <c r="H56" s="80"/>
      <c r="I56" s="81"/>
      <c r="J56" s="34"/>
      <c r="K56" s="80"/>
      <c r="L56" s="81"/>
      <c r="M56" s="73"/>
      <c r="N56" s="88"/>
      <c r="O56" s="88"/>
      <c r="P56" s="75"/>
      <c r="Q56" s="89"/>
      <c r="R56" s="89"/>
      <c r="S56" s="89"/>
      <c r="T56" s="89"/>
      <c r="U56" s="89"/>
      <c r="V56" s="89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</row>
    <row r="57" s="91" customFormat="true" ht="12.75" hidden="false" customHeight="false" outlineLevel="0" collapsed="false">
      <c r="A57" s="76" t="s">
        <v>18</v>
      </c>
      <c r="B57" s="77"/>
      <c r="C57" s="78" t="n">
        <f aca="false">C54-C55-C56</f>
        <v>948.000000000002</v>
      </c>
      <c r="D57" s="78" t="n">
        <f aca="false">D54-D55-D56</f>
        <v>0</v>
      </c>
      <c r="E57" s="78" t="n">
        <f aca="false">E54-E55-E56</f>
        <v>947.900000000002</v>
      </c>
      <c r="F57" s="45" t="n">
        <f aca="false">E57/C57*100</f>
        <v>99.9894514767932</v>
      </c>
      <c r="G57" s="80"/>
      <c r="H57" s="80"/>
      <c r="I57" s="81"/>
      <c r="J57" s="34"/>
      <c r="K57" s="80"/>
      <c r="L57" s="81"/>
      <c r="M57" s="73"/>
      <c r="N57" s="88"/>
      <c r="O57" s="88"/>
      <c r="P57" s="75"/>
      <c r="Q57" s="89"/>
      <c r="R57" s="89"/>
      <c r="S57" s="89"/>
      <c r="T57" s="89"/>
      <c r="U57" s="89"/>
      <c r="V57" s="89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</row>
    <row r="58" s="91" customFormat="true" ht="22.5" hidden="false" customHeight="false" outlineLevel="0" collapsed="false">
      <c r="A58" s="69" t="s">
        <v>60</v>
      </c>
      <c r="B58" s="92" t="s">
        <v>61</v>
      </c>
      <c r="C58" s="63" t="n">
        <v>24093.3</v>
      </c>
      <c r="D58" s="63"/>
      <c r="E58" s="63" t="n">
        <v>24071.9</v>
      </c>
      <c r="F58" s="25" t="n">
        <f aca="false">E58/C58*100</f>
        <v>99.9111786264231</v>
      </c>
      <c r="G58" s="80"/>
      <c r="H58" s="80"/>
      <c r="I58" s="81"/>
      <c r="J58" s="34"/>
      <c r="K58" s="80"/>
      <c r="L58" s="81"/>
      <c r="M58" s="73"/>
      <c r="N58" s="93"/>
      <c r="O58" s="93"/>
      <c r="P58" s="94"/>
      <c r="Q58" s="89"/>
      <c r="R58" s="89"/>
      <c r="S58" s="89"/>
      <c r="T58" s="89"/>
      <c r="U58" s="89"/>
      <c r="V58" s="89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</row>
    <row r="59" s="91" customFormat="true" ht="12.75" hidden="false" customHeight="false" outlineLevel="0" collapsed="false">
      <c r="A59" s="29" t="s">
        <v>16</v>
      </c>
      <c r="B59" s="77"/>
      <c r="C59" s="78" t="n">
        <v>12272.2</v>
      </c>
      <c r="D59" s="78"/>
      <c r="E59" s="78" t="n">
        <v>12264.1</v>
      </c>
      <c r="F59" s="25" t="n">
        <f aca="false">E59/C59*100</f>
        <v>99.9339971643226</v>
      </c>
      <c r="G59" s="80"/>
      <c r="H59" s="80"/>
      <c r="I59" s="81"/>
      <c r="J59" s="34"/>
      <c r="K59" s="80"/>
      <c r="L59" s="81"/>
      <c r="M59" s="73"/>
      <c r="N59" s="93"/>
      <c r="O59" s="93"/>
      <c r="P59" s="94"/>
      <c r="Q59" s="89"/>
      <c r="R59" s="89"/>
      <c r="S59" s="89"/>
      <c r="T59" s="89"/>
      <c r="U59" s="89"/>
      <c r="V59" s="89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</row>
    <row r="60" s="91" customFormat="true" ht="12.75" hidden="false" customHeight="false" outlineLevel="0" collapsed="false">
      <c r="A60" s="29" t="s">
        <v>24</v>
      </c>
      <c r="B60" s="77"/>
      <c r="C60" s="78" t="n">
        <v>3659.9</v>
      </c>
      <c r="D60" s="78"/>
      <c r="E60" s="78" t="n">
        <v>3658.1</v>
      </c>
      <c r="F60" s="25" t="n">
        <f aca="false">E60/C60*100</f>
        <v>99.9508183283696</v>
      </c>
      <c r="G60" s="80"/>
      <c r="H60" s="80"/>
      <c r="I60" s="81"/>
      <c r="J60" s="34"/>
      <c r="K60" s="80"/>
      <c r="L60" s="81"/>
      <c r="M60" s="73"/>
      <c r="N60" s="93"/>
      <c r="O60" s="93"/>
      <c r="P60" s="94"/>
      <c r="Q60" s="89"/>
      <c r="R60" s="89"/>
      <c r="S60" s="89"/>
      <c r="T60" s="89"/>
      <c r="U60" s="89"/>
      <c r="V60" s="89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</row>
    <row r="61" s="91" customFormat="true" ht="12.75" hidden="false" customHeight="false" outlineLevel="0" collapsed="false">
      <c r="A61" s="29" t="s">
        <v>18</v>
      </c>
      <c r="B61" s="77"/>
      <c r="C61" s="78" t="n">
        <f aca="false">C58-C59-C60</f>
        <v>8161.2</v>
      </c>
      <c r="D61" s="78" t="n">
        <f aca="false">D58-D59-D60</f>
        <v>0</v>
      </c>
      <c r="E61" s="78" t="n">
        <f aca="false">E58-E59-E60</f>
        <v>8149.7</v>
      </c>
      <c r="F61" s="25" t="n">
        <f aca="false">E61/C61*100</f>
        <v>99.8590893496055</v>
      </c>
      <c r="G61" s="80"/>
      <c r="H61" s="80"/>
      <c r="I61" s="81"/>
      <c r="J61" s="34"/>
      <c r="K61" s="80"/>
      <c r="L61" s="81"/>
      <c r="M61" s="73"/>
      <c r="N61" s="93"/>
      <c r="O61" s="93"/>
      <c r="P61" s="94"/>
      <c r="Q61" s="89"/>
      <c r="R61" s="89"/>
      <c r="S61" s="89"/>
      <c r="T61" s="89"/>
      <c r="U61" s="89"/>
      <c r="V61" s="89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</row>
    <row r="62" s="91" customFormat="true" ht="21.75" hidden="false" customHeight="false" outlineLevel="0" collapsed="false">
      <c r="A62" s="65" t="s">
        <v>62</v>
      </c>
      <c r="B62" s="77"/>
      <c r="C62" s="95" t="n">
        <v>35</v>
      </c>
      <c r="D62" s="95"/>
      <c r="E62" s="95" t="n">
        <v>28.8</v>
      </c>
      <c r="F62" s="96" t="n">
        <f aca="false">E62/C62*100</f>
        <v>82.2857142857143</v>
      </c>
      <c r="G62" s="80"/>
      <c r="H62" s="80"/>
      <c r="I62" s="81"/>
      <c r="J62" s="97"/>
      <c r="K62" s="80"/>
      <c r="L62" s="81"/>
      <c r="M62" s="98"/>
      <c r="N62" s="93"/>
      <c r="O62" s="93"/>
      <c r="P62" s="94"/>
      <c r="Q62" s="89"/>
      <c r="R62" s="89"/>
      <c r="S62" s="89"/>
      <c r="T62" s="89"/>
      <c r="U62" s="89"/>
      <c r="V62" s="89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</row>
    <row r="63" s="91" customFormat="true" ht="12.75" hidden="false" customHeight="false" outlineLevel="0" collapsed="false">
      <c r="A63" s="69" t="s">
        <v>63</v>
      </c>
      <c r="B63" s="92" t="s">
        <v>64</v>
      </c>
      <c r="C63" s="63" t="n">
        <v>59.6</v>
      </c>
      <c r="D63" s="63" t="n">
        <v>0</v>
      </c>
      <c r="E63" s="55" t="n">
        <v>56.9</v>
      </c>
      <c r="F63" s="45" t="n">
        <f aca="false">E63/C63*100</f>
        <v>95.4697986577181</v>
      </c>
      <c r="G63" s="55" t="n">
        <v>25</v>
      </c>
      <c r="H63" s="63"/>
      <c r="I63" s="99" t="n">
        <v>25</v>
      </c>
      <c r="J63" s="26" t="n">
        <f aca="false">I63/G63*100</f>
        <v>100</v>
      </c>
      <c r="K63" s="55" t="n">
        <v>7.1</v>
      </c>
      <c r="L63" s="99" t="n">
        <v>7</v>
      </c>
      <c r="M63" s="43" t="n">
        <f aca="false">L63/K63*100</f>
        <v>98.5915492957747</v>
      </c>
      <c r="N63" s="24" t="n">
        <f aca="false">G63+K63</f>
        <v>32.1</v>
      </c>
      <c r="O63" s="24" t="n">
        <f aca="false">I63+L63</f>
        <v>32</v>
      </c>
      <c r="P63" s="27" t="n">
        <f aca="false">O63/N63*100</f>
        <v>99.6884735202492</v>
      </c>
      <c r="Q63" s="89"/>
      <c r="R63" s="89"/>
      <c r="S63" s="89"/>
      <c r="T63" s="89"/>
      <c r="U63" s="89"/>
      <c r="V63" s="89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</row>
    <row r="64" s="91" customFormat="true" ht="12.75" hidden="false" customHeight="false" outlineLevel="0" collapsed="false">
      <c r="A64" s="69" t="s">
        <v>65</v>
      </c>
      <c r="B64" s="70" t="s">
        <v>66</v>
      </c>
      <c r="C64" s="55" t="n">
        <v>750.7</v>
      </c>
      <c r="D64" s="63"/>
      <c r="E64" s="55" t="n">
        <v>736.3</v>
      </c>
      <c r="F64" s="25" t="n">
        <f aca="false">E64/C64*100</f>
        <v>98.0817903290262</v>
      </c>
      <c r="G64" s="63" t="n">
        <v>0</v>
      </c>
      <c r="H64" s="78"/>
      <c r="I64" s="56" t="n">
        <v>0</v>
      </c>
      <c r="J64" s="43" t="n">
        <v>0</v>
      </c>
      <c r="K64" s="63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9"/>
      <c r="R64" s="89"/>
      <c r="S64" s="89"/>
      <c r="T64" s="89"/>
      <c r="U64" s="89"/>
      <c r="V64" s="89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</row>
    <row r="65" s="91" customFormat="true" ht="12.75" hidden="false" customHeight="false" outlineLevel="0" collapsed="false">
      <c r="A65" s="29" t="s">
        <v>16</v>
      </c>
      <c r="B65" s="70"/>
      <c r="C65" s="57" t="n">
        <v>12.6</v>
      </c>
      <c r="D65" s="78"/>
      <c r="E65" s="57" t="n">
        <v>12.2</v>
      </c>
      <c r="F65" s="25" t="n">
        <f aca="false">E65/C65*100</f>
        <v>96.8253968253968</v>
      </c>
      <c r="G65" s="100"/>
      <c r="H65" s="80"/>
      <c r="I65" s="101"/>
      <c r="J65" s="102"/>
      <c r="K65" s="100"/>
      <c r="L65" s="101"/>
      <c r="M65" s="43"/>
      <c r="N65" s="24"/>
      <c r="O65" s="24"/>
      <c r="P65" s="27"/>
      <c r="Q65" s="89"/>
      <c r="R65" s="89"/>
      <c r="S65" s="89"/>
      <c r="T65" s="89"/>
      <c r="U65" s="89"/>
      <c r="V65" s="89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</row>
    <row r="66" s="91" customFormat="true" ht="12.75" hidden="false" customHeight="false" outlineLevel="0" collapsed="false">
      <c r="A66" s="29" t="s">
        <v>24</v>
      </c>
      <c r="B66" s="70"/>
      <c r="C66" s="57" t="n">
        <v>3.8</v>
      </c>
      <c r="D66" s="78"/>
      <c r="E66" s="57" t="n">
        <v>3.7</v>
      </c>
      <c r="F66" s="25" t="n">
        <f aca="false">E66/C66*100</f>
        <v>97.3684210526316</v>
      </c>
      <c r="G66" s="100"/>
      <c r="H66" s="80"/>
      <c r="I66" s="101"/>
      <c r="J66" s="102"/>
      <c r="K66" s="100"/>
      <c r="L66" s="101"/>
      <c r="M66" s="43"/>
      <c r="N66" s="24"/>
      <c r="O66" s="24"/>
      <c r="P66" s="27"/>
      <c r="Q66" s="89"/>
      <c r="R66" s="89"/>
      <c r="S66" s="89"/>
      <c r="T66" s="89"/>
      <c r="U66" s="89"/>
      <c r="V66" s="89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</row>
    <row r="67" s="91" customFormat="true" ht="12.75" hidden="false" customHeight="false" outlineLevel="0" collapsed="false">
      <c r="A67" s="76" t="s">
        <v>18</v>
      </c>
      <c r="B67" s="77"/>
      <c r="C67" s="57" t="n">
        <f aca="false">C64-C65-C66</f>
        <v>734.3</v>
      </c>
      <c r="D67" s="57" t="n">
        <f aca="false">D64</f>
        <v>0</v>
      </c>
      <c r="E67" s="57" t="n">
        <f aca="false">E64-E65-E66</f>
        <v>720.4</v>
      </c>
      <c r="F67" s="45" t="n">
        <f aca="false">E67/C67*100</f>
        <v>98.1070407190521</v>
      </c>
      <c r="G67" s="80"/>
      <c r="H67" s="80"/>
      <c r="I67" s="81"/>
      <c r="J67" s="103" t="n">
        <v>0</v>
      </c>
      <c r="K67" s="80"/>
      <c r="L67" s="81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9"/>
      <c r="R67" s="89"/>
      <c r="S67" s="89"/>
      <c r="T67" s="89"/>
      <c r="U67" s="89"/>
      <c r="V67" s="89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</row>
    <row r="68" s="87" customFormat="true" ht="14.25" hidden="false" customHeight="true" outlineLevel="0" collapsed="false">
      <c r="A68" s="69" t="s">
        <v>67</v>
      </c>
      <c r="B68" s="70" t="s">
        <v>68</v>
      </c>
      <c r="C68" s="55" t="n">
        <v>1801</v>
      </c>
      <c r="D68" s="63"/>
      <c r="E68" s="55" t="n">
        <v>1798.3</v>
      </c>
      <c r="F68" s="25" t="n">
        <f aca="false">E68/C68*100</f>
        <v>99.8500832870627</v>
      </c>
      <c r="G68" s="80"/>
      <c r="H68" s="80"/>
      <c r="I68" s="81"/>
      <c r="J68" s="104"/>
      <c r="K68" s="80"/>
      <c r="L68" s="81"/>
      <c r="M68" s="82"/>
      <c r="N68" s="83"/>
      <c r="O68" s="83"/>
      <c r="P68" s="84"/>
      <c r="Q68" s="85"/>
      <c r="R68" s="85"/>
      <c r="S68" s="85"/>
      <c r="T68" s="85"/>
      <c r="U68" s="85"/>
      <c r="V68" s="85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</row>
    <row r="69" s="91" customFormat="true" ht="12.75" hidden="false" customHeight="false" outlineLevel="0" collapsed="false">
      <c r="A69" s="76" t="s">
        <v>55</v>
      </c>
      <c r="B69" s="77"/>
      <c r="C69" s="57" t="n">
        <v>894.5</v>
      </c>
      <c r="D69" s="78"/>
      <c r="E69" s="57" t="n">
        <v>894.5</v>
      </c>
      <c r="F69" s="45" t="n">
        <f aca="false">E69/C69*100</f>
        <v>100</v>
      </c>
      <c r="G69" s="80"/>
      <c r="H69" s="80"/>
      <c r="I69" s="81"/>
      <c r="J69" s="105"/>
      <c r="K69" s="80"/>
      <c r="L69" s="81"/>
      <c r="M69" s="73"/>
      <c r="N69" s="88"/>
      <c r="O69" s="88"/>
      <c r="P69" s="75"/>
      <c r="Q69" s="89"/>
      <c r="R69" s="89"/>
      <c r="S69" s="89"/>
      <c r="T69" s="89"/>
      <c r="U69" s="89"/>
      <c r="V69" s="89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</row>
    <row r="70" s="91" customFormat="true" ht="12.75" hidden="false" customHeight="false" outlineLevel="0" collapsed="false">
      <c r="A70" s="76" t="s">
        <v>24</v>
      </c>
      <c r="B70" s="77"/>
      <c r="C70" s="57" t="n">
        <v>253</v>
      </c>
      <c r="D70" s="78"/>
      <c r="E70" s="57" t="n">
        <v>253</v>
      </c>
      <c r="F70" s="45" t="n">
        <f aca="false">E70/C70*100</f>
        <v>100</v>
      </c>
      <c r="G70" s="80"/>
      <c r="H70" s="80"/>
      <c r="I70" s="81"/>
      <c r="J70" s="105"/>
      <c r="K70" s="80"/>
      <c r="L70" s="81"/>
      <c r="M70" s="73"/>
      <c r="N70" s="88"/>
      <c r="O70" s="88"/>
      <c r="P70" s="75"/>
      <c r="Q70" s="89"/>
      <c r="R70" s="89"/>
      <c r="S70" s="89"/>
      <c r="T70" s="89"/>
      <c r="U70" s="89"/>
      <c r="V70" s="89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</row>
    <row r="71" s="91" customFormat="true" ht="13.5" hidden="false" customHeight="true" outlineLevel="0" collapsed="false">
      <c r="A71" s="76" t="s">
        <v>18</v>
      </c>
      <c r="B71" s="77"/>
      <c r="C71" s="57" t="n">
        <f aca="false">C68-C69-C70</f>
        <v>653.5</v>
      </c>
      <c r="D71" s="57" t="n">
        <f aca="false">D68-D69-D70</f>
        <v>0</v>
      </c>
      <c r="E71" s="57" t="n">
        <f aca="false">E68-E69-E70</f>
        <v>650.8</v>
      </c>
      <c r="F71" s="45" t="n">
        <f aca="false">E71/C71*100</f>
        <v>99.5868400918133</v>
      </c>
      <c r="G71" s="80"/>
      <c r="H71" s="80"/>
      <c r="I71" s="81"/>
      <c r="J71" s="105"/>
      <c r="K71" s="80"/>
      <c r="L71" s="81"/>
      <c r="M71" s="73"/>
      <c r="N71" s="88"/>
      <c r="O71" s="88"/>
      <c r="P71" s="75"/>
      <c r="Q71" s="89"/>
      <c r="R71" s="89"/>
      <c r="S71" s="89"/>
      <c r="T71" s="89"/>
      <c r="U71" s="89"/>
      <c r="V71" s="89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0911.8</v>
      </c>
      <c r="D72" s="40"/>
      <c r="E72" s="41" t="n">
        <v>40702.4</v>
      </c>
      <c r="F72" s="25" t="n">
        <f aca="false">E72/C72*100</f>
        <v>99.4881672280369</v>
      </c>
      <c r="G72" s="41" t="n">
        <v>0.9</v>
      </c>
      <c r="H72" s="40"/>
      <c r="I72" s="54" t="n">
        <v>0.9</v>
      </c>
      <c r="J72" s="43" t="n">
        <f aca="false">I72/G72*100</f>
        <v>100</v>
      </c>
      <c r="K72" s="41" t="n">
        <v>98.6</v>
      </c>
      <c r="L72" s="54" t="n">
        <v>95.5</v>
      </c>
      <c r="M72" s="43" t="n">
        <f aca="false">L72/K72*100</f>
        <v>96.8559837728195</v>
      </c>
      <c r="N72" s="24" t="n">
        <f aca="false">G72+K72</f>
        <v>99.5</v>
      </c>
      <c r="O72" s="24" t="n">
        <f aca="false">I72+L72</f>
        <v>96.4</v>
      </c>
      <c r="P72" s="27" t="n">
        <f aca="false">O72/N72*100</f>
        <v>96.8844221105528</v>
      </c>
      <c r="Q72" s="106"/>
      <c r="R72" s="106"/>
      <c r="S72" s="106"/>
      <c r="T72" s="106"/>
      <c r="U72" s="106"/>
      <c r="V72" s="106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  <c r="BC72" s="107"/>
      <c r="BD72" s="107"/>
      <c r="BE72" s="107"/>
      <c r="BF72" s="107"/>
      <c r="BG72" s="107"/>
      <c r="BH72" s="107"/>
      <c r="BI72" s="107"/>
      <c r="BJ72" s="107"/>
      <c r="BK72" s="107"/>
      <c r="BL72" s="107"/>
      <c r="BM72" s="10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107"/>
      <c r="CD72" s="107"/>
      <c r="CE72" s="107"/>
      <c r="CF72" s="107"/>
      <c r="CG72" s="107"/>
      <c r="CH72" s="107"/>
      <c r="CI72" s="107"/>
      <c r="CJ72" s="107"/>
      <c r="CK72" s="10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107"/>
      <c r="DH72" s="107"/>
      <c r="DI72" s="10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DU72" s="107"/>
      <c r="DV72" s="107"/>
      <c r="DW72" s="107"/>
      <c r="DX72" s="107"/>
      <c r="DY72" s="107"/>
      <c r="DZ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ES72" s="107"/>
      <c r="ET72" s="107"/>
      <c r="EU72" s="107"/>
      <c r="EV72" s="107"/>
      <c r="EW72" s="107"/>
      <c r="EX72" s="107"/>
      <c r="EY72" s="107"/>
      <c r="EZ72" s="107"/>
      <c r="FA72" s="107"/>
      <c r="FB72" s="107"/>
      <c r="FC72" s="107"/>
      <c r="FD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FQ72" s="107"/>
      <c r="FR72" s="107"/>
      <c r="FS72" s="107"/>
      <c r="FT72" s="107"/>
      <c r="FU72" s="107"/>
      <c r="FV72" s="107"/>
      <c r="FW72" s="107"/>
      <c r="FX72" s="107"/>
      <c r="FY72" s="107"/>
      <c r="FZ72" s="107"/>
      <c r="GA72" s="107"/>
      <c r="GB72" s="107"/>
      <c r="GC72" s="107"/>
      <c r="GD72" s="107"/>
      <c r="GE72" s="107"/>
      <c r="GF72" s="107"/>
      <c r="GG72" s="107"/>
      <c r="GH72" s="107"/>
      <c r="GI72" s="107"/>
      <c r="GJ72" s="107"/>
      <c r="GK72" s="107"/>
      <c r="GL72" s="107"/>
      <c r="GM72" s="107"/>
      <c r="GN72" s="107"/>
      <c r="GO72" s="107"/>
      <c r="GP72" s="107"/>
      <c r="GQ72" s="107"/>
      <c r="GR72" s="107"/>
      <c r="GS72" s="107"/>
      <c r="GT72" s="107"/>
      <c r="GU72" s="107"/>
      <c r="GV72" s="107"/>
      <c r="GW72" s="107"/>
      <c r="GX72" s="107"/>
      <c r="GY72" s="107"/>
      <c r="GZ72" s="107"/>
      <c r="HA72" s="107"/>
    </row>
    <row r="73" customFormat="false" ht="12.75" hidden="false" customHeight="false" outlineLevel="0" collapsed="false">
      <c r="A73" s="76" t="s">
        <v>71</v>
      </c>
      <c r="B73" s="30"/>
      <c r="C73" s="36" t="n">
        <v>24242.1</v>
      </c>
      <c r="D73" s="36"/>
      <c r="E73" s="44" t="n">
        <v>24207.3</v>
      </c>
      <c r="F73" s="45" t="n">
        <f aca="false">E73/C73*100</f>
        <v>99.8564480799931</v>
      </c>
      <c r="G73" s="36"/>
      <c r="H73" s="36"/>
      <c r="I73" s="108"/>
      <c r="J73" s="43"/>
      <c r="K73" s="36"/>
      <c r="L73" s="108"/>
      <c r="M73" s="61"/>
      <c r="N73" s="36"/>
      <c r="O73" s="36"/>
      <c r="P73" s="37"/>
    </row>
    <row r="74" customFormat="false" ht="12.75" hidden="false" customHeight="false" outlineLevel="0" collapsed="false">
      <c r="A74" s="76" t="s">
        <v>72</v>
      </c>
      <c r="B74" s="30"/>
      <c r="C74" s="44" t="n">
        <v>6912</v>
      </c>
      <c r="D74" s="44"/>
      <c r="E74" s="44" t="n">
        <v>6912</v>
      </c>
      <c r="F74" s="45" t="n">
        <f aca="false">E74/C74*100</f>
        <v>100</v>
      </c>
      <c r="G74" s="36"/>
      <c r="H74" s="36"/>
      <c r="I74" s="108"/>
      <c r="J74" s="43"/>
      <c r="K74" s="36"/>
      <c r="L74" s="108"/>
      <c r="M74" s="61"/>
      <c r="N74" s="36"/>
      <c r="O74" s="36"/>
      <c r="P74" s="37"/>
    </row>
    <row r="75" customFormat="false" ht="12.75" hidden="false" customHeight="false" outlineLevel="0" collapsed="false">
      <c r="A75" s="76" t="s">
        <v>18</v>
      </c>
      <c r="B75" s="30"/>
      <c r="C75" s="44" t="n">
        <f aca="false">C72-C73-C74</f>
        <v>9757.7</v>
      </c>
      <c r="D75" s="44" t="n">
        <f aca="false">D72-D73-D74</f>
        <v>0</v>
      </c>
      <c r="E75" s="44" t="n">
        <f aca="false">E72-E73-E74</f>
        <v>9583.1</v>
      </c>
      <c r="F75" s="45" t="n">
        <f aca="false">E75/C75*100</f>
        <v>98.2106439017391</v>
      </c>
      <c r="G75" s="44" t="n">
        <f aca="false">G72-I77</f>
        <v>0.9</v>
      </c>
      <c r="H75" s="36" t="e">
        <f aca="false">H72-H73-H74-#REF!</f>
        <v>#REF!</v>
      </c>
      <c r="I75" s="44" t="n">
        <f aca="false">I72-K77</f>
        <v>0.9</v>
      </c>
      <c r="J75" s="109" t="n">
        <f aca="false">I75/G75*100</f>
        <v>100</v>
      </c>
      <c r="K75" s="44" t="n">
        <f aca="false">K72-M77</f>
        <v>98.6</v>
      </c>
      <c r="L75" s="44" t="n">
        <f aca="false">L72-L73-L74</f>
        <v>95.5</v>
      </c>
      <c r="M75" s="43" t="n">
        <f aca="false">L75/K75*100</f>
        <v>96.8559837728195</v>
      </c>
      <c r="N75" s="24" t="n">
        <f aca="false">G75+K75</f>
        <v>99.5</v>
      </c>
      <c r="O75" s="24" t="n">
        <f aca="false">I75+L75</f>
        <v>96.4</v>
      </c>
      <c r="P75" s="27" t="n">
        <f aca="false">O75/N75*100</f>
        <v>96.8844221105528</v>
      </c>
    </row>
    <row r="76" customFormat="false" ht="12.75" hidden="false" customHeight="false" outlineLevel="0" collapsed="false">
      <c r="A76" s="65" t="s">
        <v>49</v>
      </c>
      <c r="B76" s="30"/>
      <c r="C76" s="66" t="n">
        <v>976.4</v>
      </c>
      <c r="D76" s="66"/>
      <c r="E76" s="66" t="n">
        <v>838.9</v>
      </c>
      <c r="F76" s="67" t="n">
        <f aca="false">E76/C76*100</f>
        <v>85.9176566980746</v>
      </c>
      <c r="G76" s="52"/>
      <c r="H76" s="31"/>
      <c r="I76" s="110"/>
      <c r="J76" s="111"/>
      <c r="K76" s="52"/>
      <c r="L76" s="110"/>
      <c r="M76" s="102"/>
      <c r="N76" s="24"/>
      <c r="O76" s="24"/>
      <c r="P76" s="27"/>
    </row>
    <row r="77" s="28" customFormat="true" ht="33.75" hidden="false" customHeight="true" outlineLevel="0" collapsed="false">
      <c r="A77" s="69" t="s">
        <v>73</v>
      </c>
      <c r="B77" s="59" t="s">
        <v>74</v>
      </c>
      <c r="C77" s="41" t="n">
        <v>22.8</v>
      </c>
      <c r="D77" s="40"/>
      <c r="E77" s="41" t="n">
        <v>18.3</v>
      </c>
      <c r="F77" s="45" t="n">
        <f aca="false">E77/C77*100</f>
        <v>80.2631578947369</v>
      </c>
      <c r="G77" s="112"/>
      <c r="H77" s="112"/>
      <c r="I77" s="113"/>
      <c r="J77" s="102"/>
      <c r="K77" s="112"/>
      <c r="L77" s="113"/>
      <c r="M77" s="50"/>
      <c r="N77" s="40"/>
      <c r="O77" s="40"/>
      <c r="P77" s="51"/>
    </row>
    <row r="78" s="28" customFormat="true" ht="23.25" hidden="false" customHeight="true" outlineLevel="0" collapsed="false">
      <c r="A78" s="114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12"/>
      <c r="H78" s="112"/>
      <c r="I78" s="113"/>
      <c r="J78" s="102"/>
      <c r="K78" s="112"/>
      <c r="L78" s="113"/>
      <c r="M78" s="50"/>
      <c r="N78" s="115"/>
      <c r="O78" s="115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2479.5</v>
      </c>
      <c r="D79" s="41"/>
      <c r="E79" s="41" t="n">
        <v>21257</v>
      </c>
      <c r="F79" s="25" t="n">
        <f aca="false">E79/C79*100</f>
        <v>94.5617117818457</v>
      </c>
      <c r="G79" s="41" t="n">
        <v>1382.8</v>
      </c>
      <c r="H79" s="41"/>
      <c r="I79" s="41" t="n">
        <v>1382.2</v>
      </c>
      <c r="J79" s="43" t="n">
        <f aca="false">I79/G79*100</f>
        <v>99.9566097772635</v>
      </c>
      <c r="K79" s="41" t="n">
        <v>120.9</v>
      </c>
      <c r="L79" s="41" t="n">
        <v>120.9</v>
      </c>
      <c r="M79" s="43" t="n">
        <f aca="false">L79/K79*100</f>
        <v>100</v>
      </c>
      <c r="N79" s="24" t="n">
        <f aca="false">G79+K79</f>
        <v>1503.7</v>
      </c>
      <c r="O79" s="24" t="n">
        <f aca="false">I79+L79</f>
        <v>1503.1</v>
      </c>
      <c r="P79" s="27" t="n">
        <f aca="false">O79/N79*100</f>
        <v>99.9600984238877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61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403.3</v>
      </c>
      <c r="D81" s="36"/>
      <c r="E81" s="36" t="n">
        <v>1395.4</v>
      </c>
      <c r="F81" s="45" t="n">
        <f aca="false">E81/C81*100</f>
        <v>99.4370412598874</v>
      </c>
      <c r="G81" s="44" t="n">
        <v>1382.8</v>
      </c>
      <c r="H81" s="44"/>
      <c r="I81" s="46" t="n">
        <v>1382.2</v>
      </c>
      <c r="J81" s="48" t="n">
        <f aca="false">I81/G81*100</f>
        <v>99.9566097772635</v>
      </c>
      <c r="K81" s="44" t="n">
        <v>120.9</v>
      </c>
      <c r="L81" s="46" t="n">
        <v>120.9</v>
      </c>
      <c r="M81" s="43" t="n">
        <f aca="false">L81/K81*100</f>
        <v>100</v>
      </c>
      <c r="N81" s="24" t="n">
        <f aca="false">G81+K81</f>
        <v>1503.7</v>
      </c>
      <c r="O81" s="24" t="n">
        <f aca="false">I81+L81</f>
        <v>1503.1</v>
      </c>
      <c r="P81" s="27" t="n">
        <f aca="false">O81/N81*100</f>
        <v>99.9600984238877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7692</v>
      </c>
      <c r="D82" s="36"/>
      <c r="E82" s="44" t="n">
        <v>7424.7</v>
      </c>
      <c r="F82" s="45" t="n">
        <f aca="false">E82/C82*100</f>
        <v>96.5249609984399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3384.2</v>
      </c>
      <c r="D83" s="36"/>
      <c r="E83" s="44" t="n">
        <v>12436.9</v>
      </c>
      <c r="F83" s="45" t="n">
        <f aca="false">E83/C83*100</f>
        <v>92.9222516101074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9" t="s">
        <v>85</v>
      </c>
      <c r="B84" s="39" t="s">
        <v>86</v>
      </c>
      <c r="C84" s="41" t="n">
        <v>67.7</v>
      </c>
      <c r="D84" s="40"/>
      <c r="E84" s="40" t="n">
        <v>53.9</v>
      </c>
      <c r="F84" s="25" t="n">
        <f aca="false">E84/C84*100</f>
        <v>79.615952732644</v>
      </c>
      <c r="G84" s="41" t="n">
        <v>580.8</v>
      </c>
      <c r="H84" s="41"/>
      <c r="I84" s="54" t="n">
        <v>77</v>
      </c>
      <c r="J84" s="43" t="n">
        <f aca="false">I84/G84*100</f>
        <v>13.2575757575758</v>
      </c>
      <c r="K84" s="41"/>
      <c r="L84" s="54"/>
      <c r="M84" s="43" t="e">
        <f aca="false">L84/K84*100</f>
        <v>#DIV/0!</v>
      </c>
      <c r="N84" s="24" t="n">
        <f aca="false">G84+K84</f>
        <v>580.8</v>
      </c>
      <c r="O84" s="24" t="n">
        <f aca="false">I84+L84</f>
        <v>77</v>
      </c>
      <c r="P84" s="27" t="n">
        <f aca="false">O84/N84*100</f>
        <v>13.2575757575758</v>
      </c>
    </row>
    <row r="85" customFormat="false" ht="12.75" hidden="false" customHeight="false" outlineLevel="0" collapsed="false">
      <c r="A85" s="116" t="s">
        <v>87</v>
      </c>
      <c r="B85" s="39" t="s">
        <v>88</v>
      </c>
      <c r="C85" s="41" t="n">
        <v>1302</v>
      </c>
      <c r="D85" s="41"/>
      <c r="E85" s="41" t="n">
        <v>1029.3</v>
      </c>
      <c r="F85" s="25" t="n">
        <f aca="false">E85/C85*100</f>
        <v>79.0552995391705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7" t="n">
        <v>21483.7</v>
      </c>
      <c r="D86" s="115"/>
      <c r="E86" s="117" t="n">
        <v>21203.8</v>
      </c>
      <c r="F86" s="25" t="n">
        <f aca="false">E86/C86*100</f>
        <v>98.6971517941509</v>
      </c>
      <c r="G86" s="117"/>
      <c r="H86" s="117"/>
      <c r="I86" s="118"/>
      <c r="J86" s="48"/>
      <c r="K86" s="117" t="n">
        <v>0</v>
      </c>
      <c r="L86" s="118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9"/>
      <c r="B87" s="120"/>
      <c r="C87" s="121"/>
      <c r="D87" s="121"/>
      <c r="E87" s="122" t="n">
        <v>14959.3</v>
      </c>
      <c r="F87" s="123" t="e">
        <f aca="false">E87/C87*100</f>
        <v>#DIV/0!</v>
      </c>
      <c r="G87" s="124"/>
      <c r="H87" s="124"/>
      <c r="I87" s="125"/>
      <c r="J87" s="126" t="e">
        <f aca="false">I87/G87*100</f>
        <v>#DIV/0!</v>
      </c>
      <c r="K87" s="124"/>
      <c r="L87" s="125"/>
      <c r="M87" s="127" t="e">
        <f aca="false">L87/K87*100</f>
        <v>#DIV/0!</v>
      </c>
      <c r="N87" s="128" t="n">
        <f aca="false">G87+K87</f>
        <v>0</v>
      </c>
      <c r="O87" s="128" t="n">
        <f aca="false">I87+L87</f>
        <v>0</v>
      </c>
      <c r="P87" s="129" t="e">
        <f aca="false">O87/N87*100</f>
        <v>#DIV/0!</v>
      </c>
    </row>
    <row r="88" s="140" customFormat="true" ht="18.75" hidden="false" customHeight="true" outlineLevel="0" collapsed="false">
      <c r="A88" s="130" t="s">
        <v>91</v>
      </c>
      <c r="B88" s="131"/>
      <c r="C88" s="132" t="n">
        <f aca="false">C86+C85+C84+C79+C77+C78+C72+C34+C33+C32+C31+C30+C29+C7</f>
        <v>337557.2</v>
      </c>
      <c r="D88" s="133" t="n">
        <f aca="false">D86+D85+D84+D79+D77+D72+D34+D33+D32+D31+D30+D29+D7</f>
        <v>0</v>
      </c>
      <c r="E88" s="132" t="n">
        <f aca="false">E86+E85+E84+E79+E77+E78+E72+E34+E33+E32+E31+E30+E29+E7</f>
        <v>333426.9</v>
      </c>
      <c r="F88" s="134" t="n">
        <f aca="false">E88/C88*100</f>
        <v>98.7764147824428</v>
      </c>
      <c r="G88" s="132" t="n">
        <f aca="false">G86+G85+G84+G79+G77+G72+G63+G34+G33+G32+G31+G30+G29+G7</f>
        <v>33450.8</v>
      </c>
      <c r="H88" s="132" t="n">
        <f aca="false">H86+H85+H84+H79+H77+H72+H34+H33+H32+H31+H30+H29+H7</f>
        <v>0</v>
      </c>
      <c r="I88" s="132" t="n">
        <f aca="false">I86+I85+I84+I79+I77+I72+I63+I34+I33+I32+I31+I30+I29+I7</f>
        <v>30176.4</v>
      </c>
      <c r="J88" s="135" t="n">
        <f aca="false">I88/G88*100</f>
        <v>90.2112953950279</v>
      </c>
      <c r="K88" s="132" t="n">
        <f aca="false">K86+K85+K84+K79+K77+K72+K63+K34+K33+K32+K31+K30+K29+K7</f>
        <v>13742.8</v>
      </c>
      <c r="L88" s="132" t="n">
        <f aca="false">L86+L85+L84+L79+L77+L72+L63+L34+L33+L32+L31+L30+L29+L7</f>
        <v>12341.5</v>
      </c>
      <c r="M88" s="136" t="n">
        <f aca="false">L88/K88*100</f>
        <v>89.8033879558751</v>
      </c>
      <c r="N88" s="137" t="n">
        <f aca="false">G88+K88</f>
        <v>47193.6</v>
      </c>
      <c r="O88" s="138" t="n">
        <f aca="false">I88+L88</f>
        <v>42517.9</v>
      </c>
      <c r="P88" s="139" t="n">
        <f aca="false">O88/N88*100</f>
        <v>90.0925125440738</v>
      </c>
    </row>
    <row r="89" customFormat="false" ht="39" hidden="false" customHeight="true" outlineLevel="0" collapsed="false">
      <c r="A89" s="141" t="s">
        <v>92</v>
      </c>
      <c r="B89" s="142"/>
      <c r="C89" s="143"/>
      <c r="D89" s="143"/>
      <c r="E89" s="143"/>
      <c r="F89" s="143"/>
      <c r="G89" s="143" t="s">
        <v>93</v>
      </c>
      <c r="H89" s="143"/>
      <c r="I89" s="143"/>
      <c r="K89" s="3"/>
      <c r="L89" s="3"/>
    </row>
    <row r="90" customFormat="false" ht="12.75" hidden="false" customHeight="false" outlineLevel="0" collapsed="false">
      <c r="A90" s="141"/>
      <c r="B90" s="142"/>
      <c r="C90" s="143"/>
      <c r="D90" s="143"/>
      <c r="E90" s="143"/>
      <c r="F90" s="143"/>
      <c r="G90" s="143"/>
      <c r="H90" s="143"/>
      <c r="I90" s="143"/>
    </row>
    <row r="91" customFormat="false" ht="12.75" hidden="false" customHeight="false" outlineLevel="0" collapsed="false">
      <c r="A91" s="141"/>
      <c r="B91" s="142"/>
      <c r="C91" s="143"/>
      <c r="D91" s="143"/>
      <c r="E91" s="143"/>
      <c r="F91" s="143"/>
      <c r="G91" s="143"/>
      <c r="H91" s="143"/>
      <c r="I91" s="143"/>
    </row>
    <row r="92" customFormat="false" ht="12.75" hidden="false" customHeight="false" outlineLevel="0" collapsed="false">
      <c r="A92" s="141"/>
      <c r="B92" s="142"/>
      <c r="C92" s="143"/>
      <c r="D92" s="143"/>
      <c r="E92" s="143"/>
      <c r="F92" s="143"/>
      <c r="G92" s="144"/>
      <c r="H92" s="143"/>
      <c r="I92" s="143"/>
    </row>
    <row r="93" customFormat="false" ht="12.75" hidden="false" customHeight="false" outlineLevel="0" collapsed="false">
      <c r="A93" s="141"/>
      <c r="B93" s="142"/>
      <c r="C93" s="143"/>
      <c r="D93" s="143"/>
      <c r="E93" s="143"/>
      <c r="F93" s="143"/>
      <c r="G93" s="143"/>
      <c r="H93" s="143"/>
      <c r="I93" s="143"/>
    </row>
    <row r="94" customFormat="false" ht="12.75" hidden="false" customHeight="false" outlineLevel="0" collapsed="false">
      <c r="A94" s="141"/>
      <c r="B94" s="142"/>
      <c r="C94" s="143"/>
      <c r="D94" s="143"/>
      <c r="E94" s="143"/>
      <c r="F94" s="143"/>
      <c r="G94" s="143"/>
      <c r="H94" s="143"/>
      <c r="I94" s="143"/>
    </row>
    <row r="95" customFormat="false" ht="12.75" hidden="false" customHeight="false" outlineLevel="0" collapsed="false">
      <c r="A95" s="141"/>
      <c r="B95" s="142"/>
      <c r="C95" s="143"/>
      <c r="D95" s="143"/>
      <c r="E95" s="143"/>
      <c r="F95" s="143"/>
      <c r="G95" s="145"/>
      <c r="H95" s="143"/>
      <c r="I95" s="145"/>
    </row>
    <row r="96" customFormat="false" ht="12.75" hidden="false" customHeight="false" outlineLevel="0" collapsed="false">
      <c r="A96" s="141"/>
      <c r="B96" s="142"/>
      <c r="C96" s="143"/>
      <c r="D96" s="143"/>
      <c r="E96" s="143"/>
      <c r="F96" s="143"/>
      <c r="G96" s="144"/>
      <c r="H96" s="143"/>
      <c r="I96" s="144"/>
    </row>
    <row r="97" customFormat="false" ht="12.75" hidden="false" customHeight="false" outlineLevel="0" collapsed="false">
      <c r="A97" s="141"/>
      <c r="B97" s="142"/>
      <c r="C97" s="143"/>
      <c r="D97" s="143"/>
      <c r="E97" s="143"/>
      <c r="F97" s="143"/>
      <c r="G97" s="143"/>
      <c r="H97" s="143"/>
      <c r="I97" s="143"/>
    </row>
    <row r="98" s="4" customFormat="true" ht="12.75" hidden="false" customHeight="false" outlineLevel="0" collapsed="false">
      <c r="A98" s="141"/>
      <c r="B98" s="142"/>
      <c r="C98" s="143"/>
      <c r="D98" s="143"/>
      <c r="E98" s="143"/>
      <c r="F98" s="143"/>
      <c r="G98" s="143"/>
      <c r="H98" s="143"/>
      <c r="I98" s="143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41"/>
      <c r="B99" s="142"/>
      <c r="C99" s="143"/>
      <c r="D99" s="143"/>
      <c r="E99" s="143"/>
      <c r="F99" s="143"/>
      <c r="G99" s="143"/>
      <c r="H99" s="143"/>
      <c r="I99" s="143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41"/>
      <c r="B100" s="142"/>
      <c r="C100" s="143"/>
      <c r="D100" s="143"/>
      <c r="E100" s="143"/>
      <c r="F100" s="143"/>
      <c r="G100" s="143"/>
      <c r="H100" s="143"/>
      <c r="I100" s="143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41"/>
      <c r="B101" s="142"/>
      <c r="C101" s="143"/>
      <c r="D101" s="143"/>
      <c r="E101" s="143"/>
      <c r="F101" s="143"/>
      <c r="G101" s="143"/>
      <c r="H101" s="143"/>
      <c r="I101" s="143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41"/>
      <c r="B102" s="142"/>
      <c r="C102" s="143"/>
      <c r="D102" s="143"/>
      <c r="E102" s="143"/>
      <c r="F102" s="143"/>
      <c r="G102" s="143"/>
      <c r="H102" s="143"/>
      <c r="I102" s="143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41"/>
      <c r="B103" s="142"/>
      <c r="C103" s="143"/>
      <c r="D103" s="143"/>
      <c r="E103" s="143"/>
      <c r="F103" s="143"/>
      <c r="G103" s="143"/>
      <c r="H103" s="143"/>
      <c r="I103" s="143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41"/>
      <c r="B104" s="142"/>
      <c r="C104" s="143"/>
      <c r="D104" s="143"/>
      <c r="E104" s="143"/>
      <c r="F104" s="143"/>
      <c r="G104" s="143"/>
      <c r="H104" s="143"/>
      <c r="I104" s="143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41"/>
      <c r="B105" s="142"/>
      <c r="C105" s="143"/>
      <c r="D105" s="143"/>
      <c r="E105" s="143"/>
      <c r="F105" s="143"/>
      <c r="G105" s="143"/>
      <c r="H105" s="143"/>
      <c r="I105" s="143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41"/>
      <c r="B106" s="142"/>
      <c r="C106" s="143"/>
      <c r="D106" s="143"/>
      <c r="E106" s="143"/>
      <c r="F106" s="143"/>
      <c r="G106" s="143"/>
      <c r="H106" s="143"/>
      <c r="I106" s="143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41"/>
      <c r="B107" s="142"/>
      <c r="C107" s="143"/>
      <c r="D107" s="143"/>
      <c r="E107" s="143"/>
      <c r="F107" s="143"/>
      <c r="G107" s="143"/>
      <c r="H107" s="143"/>
      <c r="I107" s="143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41"/>
      <c r="B108" s="142"/>
      <c r="C108" s="143"/>
      <c r="D108" s="143"/>
      <c r="E108" s="143"/>
      <c r="F108" s="143"/>
      <c r="G108" s="143"/>
      <c r="H108" s="143"/>
      <c r="I108" s="143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41"/>
      <c r="B109" s="142"/>
      <c r="C109" s="143"/>
      <c r="D109" s="143"/>
      <c r="E109" s="143"/>
      <c r="F109" s="143"/>
      <c r="G109" s="143"/>
      <c r="H109" s="143"/>
      <c r="I109" s="143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41"/>
      <c r="B110" s="142"/>
      <c r="C110" s="143"/>
      <c r="D110" s="143"/>
      <c r="E110" s="143"/>
      <c r="F110" s="143"/>
      <c r="G110" s="143"/>
      <c r="H110" s="143"/>
      <c r="I110" s="143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41"/>
      <c r="B111" s="142"/>
      <c r="C111" s="143"/>
      <c r="D111" s="143"/>
      <c r="E111" s="143"/>
      <c r="F111" s="143"/>
      <c r="G111" s="143"/>
      <c r="H111" s="143"/>
      <c r="I111" s="143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41"/>
      <c r="B112" s="142"/>
      <c r="C112" s="143"/>
      <c r="D112" s="143"/>
      <c r="E112" s="143"/>
      <c r="F112" s="143"/>
      <c r="G112" s="143"/>
      <c r="H112" s="143"/>
      <c r="I112" s="143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41"/>
      <c r="B113" s="142"/>
      <c r="C113" s="143"/>
      <c r="D113" s="143"/>
      <c r="E113" s="143"/>
      <c r="F113" s="143"/>
      <c r="G113" s="143"/>
      <c r="H113" s="143"/>
      <c r="I113" s="143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41"/>
      <c r="B114" s="142"/>
      <c r="C114" s="143"/>
      <c r="D114" s="143"/>
      <c r="E114" s="143"/>
      <c r="F114" s="143"/>
      <c r="G114" s="143"/>
      <c r="H114" s="143"/>
      <c r="I114" s="143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41"/>
      <c r="B115" s="142"/>
      <c r="C115" s="143"/>
      <c r="D115" s="143"/>
      <c r="E115" s="143"/>
      <c r="F115" s="143"/>
      <c r="G115" s="143"/>
      <c r="H115" s="143"/>
      <c r="I115" s="143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41"/>
      <c r="B116" s="142"/>
      <c r="C116" s="143"/>
      <c r="D116" s="143"/>
      <c r="E116" s="143"/>
      <c r="F116" s="143"/>
      <c r="G116" s="143"/>
      <c r="H116" s="143"/>
      <c r="I116" s="143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41"/>
      <c r="B117" s="142"/>
      <c r="C117" s="143"/>
      <c r="D117" s="143"/>
      <c r="E117" s="143"/>
      <c r="F117" s="143"/>
      <c r="G117" s="143"/>
      <c r="H117" s="143"/>
      <c r="I117" s="143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41"/>
      <c r="B118" s="142"/>
      <c r="C118" s="143"/>
      <c r="D118" s="143"/>
      <c r="E118" s="143"/>
      <c r="F118" s="143"/>
      <c r="G118" s="143"/>
      <c r="H118" s="143"/>
      <c r="I118" s="143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41"/>
      <c r="B119" s="142"/>
      <c r="C119" s="143"/>
      <c r="D119" s="143"/>
      <c r="E119" s="143"/>
      <c r="F119" s="143"/>
      <c r="G119" s="143"/>
      <c r="H119" s="143"/>
      <c r="I119" s="143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41"/>
      <c r="B120" s="142"/>
      <c r="C120" s="143"/>
      <c r="D120" s="143"/>
      <c r="E120" s="143"/>
      <c r="F120" s="143"/>
      <c r="G120" s="143"/>
      <c r="H120" s="143"/>
      <c r="I120" s="143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41"/>
      <c r="B121" s="142"/>
      <c r="C121" s="143"/>
      <c r="D121" s="143"/>
      <c r="E121" s="143"/>
      <c r="F121" s="143"/>
      <c r="G121" s="143"/>
      <c r="H121" s="143"/>
      <c r="I121" s="143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41"/>
      <c r="B122" s="142"/>
      <c r="C122" s="143"/>
      <c r="D122" s="143"/>
      <c r="E122" s="143"/>
      <c r="F122" s="143"/>
      <c r="G122" s="143"/>
      <c r="H122" s="143"/>
      <c r="I122" s="143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41"/>
      <c r="B123" s="142"/>
      <c r="C123" s="143"/>
      <c r="D123" s="143"/>
      <c r="E123" s="143"/>
      <c r="F123" s="143"/>
      <c r="G123" s="143"/>
      <c r="H123" s="143"/>
      <c r="I123" s="143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41"/>
      <c r="B124" s="142"/>
      <c r="C124" s="143"/>
      <c r="D124" s="143"/>
      <c r="E124" s="143"/>
      <c r="F124" s="143"/>
      <c r="G124" s="143"/>
      <c r="H124" s="143"/>
      <c r="I124" s="143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41"/>
      <c r="B125" s="142"/>
      <c r="C125" s="143"/>
      <c r="D125" s="143"/>
      <c r="E125" s="143"/>
      <c r="F125" s="143"/>
      <c r="G125" s="143"/>
      <c r="H125" s="143"/>
      <c r="I125" s="143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41"/>
      <c r="B126" s="142"/>
      <c r="C126" s="143"/>
      <c r="D126" s="143"/>
      <c r="E126" s="143"/>
      <c r="F126" s="143"/>
      <c r="G126" s="143"/>
      <c r="H126" s="143"/>
      <c r="I126" s="143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41"/>
      <c r="B127" s="142"/>
      <c r="C127" s="143"/>
      <c r="D127" s="143"/>
      <c r="E127" s="143"/>
      <c r="F127" s="143"/>
      <c r="G127" s="143"/>
      <c r="H127" s="143"/>
      <c r="I127" s="143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41"/>
      <c r="B128" s="142"/>
      <c r="C128" s="143"/>
      <c r="D128" s="143"/>
      <c r="E128" s="143"/>
      <c r="F128" s="143"/>
      <c r="G128" s="143"/>
      <c r="H128" s="143"/>
      <c r="I128" s="143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41"/>
      <c r="B129" s="142"/>
      <c r="C129" s="143"/>
      <c r="D129" s="143"/>
      <c r="E129" s="143"/>
      <c r="F129" s="143"/>
      <c r="G129" s="143"/>
      <c r="H129" s="143"/>
      <c r="I129" s="143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41"/>
      <c r="B130" s="142"/>
      <c r="C130" s="143"/>
      <c r="D130" s="143"/>
      <c r="E130" s="143"/>
      <c r="F130" s="143"/>
      <c r="G130" s="143"/>
      <c r="H130" s="143"/>
      <c r="I130" s="143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41"/>
      <c r="B131" s="142"/>
      <c r="C131" s="143"/>
      <c r="D131" s="143"/>
      <c r="E131" s="143"/>
      <c r="F131" s="143"/>
      <c r="G131" s="143"/>
      <c r="H131" s="143"/>
      <c r="I131" s="143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41"/>
      <c r="B132" s="142"/>
      <c r="C132" s="143"/>
      <c r="D132" s="143"/>
      <c r="E132" s="143"/>
      <c r="F132" s="143"/>
      <c r="G132" s="143"/>
      <c r="H132" s="143"/>
      <c r="I132" s="143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41"/>
      <c r="B133" s="142"/>
      <c r="C133" s="143"/>
      <c r="D133" s="143"/>
      <c r="E133" s="143"/>
      <c r="F133" s="143"/>
      <c r="G133" s="143"/>
      <c r="H133" s="143"/>
      <c r="I133" s="143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41"/>
      <c r="B134" s="142"/>
      <c r="C134" s="143"/>
      <c r="D134" s="143"/>
      <c r="E134" s="143"/>
      <c r="F134" s="143"/>
      <c r="G134" s="143"/>
      <c r="H134" s="143"/>
      <c r="I134" s="143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41"/>
      <c r="B135" s="142"/>
      <c r="C135" s="143"/>
      <c r="D135" s="143"/>
      <c r="E135" s="143"/>
      <c r="F135" s="143"/>
      <c r="G135" s="143"/>
      <c r="H135" s="143"/>
      <c r="I135" s="143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41"/>
      <c r="B136" s="142"/>
      <c r="C136" s="143"/>
      <c r="D136" s="143"/>
      <c r="E136" s="143"/>
      <c r="F136" s="143"/>
      <c r="G136" s="143"/>
      <c r="H136" s="143"/>
      <c r="I136" s="143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41"/>
      <c r="B137" s="142"/>
      <c r="C137" s="143"/>
      <c r="D137" s="143"/>
      <c r="E137" s="143"/>
      <c r="F137" s="143"/>
      <c r="G137" s="143"/>
      <c r="H137" s="143"/>
      <c r="I137" s="143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41"/>
      <c r="B138" s="142"/>
      <c r="C138" s="143"/>
      <c r="D138" s="143"/>
      <c r="E138" s="143"/>
      <c r="F138" s="143"/>
      <c r="G138" s="143"/>
      <c r="H138" s="143"/>
      <c r="I138" s="143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41"/>
      <c r="B139" s="142"/>
      <c r="C139" s="143"/>
      <c r="D139" s="143"/>
      <c r="E139" s="143"/>
      <c r="F139" s="143"/>
      <c r="G139" s="143"/>
      <c r="H139" s="143"/>
      <c r="I139" s="143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41"/>
      <c r="B140" s="142"/>
      <c r="C140" s="143"/>
      <c r="D140" s="143"/>
      <c r="E140" s="143"/>
      <c r="F140" s="143"/>
      <c r="G140" s="143"/>
      <c r="H140" s="143"/>
      <c r="I140" s="143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41"/>
      <c r="B141" s="142"/>
      <c r="C141" s="143"/>
      <c r="D141" s="143"/>
      <c r="E141" s="143"/>
      <c r="F141" s="143"/>
      <c r="G141" s="143"/>
      <c r="H141" s="143"/>
      <c r="I141" s="143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41"/>
      <c r="B142" s="142"/>
      <c r="C142" s="143"/>
      <c r="D142" s="143"/>
      <c r="E142" s="143"/>
      <c r="F142" s="143"/>
      <c r="G142" s="143"/>
      <c r="H142" s="143"/>
      <c r="I142" s="143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41"/>
      <c r="B143" s="142"/>
      <c r="C143" s="143"/>
      <c r="D143" s="143"/>
      <c r="E143" s="143"/>
      <c r="F143" s="143"/>
      <c r="G143" s="143"/>
      <c r="H143" s="143"/>
      <c r="I143" s="143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41"/>
      <c r="B144" s="142"/>
      <c r="C144" s="143"/>
      <c r="D144" s="143"/>
      <c r="E144" s="143"/>
      <c r="F144" s="143"/>
      <c r="G144" s="143"/>
      <c r="H144" s="143"/>
      <c r="I144" s="143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41"/>
      <c r="B145" s="142"/>
      <c r="C145" s="143"/>
      <c r="D145" s="143"/>
      <c r="E145" s="143"/>
      <c r="F145" s="143"/>
      <c r="G145" s="143"/>
      <c r="H145" s="143"/>
      <c r="I145" s="143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41"/>
      <c r="B146" s="142"/>
      <c r="C146" s="143"/>
      <c r="D146" s="143"/>
      <c r="E146" s="143"/>
      <c r="F146" s="143"/>
      <c r="G146" s="143"/>
      <c r="H146" s="143"/>
      <c r="I146" s="143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41"/>
      <c r="B147" s="142"/>
      <c r="C147" s="143"/>
      <c r="D147" s="143"/>
      <c r="E147" s="143"/>
      <c r="F147" s="143"/>
      <c r="G147" s="143"/>
      <c r="H147" s="143"/>
      <c r="I147" s="143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41"/>
      <c r="B148" s="142"/>
      <c r="C148" s="143"/>
      <c r="D148" s="143"/>
      <c r="E148" s="143"/>
      <c r="F148" s="143"/>
      <c r="G148" s="143"/>
      <c r="H148" s="143"/>
      <c r="I148" s="143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41"/>
      <c r="B149" s="142"/>
      <c r="C149" s="143"/>
      <c r="D149" s="143"/>
      <c r="E149" s="143"/>
      <c r="F149" s="143"/>
      <c r="G149" s="143"/>
      <c r="H149" s="143"/>
      <c r="I149" s="143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41"/>
      <c r="B150" s="142"/>
      <c r="C150" s="143"/>
      <c r="D150" s="143"/>
      <c r="E150" s="143"/>
      <c r="F150" s="143"/>
      <c r="G150" s="143"/>
      <c r="H150" s="143"/>
      <c r="I150" s="143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41"/>
      <c r="B151" s="142"/>
      <c r="C151" s="143"/>
      <c r="D151" s="143"/>
      <c r="E151" s="143"/>
      <c r="F151" s="143"/>
      <c r="G151" s="143"/>
      <c r="H151" s="143"/>
      <c r="I151" s="143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41"/>
      <c r="B152" s="142"/>
      <c r="C152" s="143"/>
      <c r="D152" s="143"/>
      <c r="E152" s="143"/>
      <c r="F152" s="143"/>
      <c r="G152" s="143"/>
      <c r="H152" s="143"/>
      <c r="I152" s="143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16-08-08T06:17:23Z</cp:lastPrinted>
  <dcterms:modified xsi:type="dcterms:W3CDTF">2022-03-02T07:12:17Z</dcterms:modified>
  <cp:revision>0</cp:revision>
  <dc:subject/>
  <dc:title/>
</cp:coreProperties>
</file>