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19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B3" s="0" t="s">
        <v>0</v>
      </c>
    </row>
    <row r="4" s="2" customFormat="true" ht="55.5" hidden="false" customHeight="true" outlineLevel="0" collapsed="false">
      <c r="A4" s="1" t="s">
        <v>1</v>
      </c>
      <c r="B4" s="1"/>
    </row>
    <row r="5" s="2" customFormat="true" ht="20.25" hidden="false" customHeight="true" outlineLevel="0" collapsed="false">
      <c r="A5" s="3"/>
      <c r="B5" s="4"/>
      <c r="D5" s="5" t="s">
        <v>2</v>
      </c>
    </row>
    <row r="6" s="2" customFormat="true" ht="57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s="2" customFormat="true" ht="15.75" hidden="false" customHeight="true" outlineLevel="0" collapsed="false">
      <c r="A7" s="9" t="s">
        <v>7</v>
      </c>
      <c r="B7" s="10" t="n">
        <f aca="false">B8+B12+B16+B18+B19+B21+B23+B26+B29+B10</f>
        <v>60702.9</v>
      </c>
      <c r="C7" s="11" t="n">
        <f aca="false">C8+C12+C16+C18+C19+C21+C23+C26+C29+C10</f>
        <v>68712.7</v>
      </c>
      <c r="D7" s="11" t="n">
        <f aca="false">D8+D12+D16+D18+D19+D21+D23+D26+D29+D10+D30</f>
        <v>71771.542</v>
      </c>
    </row>
    <row r="8" s="2" customFormat="true" ht="20.25" hidden="false" customHeight="true" outlineLevel="0" collapsed="false">
      <c r="A8" s="12" t="s">
        <v>8</v>
      </c>
      <c r="B8" s="13" t="n">
        <v>14220</v>
      </c>
      <c r="C8" s="14" t="n">
        <v>14057.6</v>
      </c>
      <c r="D8" s="15" t="n">
        <v>14739.732</v>
      </c>
    </row>
    <row r="9" s="2" customFormat="true" ht="18.75" hidden="false" customHeight="true" outlineLevel="0" collapsed="false">
      <c r="A9" s="12" t="s">
        <v>9</v>
      </c>
      <c r="B9" s="13" t="n">
        <v>14220</v>
      </c>
      <c r="C9" s="14" t="n">
        <v>14057.6</v>
      </c>
      <c r="D9" s="15" t="n">
        <v>14739.732</v>
      </c>
    </row>
    <row r="10" s="2" customFormat="true" ht="31.5" hidden="false" customHeight="true" outlineLevel="0" collapsed="false">
      <c r="A10" s="12" t="s">
        <v>10</v>
      </c>
      <c r="B10" s="13" t="n">
        <v>4528.3</v>
      </c>
      <c r="C10" s="15" t="n">
        <v>4528.3</v>
      </c>
      <c r="D10" s="15" t="n">
        <v>5445.567</v>
      </c>
    </row>
    <row r="11" s="2" customFormat="true" ht="35.25" hidden="false" customHeight="true" outlineLevel="0" collapsed="false">
      <c r="A11" s="12" t="s">
        <v>11</v>
      </c>
      <c r="B11" s="13" t="n">
        <v>4528.3</v>
      </c>
      <c r="C11" s="15" t="n">
        <v>4528.3</v>
      </c>
      <c r="D11" s="15" t="n">
        <v>5445.567</v>
      </c>
    </row>
    <row r="12" s="2" customFormat="true" ht="20.25" hidden="false" customHeight="true" outlineLevel="0" collapsed="false">
      <c r="A12" s="12" t="s">
        <v>12</v>
      </c>
      <c r="B12" s="13" t="n">
        <v>21472.3</v>
      </c>
      <c r="C12" s="16" t="n">
        <v>27469.4</v>
      </c>
      <c r="D12" s="17" t="n">
        <v>28564.28</v>
      </c>
    </row>
    <row r="13" s="2" customFormat="true" ht="35.25" hidden="false" customHeight="true" outlineLevel="0" collapsed="false">
      <c r="A13" s="12" t="s">
        <v>13</v>
      </c>
      <c r="B13" s="13" t="n">
        <v>17875</v>
      </c>
      <c r="C13" s="15" t="n">
        <v>23490.1</v>
      </c>
      <c r="D13" s="15" t="n">
        <v>24456.972</v>
      </c>
    </row>
    <row r="14" s="2" customFormat="true" ht="20.25" hidden="false" customHeight="true" outlineLevel="0" collapsed="false">
      <c r="A14" s="12" t="s">
        <v>14</v>
      </c>
      <c r="B14" s="13" t="n">
        <v>3480.3</v>
      </c>
      <c r="C14" s="15" t="n">
        <v>3892.3</v>
      </c>
      <c r="D14" s="15" t="n">
        <v>4020.143</v>
      </c>
    </row>
    <row r="15" s="2" customFormat="true" ht="19.5" hidden="false" customHeight="true" outlineLevel="0" collapsed="false">
      <c r="A15" s="12" t="s">
        <v>15</v>
      </c>
      <c r="B15" s="13" t="n">
        <v>46</v>
      </c>
      <c r="C15" s="15" t="n">
        <v>41</v>
      </c>
      <c r="D15" s="15" t="n">
        <v>40.27</v>
      </c>
    </row>
    <row r="16" s="2" customFormat="true" ht="18.75" hidden="false" customHeight="true" outlineLevel="0" collapsed="false">
      <c r="A16" s="12" t="s">
        <v>16</v>
      </c>
      <c r="B16" s="13" t="n">
        <v>2277.3</v>
      </c>
      <c r="C16" s="14" t="n">
        <v>2127.3</v>
      </c>
      <c r="D16" s="15" t="n">
        <v>2182.249</v>
      </c>
    </row>
    <row r="17" s="2" customFormat="true" ht="18.75" hidden="false" customHeight="true" outlineLevel="0" collapsed="false">
      <c r="A17" s="12" t="s">
        <v>17</v>
      </c>
      <c r="B17" s="13" t="n">
        <v>2277.3</v>
      </c>
      <c r="C17" s="14" t="n">
        <v>2127.3</v>
      </c>
      <c r="D17" s="15" t="n">
        <v>2182.249</v>
      </c>
    </row>
    <row r="18" s="2" customFormat="true" ht="17.25" hidden="false" customHeight="true" outlineLevel="0" collapsed="false">
      <c r="A18" s="18" t="s">
        <v>18</v>
      </c>
      <c r="B18" s="13" t="n">
        <v>670</v>
      </c>
      <c r="C18" s="15" t="n">
        <v>815.2</v>
      </c>
      <c r="D18" s="15" t="n">
        <v>855.672</v>
      </c>
    </row>
    <row r="19" s="2" customFormat="true" ht="31.5" hidden="false" customHeight="true" outlineLevel="0" collapsed="false">
      <c r="A19" s="12" t="s">
        <v>19</v>
      </c>
      <c r="B19" s="13" t="n">
        <v>3188.4</v>
      </c>
      <c r="C19" s="15" t="n">
        <v>3195.4</v>
      </c>
      <c r="D19" s="15" t="n">
        <v>3283.212</v>
      </c>
    </row>
    <row r="20" s="2" customFormat="true" ht="80.25" hidden="false" customHeight="true" outlineLevel="0" collapsed="false">
      <c r="A20" s="12" t="s">
        <v>20</v>
      </c>
      <c r="B20" s="13" t="n">
        <v>3188.4</v>
      </c>
      <c r="C20" s="15" t="n">
        <v>3195.4</v>
      </c>
      <c r="D20" s="15" t="n">
        <v>3283.2</v>
      </c>
    </row>
    <row r="21" s="2" customFormat="true" ht="17.25" hidden="false" customHeight="true" outlineLevel="0" collapsed="false">
      <c r="A21" s="12" t="s">
        <v>21</v>
      </c>
      <c r="B21" s="13" t="n">
        <v>29.8</v>
      </c>
      <c r="C21" s="14" t="n">
        <v>3.7</v>
      </c>
      <c r="D21" s="15" t="n">
        <v>3.997</v>
      </c>
    </row>
    <row r="22" s="2" customFormat="true" ht="15.75" hidden="false" customHeight="true" outlineLevel="0" collapsed="false">
      <c r="A22" s="12" t="s">
        <v>22</v>
      </c>
      <c r="B22" s="13" t="n">
        <v>29.8</v>
      </c>
      <c r="C22" s="14" t="n">
        <v>3.7</v>
      </c>
      <c r="D22" s="15" t="n">
        <v>3.997</v>
      </c>
    </row>
    <row r="23" s="2" customFormat="true" ht="33.75" hidden="false" customHeight="true" outlineLevel="0" collapsed="false">
      <c r="A23" s="12" t="s">
        <v>23</v>
      </c>
      <c r="B23" s="13" t="n">
        <v>11961.2</v>
      </c>
      <c r="C23" s="14" t="n">
        <v>13075.7</v>
      </c>
      <c r="D23" s="15" t="n">
        <v>13207.054</v>
      </c>
    </row>
    <row r="24" s="2" customFormat="true" ht="15.75" hidden="false" customHeight="false" outlineLevel="0" collapsed="false">
      <c r="A24" s="12" t="s">
        <v>24</v>
      </c>
      <c r="B24" s="13" t="n">
        <v>10994.7</v>
      </c>
      <c r="C24" s="14" t="n">
        <v>12275.7</v>
      </c>
      <c r="D24" s="15" t="n">
        <v>12326.296</v>
      </c>
    </row>
    <row r="25" s="2" customFormat="true" ht="15.75" hidden="false" customHeight="false" outlineLevel="0" collapsed="false">
      <c r="A25" s="12" t="s">
        <v>25</v>
      </c>
      <c r="B25" s="13" t="n">
        <v>966.5</v>
      </c>
      <c r="C25" s="15" t="n">
        <v>800</v>
      </c>
      <c r="D25" s="15" t="n">
        <v>880.758</v>
      </c>
    </row>
    <row r="26" s="2" customFormat="true" ht="32.25" hidden="false" customHeight="true" outlineLevel="0" collapsed="false">
      <c r="A26" s="12" t="s">
        <v>26</v>
      </c>
      <c r="B26" s="13" t="n">
        <v>732.6</v>
      </c>
      <c r="C26" s="15" t="n">
        <v>1387.8</v>
      </c>
      <c r="D26" s="15" t="n">
        <v>1414.028</v>
      </c>
    </row>
    <row r="27" s="2" customFormat="true" ht="68.25" hidden="false" customHeight="true" outlineLevel="0" collapsed="false">
      <c r="A27" s="12" t="s">
        <v>27</v>
      </c>
      <c r="B27" s="13" t="n">
        <v>632.6</v>
      </c>
      <c r="C27" s="15" t="n">
        <v>1117.6</v>
      </c>
      <c r="D27" s="15" t="n">
        <v>1144.034</v>
      </c>
    </row>
    <row r="28" s="2" customFormat="true" ht="48.75" hidden="false" customHeight="true" outlineLevel="0" collapsed="false">
      <c r="A28" s="12" t="s">
        <v>28</v>
      </c>
      <c r="B28" s="13" t="n">
        <v>100</v>
      </c>
      <c r="C28" s="15" t="n">
        <v>270.2</v>
      </c>
      <c r="D28" s="15" t="n">
        <v>269.994</v>
      </c>
    </row>
    <row r="29" s="2" customFormat="true" ht="21.75" hidden="false" customHeight="true" outlineLevel="0" collapsed="false">
      <c r="A29" s="12" t="s">
        <v>29</v>
      </c>
      <c r="B29" s="13" t="n">
        <v>1623</v>
      </c>
      <c r="C29" s="14" t="n">
        <v>2052.3</v>
      </c>
      <c r="D29" s="15" t="n">
        <v>2075.901</v>
      </c>
    </row>
    <row r="30" customFormat="false" ht="15.75" hidden="false" customHeight="false" outlineLevel="0" collapsed="false">
      <c r="A30" s="12" t="s">
        <v>30</v>
      </c>
      <c r="B30" s="19" t="n">
        <v>0</v>
      </c>
      <c r="C30" s="20"/>
      <c r="D30" s="21" t="n">
        <v>-0.15</v>
      </c>
    </row>
    <row r="31" customFormat="false" ht="31.5" hidden="false" customHeight="false" outlineLevel="0" collapsed="false">
      <c r="A31" s="22" t="s">
        <v>31</v>
      </c>
      <c r="B31" s="19" t="n">
        <v>0</v>
      </c>
      <c r="C31" s="20"/>
      <c r="D31" s="21" t="n">
        <v>-0.15</v>
      </c>
    </row>
  </sheetData>
  <mergeCells count="1"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4</cp:lastModifiedBy>
  <cp:lastPrinted>2017-04-24T06:11:51Z</cp:lastPrinted>
  <dcterms:modified xsi:type="dcterms:W3CDTF">2020-02-27T06:47:07Z</dcterms:modified>
  <cp:revision>0</cp:revision>
  <dc:subject/>
  <dc:title/>
</cp:coreProperties>
</file>