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бъем поступлений налоговых и неналоговых доходов районного бюджета, прогнозируемый  на 2016 год </t>
  </si>
  <si>
    <t xml:space="preserve">тыс. руб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s="2" customFormat="true" ht="55.5" hidden="false" customHeight="true" outlineLevel="0" collapsed="false">
      <c r="A3" s="1" t="s">
        <v>0</v>
      </c>
      <c r="B3" s="1"/>
    </row>
    <row r="4" s="2" customFormat="true" ht="20.25" hidden="false" customHeight="true" outlineLevel="0" collapsed="false">
      <c r="A4" s="3"/>
      <c r="B4" s="4"/>
      <c r="D4" s="2" t="s">
        <v>1</v>
      </c>
    </row>
    <row r="5" s="2" customFormat="true" ht="57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</row>
    <row r="6" s="2" customFormat="true" ht="15.75" hidden="false" customHeight="true" outlineLevel="0" collapsed="false">
      <c r="A6" s="8" t="s">
        <v>6</v>
      </c>
      <c r="B6" s="9" t="n">
        <f aca="false">B7+B11+B15+B17+B18+B20+B22+B25+B28+B9</f>
        <v>55510.8</v>
      </c>
      <c r="C6" s="10" t="n">
        <f aca="false">C7+C11+C15+C17+C18+C20+C22+C25+C28+C9</f>
        <v>57854.3</v>
      </c>
      <c r="D6" s="10" t="n">
        <f aca="false">D7+D11+D15+D17+D18+D20+D22+D25+D28+D9</f>
        <v>61069.4</v>
      </c>
    </row>
    <row r="7" s="2" customFormat="true" ht="20.25" hidden="false" customHeight="true" outlineLevel="0" collapsed="false">
      <c r="A7" s="11" t="s">
        <v>7</v>
      </c>
      <c r="B7" s="12" t="n">
        <f aca="false">B8</f>
        <v>14123.1</v>
      </c>
      <c r="C7" s="13" t="n">
        <v>12897.1</v>
      </c>
      <c r="D7" s="13" t="n">
        <v>13025</v>
      </c>
    </row>
    <row r="8" s="2" customFormat="true" ht="18.75" hidden="false" customHeight="true" outlineLevel="0" collapsed="false">
      <c r="A8" s="11" t="s">
        <v>8</v>
      </c>
      <c r="B8" s="12" t="n">
        <v>14123.1</v>
      </c>
      <c r="C8" s="13" t="n">
        <v>12897.1</v>
      </c>
      <c r="D8" s="13" t="n">
        <v>13025</v>
      </c>
    </row>
    <row r="9" s="2" customFormat="true" ht="31.5" hidden="false" customHeight="true" outlineLevel="0" collapsed="false">
      <c r="A9" s="11" t="s">
        <v>9</v>
      </c>
      <c r="B9" s="12" t="n">
        <f aca="false">B10</f>
        <v>4577.3</v>
      </c>
      <c r="C9" s="13" t="n">
        <v>4577.3</v>
      </c>
      <c r="D9" s="13" t="n">
        <v>5758.5</v>
      </c>
    </row>
    <row r="10" s="2" customFormat="true" ht="35.25" hidden="false" customHeight="true" outlineLevel="0" collapsed="false">
      <c r="A10" s="11" t="s">
        <v>10</v>
      </c>
      <c r="B10" s="12" t="n">
        <v>4577.3</v>
      </c>
      <c r="C10" s="13" t="n">
        <v>4577.3</v>
      </c>
      <c r="D10" s="13" t="n">
        <v>5758.5</v>
      </c>
    </row>
    <row r="11" s="2" customFormat="true" ht="20.25" hidden="false" customHeight="true" outlineLevel="0" collapsed="false">
      <c r="A11" s="11" t="s">
        <v>11</v>
      </c>
      <c r="B11" s="12" t="n">
        <f aca="false">B12+B13+B14</f>
        <v>14553.4</v>
      </c>
      <c r="C11" s="14" t="n">
        <v>16155.3</v>
      </c>
      <c r="D11" s="14" t="n">
        <v>17008.7</v>
      </c>
    </row>
    <row r="12" s="2" customFormat="true" ht="35.25" hidden="false" customHeight="true" outlineLevel="0" collapsed="false">
      <c r="A12" s="11" t="s">
        <v>12</v>
      </c>
      <c r="B12" s="12" t="n">
        <v>9265.1</v>
      </c>
      <c r="C12" s="13" t="n">
        <v>12234.9</v>
      </c>
      <c r="D12" s="13" t="n">
        <v>12959.8</v>
      </c>
    </row>
    <row r="13" s="2" customFormat="true" ht="20.25" hidden="false" customHeight="true" outlineLevel="0" collapsed="false">
      <c r="A13" s="11" t="s">
        <v>13</v>
      </c>
      <c r="B13" s="12" t="n">
        <v>5248.3</v>
      </c>
      <c r="C13" s="13" t="n">
        <v>3803.3</v>
      </c>
      <c r="D13" s="13" t="n">
        <v>3812.4</v>
      </c>
    </row>
    <row r="14" s="2" customFormat="true" ht="19.5" hidden="false" customHeight="true" outlineLevel="0" collapsed="false">
      <c r="A14" s="11" t="s">
        <v>14</v>
      </c>
      <c r="B14" s="12" t="n">
        <v>40</v>
      </c>
      <c r="C14" s="13" t="n">
        <v>40</v>
      </c>
      <c r="D14" s="13" t="n">
        <v>153.5</v>
      </c>
    </row>
    <row r="15" s="2" customFormat="true" ht="18.75" hidden="false" customHeight="true" outlineLevel="0" collapsed="false">
      <c r="A15" s="11" t="s">
        <v>15</v>
      </c>
      <c r="B15" s="12" t="n">
        <f aca="false">B16</f>
        <v>1175.3</v>
      </c>
      <c r="C15" s="13" t="n">
        <v>1385.3</v>
      </c>
      <c r="D15" s="13" t="n">
        <v>1395.7</v>
      </c>
    </row>
    <row r="16" s="2" customFormat="true" ht="18.75" hidden="false" customHeight="true" outlineLevel="0" collapsed="false">
      <c r="A16" s="11" t="s">
        <v>16</v>
      </c>
      <c r="B16" s="12" t="n">
        <v>1175.3</v>
      </c>
      <c r="C16" s="13" t="n">
        <v>1385.3</v>
      </c>
      <c r="D16" s="13" t="n">
        <v>1395.7</v>
      </c>
    </row>
    <row r="17" s="2" customFormat="true" ht="17.25" hidden="false" customHeight="true" outlineLevel="0" collapsed="false">
      <c r="A17" s="15" t="s">
        <v>17</v>
      </c>
      <c r="B17" s="12" t="n">
        <v>655</v>
      </c>
      <c r="C17" s="13" t="n">
        <v>700</v>
      </c>
      <c r="D17" s="13" t="n">
        <v>705.6</v>
      </c>
    </row>
    <row r="18" s="2" customFormat="true" ht="31.5" hidden="false" customHeight="true" outlineLevel="0" collapsed="false">
      <c r="A18" s="11" t="s">
        <v>18</v>
      </c>
      <c r="B18" s="12" t="n">
        <f aca="false">B19</f>
        <v>3376.2</v>
      </c>
      <c r="C18" s="13" t="n">
        <v>3093.8</v>
      </c>
      <c r="D18" s="13" t="n">
        <v>3250</v>
      </c>
    </row>
    <row r="19" s="2" customFormat="true" ht="80.25" hidden="false" customHeight="true" outlineLevel="0" collapsed="false">
      <c r="A19" s="11" t="s">
        <v>19</v>
      </c>
      <c r="B19" s="12" t="n">
        <v>3376.2</v>
      </c>
      <c r="C19" s="13" t="n">
        <v>3093.8</v>
      </c>
      <c r="D19" s="13" t="n">
        <v>3250</v>
      </c>
    </row>
    <row r="20" s="2" customFormat="true" ht="17.25" hidden="false" customHeight="true" outlineLevel="0" collapsed="false">
      <c r="A20" s="11" t="s">
        <v>20</v>
      </c>
      <c r="B20" s="12" t="n">
        <f aca="false">B21</f>
        <v>84.5</v>
      </c>
      <c r="C20" s="13" t="n">
        <v>183.5</v>
      </c>
      <c r="D20" s="13" t="n">
        <v>185.3</v>
      </c>
    </row>
    <row r="21" s="2" customFormat="true" ht="15.75" hidden="false" customHeight="true" outlineLevel="0" collapsed="false">
      <c r="A21" s="11" t="s">
        <v>21</v>
      </c>
      <c r="B21" s="12" t="n">
        <v>84.5</v>
      </c>
      <c r="C21" s="13" t="n">
        <v>183.5</v>
      </c>
      <c r="D21" s="13" t="n">
        <v>185.3</v>
      </c>
    </row>
    <row r="22" s="2" customFormat="true" ht="33.75" hidden="false" customHeight="true" outlineLevel="0" collapsed="false">
      <c r="A22" s="11" t="s">
        <v>22</v>
      </c>
      <c r="B22" s="12" t="n">
        <f aca="false">B23+B24</f>
        <v>14713</v>
      </c>
      <c r="C22" s="13" t="n">
        <v>14724</v>
      </c>
      <c r="D22" s="13" t="n">
        <v>15499</v>
      </c>
    </row>
    <row r="23" s="2" customFormat="true" ht="15.75" hidden="false" customHeight="false" outlineLevel="0" collapsed="false">
      <c r="A23" s="11" t="s">
        <v>23</v>
      </c>
      <c r="B23" s="12" t="n">
        <v>13613</v>
      </c>
      <c r="C23" s="13" t="n">
        <v>13895</v>
      </c>
      <c r="D23" s="13" t="n">
        <v>14574</v>
      </c>
    </row>
    <row r="24" s="2" customFormat="true" ht="15.75" hidden="false" customHeight="false" outlineLevel="0" collapsed="false">
      <c r="A24" s="11" t="s">
        <v>24</v>
      </c>
      <c r="B24" s="12" t="n">
        <v>1100</v>
      </c>
      <c r="C24" s="13" t="n">
        <v>829</v>
      </c>
      <c r="D24" s="13" t="n">
        <v>924.9</v>
      </c>
    </row>
    <row r="25" s="2" customFormat="true" ht="32.25" hidden="false" customHeight="true" outlineLevel="0" collapsed="false">
      <c r="A25" s="11" t="s">
        <v>25</v>
      </c>
      <c r="B25" s="12" t="n">
        <f aca="false">B26+B27</f>
        <v>1672</v>
      </c>
      <c r="C25" s="13" t="n">
        <v>3025</v>
      </c>
      <c r="D25" s="13" t="n">
        <v>3089.6</v>
      </c>
    </row>
    <row r="26" s="2" customFormat="true" ht="68.25" hidden="false" customHeight="true" outlineLevel="0" collapsed="false">
      <c r="A26" s="11" t="s">
        <v>26</v>
      </c>
      <c r="B26" s="12" t="n">
        <v>1472</v>
      </c>
      <c r="C26" s="13" t="n">
        <v>2846.5</v>
      </c>
      <c r="D26" s="13" t="n">
        <v>2869.2</v>
      </c>
    </row>
    <row r="27" s="2" customFormat="true" ht="48.75" hidden="false" customHeight="true" outlineLevel="0" collapsed="false">
      <c r="A27" s="11" t="s">
        <v>27</v>
      </c>
      <c r="B27" s="12" t="n">
        <v>200</v>
      </c>
      <c r="C27" s="13" t="n">
        <v>178.5</v>
      </c>
      <c r="D27" s="13" t="n">
        <v>220.4</v>
      </c>
    </row>
    <row r="28" s="2" customFormat="true" ht="21.75" hidden="false" customHeight="true" outlineLevel="0" collapsed="false">
      <c r="A28" s="11" t="s">
        <v>28</v>
      </c>
      <c r="B28" s="12" t="n">
        <v>581</v>
      </c>
      <c r="C28" s="13" t="n">
        <v>1113</v>
      </c>
      <c r="D28" s="13" t="n">
        <v>1152</v>
      </c>
    </row>
  </sheetData>
  <mergeCells count="1">
    <mergeCell ref="A3:B3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User</cp:lastModifiedBy>
  <cp:lastPrinted>2017-04-24T06:11:51Z</cp:lastPrinted>
  <dcterms:modified xsi:type="dcterms:W3CDTF">2017-04-24T06:12:47Z</dcterms:modified>
  <cp:revision>0</cp:revision>
  <dc:subject/>
  <dc:title/>
</cp:coreProperties>
</file>