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Приложение № 4</t>
  </si>
  <si>
    <t xml:space="preserve">к решению Кильмезской</t>
  </si>
  <si>
    <t xml:space="preserve">районной Думы </t>
  </si>
  <si>
    <t xml:space="preserve">от .04.2014  № </t>
  </si>
  <si>
    <t xml:space="preserve">П о к а з а т е л и</t>
  </si>
  <si>
    <t xml:space="preserve">расходов районного бюджета по разделам, подразделам классификации расходов бюджетов в 2014 году</t>
  </si>
  <si>
    <t xml:space="preserve"> тыс. руб.</t>
  </si>
  <si>
    <t xml:space="preserve">Наименование расхода</t>
  </si>
  <si>
    <t xml:space="preserve">Рз.</t>
  </si>
  <si>
    <t xml:space="preserve">Прзд.</t>
  </si>
  <si>
    <t xml:space="preserve">Уточненный план</t>
  </si>
  <si>
    <t xml:space="preserve">Кассовый расход</t>
  </si>
  <si>
    <t xml:space="preserve">% исполнения</t>
  </si>
  <si>
    <t xml:space="preserve">     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    Национальная оборона</t>
  </si>
  <si>
    <t xml:space="preserve">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      Жилищно-коммунальное хозяйство</t>
  </si>
  <si>
    <t xml:space="preserve">Жилищное хозяйство</t>
  </si>
  <si>
    <t xml:space="preserve">      Охрана окружающей среды</t>
  </si>
  <si>
    <t xml:space="preserve">Другие вопросы в области охраны окружающей среды</t>
  </si>
  <si>
    <t xml:space="preserve">      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      Культура и кинематография</t>
  </si>
  <si>
    <t xml:space="preserve">Культура</t>
  </si>
  <si>
    <t xml:space="preserve">      Здравоохранение</t>
  </si>
  <si>
    <t xml:space="preserve">Стационарная медицинская помощь</t>
  </si>
  <si>
    <t xml:space="preserve">      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      Физическая культура и спорт</t>
  </si>
  <si>
    <t xml:space="preserve">Массовый спорт</t>
  </si>
  <si>
    <t xml:space="preserve">     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Итого по: Бюджет Кильмез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8.56"/>
    <col collapsed="false" customWidth="true" hidden="false" outlineLevel="0" max="2" min="2" style="2" width="6.99"/>
    <col collapsed="false" customWidth="true" hidden="false" outlineLevel="0" max="3" min="3" style="3" width="6.99"/>
    <col collapsed="false" customWidth="true" hidden="false" outlineLevel="0" max="4" min="4" style="4" width="9.7"/>
    <col collapsed="false" customWidth="true" hidden="true" outlineLevel="0" max="11" min="5" style="4" width="12.85"/>
    <col collapsed="false" customWidth="false" hidden="false" outlineLevel="0" max="12" min="12" style="4" width="9.14"/>
    <col collapsed="false" customWidth="true" hidden="true" outlineLevel="0" max="13" min="13" style="4" width="12.85"/>
    <col collapsed="false" customWidth="true" hidden="false" outlineLevel="0" max="14" min="14" style="4" width="7.85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C1" s="5" t="s">
        <v>0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34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3.25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4"/>
      <c r="F8" s="14"/>
      <c r="G8" s="14"/>
      <c r="H8" s="14"/>
      <c r="I8" s="14"/>
      <c r="J8" s="14"/>
      <c r="K8" s="14"/>
      <c r="L8" s="14" t="s">
        <v>11</v>
      </c>
      <c r="M8" s="14"/>
      <c r="N8" s="15" t="s">
        <v>12</v>
      </c>
      <c r="O8" s="16"/>
    </row>
    <row r="9" customFormat="false" ht="14.25" hidden="false" customHeight="false" outlineLevel="1" collapsed="false">
      <c r="A9" s="17" t="s">
        <v>13</v>
      </c>
      <c r="B9" s="18" t="s">
        <v>14</v>
      </c>
      <c r="C9" s="19" t="s">
        <v>15</v>
      </c>
      <c r="D9" s="20" t="n">
        <v>31571.095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31424.71603</v>
      </c>
      <c r="M9" s="20" t="n">
        <v>31424.71603</v>
      </c>
      <c r="N9" s="21" t="n">
        <f aca="false">L9/D9</f>
        <v>0.995363513048882</v>
      </c>
      <c r="O9" s="22" t="n">
        <v>0</v>
      </c>
    </row>
    <row r="10" customFormat="false" ht="27" hidden="false" customHeight="true" outlineLevel="2" collapsed="false">
      <c r="A10" s="23" t="s">
        <v>16</v>
      </c>
      <c r="B10" s="24" t="s">
        <v>14</v>
      </c>
      <c r="C10" s="25" t="s">
        <v>17</v>
      </c>
      <c r="D10" s="26" t="n">
        <v>812.6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812.50045</v>
      </c>
      <c r="M10" s="26" t="n">
        <v>812.50045</v>
      </c>
      <c r="N10" s="27" t="n">
        <f aca="false">L10/D10</f>
        <v>0.999877492000984</v>
      </c>
      <c r="O10" s="28" t="n">
        <v>0</v>
      </c>
    </row>
    <row r="11" customFormat="false" ht="42" hidden="false" customHeight="true" outlineLevel="2" collapsed="false">
      <c r="A11" s="23" t="s">
        <v>18</v>
      </c>
      <c r="B11" s="24" t="s">
        <v>14</v>
      </c>
      <c r="C11" s="25" t="s">
        <v>19</v>
      </c>
      <c r="D11" s="26" t="n">
        <v>1099.83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1068.32482</v>
      </c>
      <c r="M11" s="26" t="n">
        <v>1068.32482</v>
      </c>
      <c r="N11" s="27" t="n">
        <f aca="false">L11/D11</f>
        <v>0.971354500240946</v>
      </c>
      <c r="O11" s="22" t="n">
        <v>0</v>
      </c>
    </row>
    <row r="12" customFormat="false" ht="41.25" hidden="false" customHeight="true" outlineLevel="2" collapsed="false">
      <c r="A12" s="23" t="s">
        <v>20</v>
      </c>
      <c r="B12" s="24" t="s">
        <v>14</v>
      </c>
      <c r="C12" s="25" t="s">
        <v>21</v>
      </c>
      <c r="D12" s="26" t="n">
        <v>21043.27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20939.14919</v>
      </c>
      <c r="M12" s="26" t="n">
        <v>20939.14919</v>
      </c>
      <c r="N12" s="27" t="n">
        <f aca="false">L12/D12</f>
        <v>0.995051777584441</v>
      </c>
      <c r="O12" s="22" t="n">
        <v>0</v>
      </c>
    </row>
    <row r="13" customFormat="false" ht="12.75" hidden="false" customHeight="false" outlineLevel="2" collapsed="false">
      <c r="A13" s="23" t="s">
        <v>22</v>
      </c>
      <c r="B13" s="24" t="s">
        <v>14</v>
      </c>
      <c r="C13" s="25" t="s">
        <v>23</v>
      </c>
      <c r="D13" s="26" t="n">
        <v>5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5</v>
      </c>
      <c r="M13" s="26" t="n">
        <v>5</v>
      </c>
      <c r="N13" s="27" t="n">
        <f aca="false">L13/D13</f>
        <v>1</v>
      </c>
      <c r="O13" s="22" t="n">
        <v>0</v>
      </c>
    </row>
    <row r="14" customFormat="false" ht="28.5" hidden="false" customHeight="true" outlineLevel="2" collapsed="false">
      <c r="A14" s="23" t="s">
        <v>24</v>
      </c>
      <c r="B14" s="24" t="s">
        <v>14</v>
      </c>
      <c r="C14" s="25" t="s">
        <v>25</v>
      </c>
      <c r="D14" s="26" t="n">
        <v>438.28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438.28246</v>
      </c>
      <c r="M14" s="26" t="n">
        <v>438.28246</v>
      </c>
      <c r="N14" s="27" t="n">
        <f aca="false">L14/D14</f>
        <v>0.999998767919358</v>
      </c>
      <c r="O14" s="22" t="n">
        <v>0</v>
      </c>
    </row>
    <row r="15" customFormat="false" ht="12.75" hidden="false" customHeight="false" outlineLevel="2" collapsed="false">
      <c r="A15" s="23" t="s">
        <v>26</v>
      </c>
      <c r="B15" s="24" t="s">
        <v>14</v>
      </c>
      <c r="C15" s="25" t="s">
        <v>27</v>
      </c>
      <c r="D15" s="26" t="n">
        <v>1.74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7" t="n">
        <v>0</v>
      </c>
      <c r="O15" s="22" t="n">
        <v>0</v>
      </c>
    </row>
    <row r="16" customFormat="false" ht="15" hidden="false" customHeight="true" outlineLevel="2" collapsed="false">
      <c r="A16" s="23" t="s">
        <v>28</v>
      </c>
      <c r="B16" s="24" t="s">
        <v>14</v>
      </c>
      <c r="C16" s="25" t="s">
        <v>29</v>
      </c>
      <c r="D16" s="26" t="n">
        <v>8170.362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8161.45911</v>
      </c>
      <c r="M16" s="26" t="n">
        <v>8161.45911</v>
      </c>
      <c r="N16" s="27" t="n">
        <f aca="false">L16/D16</f>
        <v>0.998910343262636</v>
      </c>
      <c r="O16" s="22" t="n">
        <v>0</v>
      </c>
    </row>
    <row r="17" s="35" customFormat="true" ht="15" hidden="false" customHeight="false" outlineLevel="1" collapsed="false">
      <c r="A17" s="29" t="s">
        <v>30</v>
      </c>
      <c r="B17" s="30" t="s">
        <v>17</v>
      </c>
      <c r="C17" s="31" t="s">
        <v>15</v>
      </c>
      <c r="D17" s="32" t="n">
        <v>552.2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552.2</v>
      </c>
      <c r="M17" s="32" t="n">
        <v>552.2</v>
      </c>
      <c r="N17" s="33" t="n">
        <f aca="false">L17/D17</f>
        <v>1</v>
      </c>
      <c r="O17" s="34" t="n">
        <v>0</v>
      </c>
    </row>
    <row r="18" customFormat="false" ht="12.75" hidden="false" customHeight="false" outlineLevel="2" collapsed="false">
      <c r="A18" s="36" t="s">
        <v>31</v>
      </c>
      <c r="B18" s="24" t="s">
        <v>17</v>
      </c>
      <c r="C18" s="25" t="s">
        <v>19</v>
      </c>
      <c r="D18" s="26" t="n">
        <v>552.2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552.2</v>
      </c>
      <c r="M18" s="26" t="n">
        <v>552.2</v>
      </c>
      <c r="N18" s="27" t="n">
        <f aca="false">L18/D18</f>
        <v>1</v>
      </c>
      <c r="O18" s="28" t="n">
        <v>0</v>
      </c>
    </row>
    <row r="19" s="35" customFormat="true" ht="28.5" hidden="false" customHeight="false" outlineLevel="1" collapsed="false">
      <c r="A19" s="29" t="s">
        <v>32</v>
      </c>
      <c r="B19" s="30" t="s">
        <v>19</v>
      </c>
      <c r="C19" s="31" t="s">
        <v>15</v>
      </c>
      <c r="D19" s="32" t="n">
        <v>801.5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798.97623</v>
      </c>
      <c r="M19" s="32" t="n">
        <v>798.97623</v>
      </c>
      <c r="N19" s="27" t="n">
        <f aca="false">L19/D19</f>
        <v>0.996851191515908</v>
      </c>
      <c r="O19" s="34" t="n">
        <v>0</v>
      </c>
    </row>
    <row r="20" customFormat="false" ht="27.75" hidden="false" customHeight="true" outlineLevel="2" collapsed="false">
      <c r="A20" s="36" t="s">
        <v>33</v>
      </c>
      <c r="B20" s="24" t="s">
        <v>19</v>
      </c>
      <c r="C20" s="25" t="s">
        <v>34</v>
      </c>
      <c r="D20" s="26" t="n">
        <v>789.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786.97623</v>
      </c>
      <c r="M20" s="26" t="n">
        <v>786.97623</v>
      </c>
      <c r="N20" s="27" t="n">
        <f aca="false">L20/D20</f>
        <v>0.996803331222293</v>
      </c>
      <c r="O20" s="28" t="n">
        <v>0</v>
      </c>
    </row>
    <row r="21" customFormat="false" ht="25.5" hidden="false" customHeight="false" outlineLevel="2" collapsed="false">
      <c r="A21" s="36" t="s">
        <v>35</v>
      </c>
      <c r="B21" s="24" t="s">
        <v>19</v>
      </c>
      <c r="C21" s="25" t="s">
        <v>36</v>
      </c>
      <c r="D21" s="26" t="n">
        <v>12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12</v>
      </c>
      <c r="M21" s="26" t="n">
        <v>12</v>
      </c>
      <c r="N21" s="27" t="n">
        <f aca="false">L21/D21</f>
        <v>1</v>
      </c>
      <c r="O21" s="28" t="n">
        <v>0</v>
      </c>
    </row>
    <row r="22" s="35" customFormat="true" ht="15" hidden="false" customHeight="false" outlineLevel="1" collapsed="false">
      <c r="A22" s="29" t="s">
        <v>37</v>
      </c>
      <c r="B22" s="30" t="s">
        <v>21</v>
      </c>
      <c r="C22" s="31" t="s">
        <v>15</v>
      </c>
      <c r="D22" s="32" t="n">
        <v>29463.034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25456.16266</v>
      </c>
      <c r="M22" s="32" t="n">
        <v>25456.16266</v>
      </c>
      <c r="N22" s="33" t="n">
        <f aca="false">L22/D22</f>
        <v>0.864003437663616</v>
      </c>
      <c r="O22" s="34" t="n">
        <v>0</v>
      </c>
    </row>
    <row r="23" customFormat="false" ht="12.75" hidden="false" customHeight="false" outlineLevel="2" collapsed="false">
      <c r="A23" s="36" t="s">
        <v>38</v>
      </c>
      <c r="B23" s="24" t="s">
        <v>21</v>
      </c>
      <c r="C23" s="25" t="s">
        <v>23</v>
      </c>
      <c r="D23" s="26" t="n">
        <v>9239.86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9239.851</v>
      </c>
      <c r="M23" s="26" t="n">
        <v>9239.851</v>
      </c>
      <c r="N23" s="27" t="n">
        <f aca="false">L23/D23</f>
        <v>0.999998051920433</v>
      </c>
      <c r="O23" s="28" t="n">
        <v>0</v>
      </c>
    </row>
    <row r="24" customFormat="false" ht="12.75" hidden="false" customHeight="false" outlineLevel="2" collapsed="false">
      <c r="A24" s="36" t="s">
        <v>39</v>
      </c>
      <c r="B24" s="24" t="s">
        <v>21</v>
      </c>
      <c r="C24" s="25" t="s">
        <v>40</v>
      </c>
      <c r="D24" s="26" t="n">
        <v>494.5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494.5</v>
      </c>
      <c r="M24" s="26" t="n">
        <v>494.5</v>
      </c>
      <c r="N24" s="27" t="n">
        <f aca="false">L24/D24</f>
        <v>1</v>
      </c>
      <c r="O24" s="28" t="n">
        <v>0</v>
      </c>
    </row>
    <row r="25" customFormat="false" ht="12.75" hidden="false" customHeight="false" outlineLevel="2" collapsed="false">
      <c r="A25" s="36" t="s">
        <v>41</v>
      </c>
      <c r="B25" s="24" t="s">
        <v>21</v>
      </c>
      <c r="C25" s="25" t="s">
        <v>34</v>
      </c>
      <c r="D25" s="26" t="n">
        <v>18743.128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14749.1863</v>
      </c>
      <c r="M25" s="26" t="n">
        <v>14749.1863</v>
      </c>
      <c r="N25" s="27" t="n">
        <f aca="false">L25/D25</f>
        <v>0.786911677709292</v>
      </c>
      <c r="O25" s="28" t="n">
        <v>0</v>
      </c>
    </row>
    <row r="26" customFormat="false" ht="12.75" hidden="false" customHeight="false" outlineLevel="2" collapsed="false">
      <c r="A26" s="36" t="s">
        <v>42</v>
      </c>
      <c r="B26" s="24" t="s">
        <v>21</v>
      </c>
      <c r="C26" s="25" t="s">
        <v>43</v>
      </c>
      <c r="D26" s="26" t="n">
        <v>985.537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972.62536</v>
      </c>
      <c r="M26" s="26" t="n">
        <v>972.62536</v>
      </c>
      <c r="N26" s="27" t="n">
        <f aca="false">L26/D26</f>
        <v>0.986898878479448</v>
      </c>
      <c r="O26" s="28" t="n">
        <v>0</v>
      </c>
    </row>
    <row r="27" s="35" customFormat="true" ht="15" hidden="false" customHeight="false" outlineLevel="1" collapsed="false">
      <c r="A27" s="29" t="s">
        <v>44</v>
      </c>
      <c r="B27" s="30" t="s">
        <v>23</v>
      </c>
      <c r="C27" s="31" t="s">
        <v>15</v>
      </c>
      <c r="D27" s="32" t="n">
        <v>12531.11424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4950.03241</v>
      </c>
      <c r="M27" s="32" t="n">
        <v>4950.03241</v>
      </c>
      <c r="N27" s="33" t="n">
        <f aca="false">L27/D27</f>
        <v>0.395019334689267</v>
      </c>
      <c r="O27" s="34" t="n">
        <v>0</v>
      </c>
    </row>
    <row r="28" customFormat="false" ht="12.75" hidden="false" customHeight="false" outlineLevel="2" collapsed="false">
      <c r="A28" s="36" t="s">
        <v>45</v>
      </c>
      <c r="B28" s="24" t="s">
        <v>23</v>
      </c>
      <c r="C28" s="25" t="s">
        <v>14</v>
      </c>
      <c r="D28" s="26" t="n">
        <v>12531.1142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4950.03241</v>
      </c>
      <c r="M28" s="26" t="n">
        <v>4950.03241</v>
      </c>
      <c r="N28" s="27" t="n">
        <f aca="false">L28/D28</f>
        <v>0.395019334689267</v>
      </c>
      <c r="O28" s="28" t="n">
        <v>0</v>
      </c>
    </row>
    <row r="29" customFormat="false" ht="14.25" hidden="false" customHeight="false" outlineLevel="1" collapsed="false">
      <c r="A29" s="29" t="s">
        <v>46</v>
      </c>
      <c r="B29" s="30" t="s">
        <v>25</v>
      </c>
      <c r="C29" s="31" t="s">
        <v>15</v>
      </c>
      <c r="D29" s="32" t="n">
        <v>9.895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9.89489</v>
      </c>
      <c r="M29" s="32" t="n">
        <v>9.89489</v>
      </c>
      <c r="N29" s="33" t="n">
        <f aca="false">L29/D29</f>
        <v>0.999988883274381</v>
      </c>
      <c r="O29" s="22" t="n">
        <v>0</v>
      </c>
    </row>
    <row r="30" customFormat="false" ht="16.5" hidden="false" customHeight="true" outlineLevel="2" collapsed="false">
      <c r="A30" s="36" t="s">
        <v>47</v>
      </c>
      <c r="B30" s="24" t="s">
        <v>25</v>
      </c>
      <c r="C30" s="25" t="s">
        <v>23</v>
      </c>
      <c r="D30" s="26" t="n">
        <v>9.89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9.89489</v>
      </c>
      <c r="M30" s="26" t="n">
        <v>9.89489</v>
      </c>
      <c r="N30" s="27" t="n">
        <f aca="false">L30/D30</f>
        <v>0.999988883274381</v>
      </c>
      <c r="O30" s="28" t="n">
        <v>0</v>
      </c>
    </row>
    <row r="31" customFormat="false" ht="14.25" hidden="false" customHeight="false" outlineLevel="1" collapsed="false">
      <c r="A31" s="29" t="s">
        <v>48</v>
      </c>
      <c r="B31" s="30" t="s">
        <v>49</v>
      </c>
      <c r="C31" s="31" t="s">
        <v>15</v>
      </c>
      <c r="D31" s="32" t="n">
        <v>145940.555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145737.70548</v>
      </c>
      <c r="M31" s="32" t="n">
        <v>145737.70548</v>
      </c>
      <c r="N31" s="33" t="n">
        <f aca="false">L31/D31</f>
        <v>0.99861005379896</v>
      </c>
      <c r="O31" s="22" t="n">
        <v>0</v>
      </c>
    </row>
    <row r="32" customFormat="false" ht="12.75" hidden="false" customHeight="false" outlineLevel="2" collapsed="false">
      <c r="A32" s="36" t="s">
        <v>50</v>
      </c>
      <c r="B32" s="24" t="s">
        <v>49</v>
      </c>
      <c r="C32" s="25" t="s">
        <v>14</v>
      </c>
      <c r="D32" s="26" t="n">
        <v>27750.35965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27677.65489</v>
      </c>
      <c r="M32" s="26" t="n">
        <v>27677.65489</v>
      </c>
      <c r="N32" s="27" t="n">
        <f aca="false">L32/D32</f>
        <v>0.997380042604241</v>
      </c>
      <c r="O32" s="28" t="n">
        <v>0</v>
      </c>
    </row>
    <row r="33" customFormat="false" ht="12.75" hidden="false" customHeight="false" outlineLevel="2" collapsed="false">
      <c r="A33" s="36" t="s">
        <v>51</v>
      </c>
      <c r="B33" s="24" t="s">
        <v>49</v>
      </c>
      <c r="C33" s="25" t="s">
        <v>17</v>
      </c>
      <c r="D33" s="26" t="n">
        <v>113950.5023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113823.53374</v>
      </c>
      <c r="M33" s="26" t="n">
        <v>113823.53374</v>
      </c>
      <c r="N33" s="27" t="n">
        <f aca="false">L33/D33</f>
        <v>0.998885756469857</v>
      </c>
      <c r="O33" s="28" t="n">
        <v>0</v>
      </c>
    </row>
    <row r="34" customFormat="false" ht="25.5" hidden="false" customHeight="false" outlineLevel="2" collapsed="false">
      <c r="A34" s="36" t="s">
        <v>52</v>
      </c>
      <c r="B34" s="24" t="s">
        <v>49</v>
      </c>
      <c r="C34" s="25" t="s">
        <v>23</v>
      </c>
      <c r="D34" s="26" t="n">
        <v>38.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38.2</v>
      </c>
      <c r="M34" s="26" t="n">
        <v>38.2</v>
      </c>
      <c r="N34" s="27" t="n">
        <f aca="false">L34/D34</f>
        <v>0.992207792207792</v>
      </c>
      <c r="O34" s="28" t="n">
        <v>0</v>
      </c>
    </row>
    <row r="35" customFormat="false" ht="12.75" hidden="false" customHeight="false" outlineLevel="2" collapsed="false">
      <c r="A35" s="36" t="s">
        <v>53</v>
      </c>
      <c r="B35" s="24" t="s">
        <v>49</v>
      </c>
      <c r="C35" s="25" t="s">
        <v>49</v>
      </c>
      <c r="D35" s="26" t="n">
        <v>1588.993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1586.11699</v>
      </c>
      <c r="M35" s="26" t="n">
        <v>1586.11699</v>
      </c>
      <c r="N35" s="27" t="n">
        <f aca="false">L35/D35</f>
        <v>0.998190042372748</v>
      </c>
      <c r="O35" s="28" t="n">
        <v>0</v>
      </c>
    </row>
    <row r="36" customFormat="false" ht="12.75" hidden="false" customHeight="false" outlineLevel="2" collapsed="false">
      <c r="A36" s="36" t="s">
        <v>54</v>
      </c>
      <c r="B36" s="24" t="s">
        <v>49</v>
      </c>
      <c r="C36" s="25" t="s">
        <v>34</v>
      </c>
      <c r="D36" s="26" t="n">
        <v>2612.2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2612.19986</v>
      </c>
      <c r="M36" s="26" t="n">
        <v>2612.19986</v>
      </c>
      <c r="N36" s="27" t="n">
        <f aca="false">L36/D36</f>
        <v>0.999999946405329</v>
      </c>
      <c r="O36" s="28" t="n">
        <v>0</v>
      </c>
    </row>
    <row r="37" customFormat="false" ht="14.25" hidden="false" customHeight="false" outlineLevel="1" collapsed="false">
      <c r="A37" s="29" t="s">
        <v>55</v>
      </c>
      <c r="B37" s="30" t="s">
        <v>40</v>
      </c>
      <c r="C37" s="31" t="s">
        <v>15</v>
      </c>
      <c r="D37" s="32" t="n">
        <v>19653.415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19620.68738</v>
      </c>
      <c r="M37" s="32" t="n">
        <v>19620.68738</v>
      </c>
      <c r="N37" s="33" t="n">
        <f aca="false">L37/D37</f>
        <v>0.998334761668646</v>
      </c>
      <c r="O37" s="22" t="n">
        <v>0</v>
      </c>
    </row>
    <row r="38" customFormat="false" ht="12.75" hidden="false" customHeight="false" outlineLevel="2" collapsed="false">
      <c r="A38" s="36" t="s">
        <v>56</v>
      </c>
      <c r="B38" s="24" t="s">
        <v>40</v>
      </c>
      <c r="C38" s="25" t="s">
        <v>14</v>
      </c>
      <c r="D38" s="26" t="n">
        <v>19653.41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19620.68738</v>
      </c>
      <c r="M38" s="26" t="n">
        <v>19620.68738</v>
      </c>
      <c r="N38" s="27" t="n">
        <f aca="false">L38/D38</f>
        <v>0.998334761668646</v>
      </c>
      <c r="O38" s="28" t="n">
        <v>0</v>
      </c>
    </row>
    <row r="39" customFormat="false" ht="14.25" hidden="false" customHeight="false" outlineLevel="1" collapsed="false">
      <c r="A39" s="29" t="s">
        <v>57</v>
      </c>
      <c r="B39" s="30" t="s">
        <v>34</v>
      </c>
      <c r="C39" s="31" t="s">
        <v>15</v>
      </c>
      <c r="D39" s="32" t="n">
        <v>35.75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35.63288</v>
      </c>
      <c r="M39" s="32" t="n">
        <v>35.63288</v>
      </c>
      <c r="N39" s="33" t="n">
        <f aca="false">L39/D39</f>
        <v>0.996723916083916</v>
      </c>
      <c r="O39" s="22" t="n">
        <v>0</v>
      </c>
    </row>
    <row r="40" customFormat="false" ht="12.75" hidden="false" customHeight="false" outlineLevel="2" collapsed="false">
      <c r="A40" s="36" t="s">
        <v>58</v>
      </c>
      <c r="B40" s="24" t="s">
        <v>34</v>
      </c>
      <c r="C40" s="25" t="s">
        <v>14</v>
      </c>
      <c r="D40" s="26" t="n">
        <v>35.75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35.63288</v>
      </c>
      <c r="M40" s="26" t="n">
        <v>35.63288</v>
      </c>
      <c r="N40" s="27" t="n">
        <f aca="false">L40/D40</f>
        <v>0.996723916083916</v>
      </c>
      <c r="O40" s="28" t="n">
        <v>0</v>
      </c>
    </row>
    <row r="41" s="35" customFormat="true" ht="15" hidden="false" customHeight="false" outlineLevel="1" collapsed="false">
      <c r="A41" s="29" t="s">
        <v>59</v>
      </c>
      <c r="B41" s="30" t="s">
        <v>60</v>
      </c>
      <c r="C41" s="31" t="s">
        <v>15</v>
      </c>
      <c r="D41" s="32" t="n">
        <v>18237.7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17705.76594</v>
      </c>
      <c r="M41" s="32" t="n">
        <v>17705.76594</v>
      </c>
      <c r="N41" s="33" t="n">
        <f aca="false">L41/D41</f>
        <v>0.97083327064268</v>
      </c>
      <c r="O41" s="34" t="n">
        <v>0</v>
      </c>
    </row>
    <row r="42" customFormat="false" ht="12.75" hidden="false" customHeight="false" outlineLevel="2" collapsed="false">
      <c r="A42" s="36" t="s">
        <v>61</v>
      </c>
      <c r="B42" s="24" t="s">
        <v>60</v>
      </c>
      <c r="C42" s="25" t="s">
        <v>14</v>
      </c>
      <c r="D42" s="26" t="n">
        <v>422.082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421.98188</v>
      </c>
      <c r="M42" s="26" t="n">
        <v>421.98188</v>
      </c>
      <c r="N42" s="27" t="n">
        <f aca="false">L42/D42</f>
        <v>0.999762794907151</v>
      </c>
      <c r="O42" s="28" t="n">
        <v>0</v>
      </c>
    </row>
    <row r="43" customFormat="false" ht="12.75" hidden="false" customHeight="false" outlineLevel="2" collapsed="false">
      <c r="A43" s="36" t="s">
        <v>62</v>
      </c>
      <c r="B43" s="24" t="s">
        <v>60</v>
      </c>
      <c r="C43" s="25" t="s">
        <v>19</v>
      </c>
      <c r="D43" s="26" t="n">
        <v>8550.8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8022.18182</v>
      </c>
      <c r="M43" s="26" t="n">
        <v>8022.18182</v>
      </c>
      <c r="N43" s="27" t="n">
        <f aca="false">L43/D43</f>
        <v>0.938179096692707</v>
      </c>
      <c r="O43" s="28" t="n">
        <v>0</v>
      </c>
    </row>
    <row r="44" customFormat="false" ht="12.75" hidden="false" customHeight="false" outlineLevel="2" collapsed="false">
      <c r="A44" s="36" t="s">
        <v>63</v>
      </c>
      <c r="B44" s="24" t="s">
        <v>60</v>
      </c>
      <c r="C44" s="25" t="s">
        <v>21</v>
      </c>
      <c r="D44" s="26" t="n">
        <v>9264.8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9261.60224</v>
      </c>
      <c r="M44" s="26" t="n">
        <v>9261.60224</v>
      </c>
      <c r="N44" s="27" t="n">
        <f aca="false">L44/D44</f>
        <v>0.999654848458683</v>
      </c>
      <c r="O44" s="28" t="n">
        <v>0</v>
      </c>
    </row>
    <row r="45" s="35" customFormat="true" ht="15" hidden="false" customHeight="false" outlineLevel="1" collapsed="false">
      <c r="A45" s="29" t="s">
        <v>64</v>
      </c>
      <c r="B45" s="30" t="s">
        <v>27</v>
      </c>
      <c r="C45" s="31" t="s">
        <v>15</v>
      </c>
      <c r="D45" s="32" t="n">
        <v>135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134.99987</v>
      </c>
      <c r="M45" s="32" t="n">
        <v>134.99987</v>
      </c>
      <c r="N45" s="37" t="n">
        <f aca="false">L45/D45</f>
        <v>0.999999037037037</v>
      </c>
      <c r="O45" s="34" t="n">
        <v>0</v>
      </c>
    </row>
    <row r="46" customFormat="false" ht="12.75" hidden="false" customHeight="false" outlineLevel="2" collapsed="false">
      <c r="A46" s="36" t="s">
        <v>65</v>
      </c>
      <c r="B46" s="24" t="s">
        <v>27</v>
      </c>
      <c r="C46" s="25" t="s">
        <v>17</v>
      </c>
      <c r="D46" s="26" t="n">
        <v>135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134.99987</v>
      </c>
      <c r="M46" s="26" t="n">
        <v>134.99987</v>
      </c>
      <c r="N46" s="27" t="n">
        <f aca="false">L46/D46</f>
        <v>0.999999037037037</v>
      </c>
      <c r="O46" s="28" t="n">
        <v>0</v>
      </c>
    </row>
    <row r="47" s="35" customFormat="true" ht="28.5" hidden="false" customHeight="false" outlineLevel="1" collapsed="false">
      <c r="A47" s="29" t="s">
        <v>66</v>
      </c>
      <c r="B47" s="30" t="s">
        <v>29</v>
      </c>
      <c r="C47" s="31" t="s">
        <v>15</v>
      </c>
      <c r="D47" s="32" t="n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78.80343</v>
      </c>
      <c r="M47" s="32" t="n">
        <v>78.80343</v>
      </c>
      <c r="N47" s="33" t="n">
        <f aca="false">L47/D47</f>
        <v>0.985042875</v>
      </c>
      <c r="O47" s="34" t="n">
        <v>0</v>
      </c>
    </row>
    <row r="48" customFormat="false" ht="18.75" hidden="false" customHeight="true" outlineLevel="2" collapsed="false">
      <c r="A48" s="36" t="s">
        <v>67</v>
      </c>
      <c r="B48" s="24" t="s">
        <v>29</v>
      </c>
      <c r="C48" s="25" t="s">
        <v>14</v>
      </c>
      <c r="D48" s="26" t="n">
        <v>8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78.80343</v>
      </c>
      <c r="M48" s="26" t="n">
        <v>78.80343</v>
      </c>
      <c r="N48" s="27" t="n">
        <f aca="false">L48/D48</f>
        <v>0.985042875</v>
      </c>
      <c r="O48" s="28" t="n">
        <v>0</v>
      </c>
    </row>
    <row r="49" s="35" customFormat="true" ht="45" hidden="false" customHeight="true" outlineLevel="1" collapsed="false">
      <c r="A49" s="29" t="s">
        <v>68</v>
      </c>
      <c r="B49" s="30" t="s">
        <v>36</v>
      </c>
      <c r="C49" s="31" t="s">
        <v>15</v>
      </c>
      <c r="D49" s="32" t="n">
        <v>14664.667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14664.42176</v>
      </c>
      <c r="M49" s="32" t="n">
        <v>14664.42176</v>
      </c>
      <c r="N49" s="33" t="n">
        <f aca="false">L49/D49</f>
        <v>0.999983276810854</v>
      </c>
      <c r="O49" s="34" t="n">
        <v>0</v>
      </c>
    </row>
    <row r="50" customFormat="false" ht="25.5" hidden="false" customHeight="false" outlineLevel="2" collapsed="false">
      <c r="A50" s="36" t="s">
        <v>69</v>
      </c>
      <c r="B50" s="24" t="s">
        <v>36</v>
      </c>
      <c r="C50" s="25" t="s">
        <v>14</v>
      </c>
      <c r="D50" s="26" t="n">
        <v>7951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7951</v>
      </c>
      <c r="M50" s="26" t="n">
        <v>7951</v>
      </c>
      <c r="N50" s="27" t="n">
        <f aca="false">L50/D50</f>
        <v>1</v>
      </c>
      <c r="O50" s="28" t="n">
        <v>0</v>
      </c>
    </row>
    <row r="51" customFormat="false" ht="14.25" hidden="false" customHeight="true" outlineLevel="2" collapsed="false">
      <c r="A51" s="38" t="s">
        <v>70</v>
      </c>
      <c r="B51" s="39" t="s">
        <v>36</v>
      </c>
      <c r="C51" s="40" t="s">
        <v>19</v>
      </c>
      <c r="D51" s="41" t="n">
        <v>6713.667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6713.42176</v>
      </c>
      <c r="M51" s="41" t="n">
        <v>6713.42176</v>
      </c>
      <c r="N51" s="42" t="n">
        <f aca="false">L51/D51</f>
        <v>0.999963471527557</v>
      </c>
      <c r="O51" s="28" t="n">
        <v>0</v>
      </c>
    </row>
    <row r="52" customFormat="false" ht="15" hidden="false" customHeight="false" outlineLevel="0" collapsed="false">
      <c r="A52" s="43" t="s">
        <v>71</v>
      </c>
      <c r="B52" s="44"/>
      <c r="C52" s="45"/>
      <c r="D52" s="46" t="n">
        <f aca="false">D49+D47+D45+D41+D39+D37+D31+D29+D27+D22+D19+D17+D9</f>
        <v>273675.92524</v>
      </c>
      <c r="E52" s="46" t="n">
        <f aca="false">E49+E47+E45+E41+E39+E37+E31+E29+E27+E22+E19+E17+E9</f>
        <v>0</v>
      </c>
      <c r="F52" s="46" t="n">
        <f aca="false">F49+F47+F45+F41+F39+F37+F31+F29+F27+F22+F19+F17+F9</f>
        <v>0</v>
      </c>
      <c r="G52" s="46" t="n">
        <f aca="false">G49+G47+G45+G41+G39+G37+G31+G29+G27+G22+G19+G17+G9</f>
        <v>0</v>
      </c>
      <c r="H52" s="46" t="n">
        <f aca="false">H49+H47+H45+H41+H39+H37+H31+H29+H27+H22+H19+H17+H9</f>
        <v>0</v>
      </c>
      <c r="I52" s="46" t="n">
        <f aca="false">I49+I47+I45+I41+I39+I37+I31+I29+I27+I22+I19+I17+I9</f>
        <v>0</v>
      </c>
      <c r="J52" s="46" t="n">
        <f aca="false">J49+J47+J45+J41+J39+J37+J31+J29+J27+J22+J19+J17+J9</f>
        <v>0</v>
      </c>
      <c r="K52" s="46" t="n">
        <f aca="false">K49+K47+K45+K41+K39+K37+K31+K29+K27+K22+K19+K17+K9</f>
        <v>0</v>
      </c>
      <c r="L52" s="46" t="n">
        <f aca="false">L49+L47+L45+L41+L39+L37+L31+L29+L27+L22+L19+L17+L9</f>
        <v>261169.99896</v>
      </c>
      <c r="M52" s="46" t="n">
        <v>266954.3232</v>
      </c>
      <c r="N52" s="47" t="n">
        <f aca="false">L52/D52</f>
        <v>0.954303885995698</v>
      </c>
      <c r="O52" s="7"/>
    </row>
  </sheetData>
  <mergeCells count="3">
    <mergeCell ref="A5:N5"/>
    <mergeCell ref="A6:N6"/>
    <mergeCell ref="A7:O7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09:20Z</dcterms:created>
  <dc:creator/>
  <dc:description/>
  <dc:language>en-US</dc:language>
  <cp:lastModifiedBy>Raifo-130</cp:lastModifiedBy>
  <cp:lastPrinted>2015-03-18T11:34:39Z</cp:lastPrinted>
  <dcterms:modified xsi:type="dcterms:W3CDTF">2015-03-27T09:28:04Z</dcterms:modified>
  <cp:revision>0</cp:revision>
  <dc:subject/>
  <dc:title/>
</cp:coreProperties>
</file>