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3 " sheetId="1" state="visible" r:id="rId2"/>
  </sheets>
  <externalReferences>
    <externalReference r:id="rId3"/>
  </externalReferences>
  <definedNames>
    <definedName function="false" hidden="false" localSheetId="0" name="_xlnm.Print_Titles" vbProcedure="false">'на 01.07.13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9">
  <si>
    <t xml:space="preserve">Объемы межбюджетных трансфертов  на 2013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7.13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поселения</t>
  </si>
  <si>
    <t xml:space="preserve">00020203015050000151</t>
  </si>
  <si>
    <t xml:space="preserve">0013600 ДП 365</t>
  </si>
  <si>
    <r>
      <rPr>
        <sz val="9"/>
        <rFont val="Times New Roman"/>
        <family val="1"/>
        <charset val="204"/>
      </rPr>
      <t xml:space="preserve">Межбюджетных трансфертов местным бюджетам , направленных на активизацию работы органов местного самоуправления городских и сельских поселений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2 года </t>
    </r>
  </si>
  <si>
    <t xml:space="preserve">00020204999100000151</t>
  </si>
  <si>
    <t xml:space="preserve">097030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на софинансирование инвестиционных программ и проектов развития общественной ифраструктуры муниципальных образований в Кировской области</t>
    </r>
  </si>
  <si>
    <t xml:space="preserve">00020202999050000151</t>
  </si>
  <si>
    <t xml:space="preserve">0970500 ДП 565</t>
  </si>
  <si>
    <t xml:space="preserve">Бураши</t>
  </si>
  <si>
    <t xml:space="preserve">Вихарево</t>
  </si>
  <si>
    <t xml:space="preserve">Дамаскино</t>
  </si>
  <si>
    <t xml:space="preserve">Зимник</t>
  </si>
  <si>
    <t xml:space="preserve">Моторки</t>
  </si>
  <si>
    <t xml:space="preserve">Паска</t>
  </si>
  <si>
    <t xml:space="preserve">Порек  </t>
  </si>
  <si>
    <t xml:space="preserve">Селино</t>
  </si>
  <si>
    <t xml:space="preserve">Чернушка</t>
  </si>
  <si>
    <t xml:space="preserve">пгт.Кильм.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адм. района</t>
  </si>
  <si>
    <t xml:space="preserve">00020202051050000151</t>
  </si>
  <si>
    <t xml:space="preserve">1008820 ВР 005  ДП 666</t>
  </si>
  <si>
    <t xml:space="preserve">Возмещение части процентной ставки по краткосрочным кредитам (займам) на развитие растениеводства, перерабки и реализации продукции растениеводства</t>
  </si>
  <si>
    <t xml:space="preserve">адм.   района</t>
  </si>
  <si>
    <t xml:space="preserve">00020203098050000151</t>
  </si>
  <si>
    <t xml:space="preserve">2600900 ВР  006  ДП 001 </t>
  </si>
  <si>
    <t xml:space="preserve">Возмещение части процентной ставки по инвестиционным кредитам (займам) на развитие растениеводства, перерабки и реализации инфраструктуры и логистического обеспечения рынков продукции растениеводства</t>
  </si>
  <si>
    <t xml:space="preserve">0002020099050000151</t>
  </si>
  <si>
    <t xml:space="preserve">2601000  ВР 006  ДП 002</t>
  </si>
  <si>
    <t xml:space="preserve">Возмещение части процентной ставки по краткосрочным кредитам (займам) на развитие животноводства, перерабки и реализации продукции животноводства</t>
  </si>
  <si>
    <t xml:space="preserve">00020203107050000151</t>
  </si>
  <si>
    <t xml:space="preserve">2602000  ВР 006  ДП 036 </t>
  </si>
  <si>
    <t xml:space="preserve">Возмещение части процентной ставки по инвестиционным кредитам (займам) на развитие животноводства, перерабки и реализации инфраструктуры и логистического обеспечения рынков продукции животноводства</t>
  </si>
  <si>
    <t xml:space="preserve">00020203108050000151</t>
  </si>
  <si>
    <t xml:space="preserve">2602100 ВР 006 ДП 037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20203112050000151</t>
  </si>
  <si>
    <t xml:space="preserve">2602700 ВР 006 ДП 044</t>
  </si>
  <si>
    <t xml:space="preserve">Возмещение части процентной ставки по долгосрочным, среднесрочным и краткосрочным кредитам, взятым малым формам хозяйствования</t>
  </si>
  <si>
    <t xml:space="preserve">адм.    района</t>
  </si>
  <si>
    <t xml:space="preserve">00020203115050000151</t>
  </si>
  <si>
    <t xml:space="preserve">2603000  ВР 006  ДП 048</t>
  </si>
  <si>
    <t xml:space="preserve">Субсидия на преподготовку и повышение квалификации специалистов по финансовой работе органов местного самоуправления</t>
  </si>
  <si>
    <t xml:space="preserve">00020202999050000151  </t>
  </si>
  <si>
    <t xml:space="preserve">4297801 ДП 563</t>
  </si>
  <si>
    <t xml:space="preserve">фин.управл</t>
  </si>
  <si>
    <t xml:space="preserve">адм.райна</t>
  </si>
  <si>
    <t xml:space="preserve">МЦБ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4297802 ДП 562</t>
  </si>
  <si>
    <t xml:space="preserve">Бураши,  Чернушка,  Р.Ватага</t>
  </si>
  <si>
    <t xml:space="preserve">адм.района</t>
  </si>
  <si>
    <r>
      <rPr>
        <b val="true"/>
        <sz val="10"/>
        <color rgb="FF000000"/>
        <rFont val="Times New Roman"/>
        <family val="1"/>
        <charset val="204"/>
      </rPr>
      <t xml:space="preserve">Субсидии на </t>
    </r>
    <r>
      <rPr>
        <sz val="10"/>
        <color rgb="FF000000"/>
        <rFont val="Times New Roman"/>
        <family val="1"/>
        <charset val="204"/>
      </rPr>
      <t xml:space="preserve">переподготовку и повышение квалификации лиц, замещающих муниципальные должности, и муниципальных служащих по вопросам жилищно-комунального хозяйства</t>
    </r>
  </si>
  <si>
    <t xml:space="preserve">4297803 ДП 561</t>
  </si>
  <si>
    <t xml:space="preserve">Бураши      М.Кильмезь Р.Ватага,Чернушка, Поселок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3 год</t>
    </r>
  </si>
  <si>
    <r>
      <rPr>
        <sz val="8"/>
        <rFont val="Times New Roman"/>
        <family val="1"/>
        <charset val="204"/>
      </rPr>
      <t xml:space="preserve">00020202999050000151</t>
    </r>
    <r>
      <rPr>
        <sz val="7"/>
        <rFont val="Times New Roman"/>
        <family val="1"/>
        <charset val="204"/>
      </rPr>
      <t xml:space="preserve">пгт.Кильмезь</t>
    </r>
  </si>
  <si>
    <t xml:space="preserve">4297804 ДП 564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инвентаря)</t>
    </r>
  </si>
  <si>
    <t xml:space="preserve">РУО</t>
  </si>
  <si>
    <t xml:space="preserve">00020204999050000151</t>
  </si>
  <si>
    <t xml:space="preserve">4362111 ДП 058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t xml:space="preserve">4362112 ДП 058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4362113 ДП 058</t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4362116 ДП 058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БС</t>
  </si>
  <si>
    <t xml:space="preserve">00020204025050000151</t>
  </si>
  <si>
    <t xml:space="preserve">4400200 ДП 09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00020203026050000151</t>
  </si>
  <si>
    <t xml:space="preserve">5052105 ДП 541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за наем жилого помещения, теплоснабжение (при отсутствии централизованного теплоснабжения (при наличии печного отопления) — на приобретение и доставку твердого топлива в пределах норм, установленных для продажи </t>
    </r>
  </si>
  <si>
    <t xml:space="preserve">0002023024052100151</t>
  </si>
  <si>
    <t xml:space="preserve">5058501 ДП 527</t>
  </si>
  <si>
    <t xml:space="preserve">РЦКиД</t>
  </si>
  <si>
    <t xml:space="preserve">902</t>
  </si>
  <si>
    <t xml:space="preserve">Музей</t>
  </si>
  <si>
    <t xml:space="preserve">936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00020203024050000151</t>
  </si>
  <si>
    <t xml:space="preserve">5058517 ДП 528</t>
  </si>
  <si>
    <t xml:space="preserve">ДШИ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5054800 ДП 529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компенсацию части родительской платы за содержание ребенка в государственных и муницяпальных образовательных учреждениях, реализующих основную общеобразовательяую программу дошкольного образования </t>
    </r>
  </si>
  <si>
    <t xml:space="preserve">00020203029050000151</t>
  </si>
  <si>
    <t xml:space="preserve">5058537 ДП 53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</t>
    </r>
  </si>
  <si>
    <t xml:space="preserve">00020203021050000 151</t>
  </si>
  <si>
    <t xml:space="preserve">5200900ДП 05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приемным родителям</t>
    </r>
  </si>
  <si>
    <t xml:space="preserve">00020203027050000151</t>
  </si>
  <si>
    <t xml:space="preserve">5201301 ДП 539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содержание ребенка в семье опекуна и приемной семье за счет средств областного бюджета </t>
    </r>
  </si>
  <si>
    <t xml:space="preserve">5201302 ДП 539</t>
  </si>
  <si>
    <t xml:space="preserve">материальное обеспечение приемной семьи</t>
  </si>
  <si>
    <t xml:space="preserve">ВР 422</t>
  </si>
  <si>
    <t xml:space="preserve">выплаты семьям опекунов на содержание подопечных детей</t>
  </si>
  <si>
    <t xml:space="preserve">ВР 423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государственной программы Кировской области «Охрана окружающей среды, воспроизводство и использование природных ресурсов» 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3 год</t>
    </r>
  </si>
  <si>
    <t xml:space="preserve">5210110 ДП 544</t>
  </si>
  <si>
    <t xml:space="preserve">пгт.Кильмезь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  </r>
  </si>
  <si>
    <t xml:space="preserve">5210115 ДП 548</t>
  </si>
  <si>
    <t xml:space="preserve">Адм.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 00020203024052500151</t>
  </si>
  <si>
    <t xml:space="preserve">5210202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реализация государственного стандарта общего образования </t>
    </r>
  </si>
  <si>
    <t xml:space="preserve">00020203024051400151</t>
  </si>
  <si>
    <t xml:space="preserve">5210203 ДП 53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</t>
    </r>
  </si>
  <si>
    <t xml:space="preserve">00020203024051500151</t>
  </si>
  <si>
    <t xml:space="preserve">5210205 ДП 536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государственных полномочий по созданию и деятельности в муниципальных образованиях административной(ых) комиссии(ий</t>
    </r>
  </si>
  <si>
    <t xml:space="preserve">00020203024052700151</t>
  </si>
  <si>
    <t xml:space="preserve">5210206 ДП 534</t>
  </si>
  <si>
    <t xml:space="preserve">пгт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хранение и комплектование муницн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ьих образований:  </t>
    </r>
  </si>
  <si>
    <t xml:space="preserve">00020203024051600151</t>
  </si>
  <si>
    <t xml:space="preserve">5210209 ДП 525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поддержку сельскохозяйственного производства (на выполнение управленческих функций) </t>
    </r>
    <r>
      <rPr>
        <b val="true"/>
        <sz val="10"/>
        <rFont val="Times New Roman"/>
        <family val="1"/>
        <charset val="204"/>
      </rPr>
      <t xml:space="preserve"> СХ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</t>
    </r>
  </si>
  <si>
    <t xml:space="preserve">00020203024051700151</t>
  </si>
  <si>
    <t xml:space="preserve">5210210 ДП 5261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 по опеке и попечительству </t>
    </r>
  </si>
  <si>
    <t xml:space="preserve">00020203024052600151</t>
  </si>
  <si>
    <t xml:space="preserve">5210212 ДП 533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Администрирование расходов)</t>
    </r>
  </si>
  <si>
    <t xml:space="preserve">5210213 ДП 529</t>
  </si>
  <si>
    <t xml:space="preserve">Защита населения от болезней, общих для человека и животных в части организации и содержания скотомогильников (биотермических ям)</t>
  </si>
  <si>
    <t xml:space="preserve">5210215 ДП 537</t>
  </si>
  <si>
    <t xml:space="preserve">Реализация государственного стандарта общего образования на обеспечение внеурочной деятельности в рамках реализации федерального государственного стандарта начального общего образования</t>
  </si>
  <si>
    <t xml:space="preserve">5210216 ДП 531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5210301 ДП 594</t>
  </si>
  <si>
    <t xml:space="preserve">РЦКи Д</t>
  </si>
  <si>
    <t xml:space="preserve">Райфинуправление</t>
  </si>
  <si>
    <t xml:space="preserve">районная Дума</t>
  </si>
  <si>
    <t xml:space="preserve">Администрация района</t>
  </si>
  <si>
    <t xml:space="preserve">Кильмезская МБС</t>
  </si>
  <si>
    <t xml:space="preserve">Областная целевая программа "Дом для молодой семьи" на 2012 год</t>
  </si>
  <si>
    <t xml:space="preserve">00020202008050000151</t>
  </si>
  <si>
    <t xml:space="preserve">5221400 ДП 557</t>
  </si>
  <si>
    <t xml:space="preserve">Областная целевая программа "Доступная среда" на 2012-2015 годы</t>
  </si>
  <si>
    <t xml:space="preserve">5224000 ДП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реализацию мероприятий областной целевой программы "Поддержка и развитие малого и среднего предпринимательства в Кировской области" на 2010 - 2014 годы" за счет средств областного бюджета;</t>
    </r>
  </si>
  <si>
    <t xml:space="preserve">5225300 ДП 547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производство и реализацию сельскохозяйственной продукции собственного производства и продуктов ее переработки</t>
    </r>
  </si>
  <si>
    <t xml:space="preserve">5226000 ДП 526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иских кредитных организациях и займам, полученным в сельскохозяйственных потребительских коопреративах</t>
    </r>
  </si>
  <si>
    <t xml:space="preserve">5226000 ДП 5263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t xml:space="preserve">адм</t>
  </si>
  <si>
    <t xml:space="preserve">5226106 ДП 553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капитальный ремонт и ремонт автомобильных дорог общего пользования населенных пунктов на 2013 год</t>
    </r>
  </si>
  <si>
    <t xml:space="preserve">5226115 ДП 554</t>
  </si>
  <si>
    <t xml:space="preserve">пгт. Кильмезь</t>
  </si>
  <si>
    <t xml:space="preserve">Областная целевая программа "Организация отдыха и оздоровления детей в Кировской области" на 2012-2014 годы </t>
  </si>
  <si>
    <t xml:space="preserve">5226200 ДП 549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райфу</t>
  </si>
  <si>
    <t xml:space="preserve">00020201001050000151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стимулирование МР</t>
    </r>
  </si>
  <si>
    <t xml:space="preserve">ВСЕГО МЕЖБЮДЖЕТНЫЕ ТРАНСФЕРТЫ </t>
  </si>
  <si>
    <t xml:space="preserve">неиспользованные остатки на 01.01.2013</t>
  </si>
  <si>
    <t xml:space="preserve">1008820 ДП 666</t>
  </si>
  <si>
    <t xml:space="preserve"> 5221400ДП 557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t xml:space="preserve">5210113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и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поселения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i val="true"/>
      <sz val="16"/>
      <name val="Wide Lati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2/&#1054;&#1089;&#1090;&#1072;&#1090;&#1082;&#1080;/&#1054;&#1089;&#1090;&#1072;&#1090;&#1082;&#1080;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2.12 "/>
      <sheetName val="на 01.03.12"/>
      <sheetName val="на 01.04.12"/>
      <sheetName val="на 01.05.12"/>
      <sheetName val="на 01.06.12"/>
      <sheetName val="на 01.07.12"/>
      <sheetName val="на 01.08.12"/>
      <sheetName val="на 01.09.12"/>
      <sheetName val="на 01.10.12"/>
      <sheetName val="на 01.11.12"/>
      <sheetName val="на 01.12.12"/>
      <sheetName val="на 01.01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5">
          <cell r="I5">
            <v>239099.5</v>
          </cell>
        </row>
        <row r="76">
          <cell r="I76">
            <v>273549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88" activePane="bottomLeft" state="frozen"/>
      <selection pane="topLeft" activeCell="B1" activeCellId="0" sqref="B1"/>
      <selection pane="bottomLeft" activeCell="S100" activeCellId="0" sqref="S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4.42"/>
    <col collapsed="false" customWidth="true" hidden="false" outlineLevel="0" max="3" min="3" style="2" width="10.13"/>
    <col collapsed="false" customWidth="true" hidden="false" outlineLevel="0" max="4" min="4" style="3" width="17.85"/>
    <col collapsed="false" customWidth="true" hidden="false" outlineLevel="0" max="5" min="5" style="2" width="6.99"/>
    <col collapsed="false" customWidth="true" hidden="false" outlineLevel="0" max="6" min="6" style="2" width="11.99"/>
    <col collapsed="false" customWidth="true" hidden="false" outlineLevel="0" max="7" min="7" style="2" width="12.42"/>
    <col collapsed="false" customWidth="true" hidden="false" outlineLevel="0" max="8" min="8" style="2" width="11.42"/>
    <col collapsed="false" customWidth="true" hidden="false" outlineLevel="0" max="9" min="9" style="2" width="12.28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1.7"/>
    <col collapsed="false" customWidth="false" hidden="false" outlineLevel="0" max="257" min="18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5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</row>
    <row r="3" customFormat="false" ht="28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  <c r="E3" s="15" t="s">
        <v>13</v>
      </c>
      <c r="F3" s="16" t="n">
        <v>570900</v>
      </c>
      <c r="G3" s="16" t="n">
        <v>285400</v>
      </c>
      <c r="H3" s="17" t="n">
        <v>271518.06</v>
      </c>
      <c r="I3" s="18" t="n">
        <f aca="false">G3-H3</f>
        <v>13881.94</v>
      </c>
      <c r="J3" s="19"/>
    </row>
    <row r="4" customFormat="false" ht="39" hidden="false" customHeight="true" outlineLevel="0" collapsed="false">
      <c r="A4" s="20"/>
      <c r="B4" s="21" t="s">
        <v>14</v>
      </c>
      <c r="C4" s="22" t="s">
        <v>11</v>
      </c>
      <c r="D4" s="23" t="s">
        <v>15</v>
      </c>
      <c r="E4" s="15" t="s">
        <v>16</v>
      </c>
      <c r="F4" s="16" t="n">
        <v>1016480</v>
      </c>
      <c r="G4" s="16" t="n">
        <v>1016480</v>
      </c>
      <c r="H4" s="17" t="n">
        <v>1016480</v>
      </c>
      <c r="I4" s="18"/>
      <c r="J4" s="19"/>
    </row>
    <row r="5" customFormat="false" ht="28.5" hidden="false" customHeight="true" outlineLevel="0" collapsed="false">
      <c r="A5" s="20"/>
      <c r="B5" s="12" t="s">
        <v>17</v>
      </c>
      <c r="C5" s="22"/>
      <c r="D5" s="23" t="s">
        <v>18</v>
      </c>
      <c r="E5" s="15" t="s">
        <v>19</v>
      </c>
      <c r="F5" s="24" t="n">
        <f aca="false">F6+F7+F8+F9+F10+F11+F12+F13+F14+F15</f>
        <v>5737904</v>
      </c>
      <c r="G5" s="24" t="n">
        <f aca="false">G6+G7+G8+G9+G10+G11+G12+G13+G14+G15</f>
        <v>1399435.5</v>
      </c>
      <c r="H5" s="24" t="n">
        <v>91153</v>
      </c>
      <c r="I5" s="25" t="n">
        <f aca="false">G5-H5</f>
        <v>1308282.5</v>
      </c>
      <c r="J5" s="19"/>
    </row>
    <row r="6" customFormat="false" ht="15.75" hidden="false" customHeight="true" outlineLevel="0" collapsed="false">
      <c r="A6" s="20"/>
      <c r="B6" s="12"/>
      <c r="C6" s="26" t="s">
        <v>20</v>
      </c>
      <c r="D6" s="27"/>
      <c r="E6" s="28"/>
      <c r="F6" s="29" t="n">
        <v>329837</v>
      </c>
      <c r="G6" s="29" t="n">
        <v>98951.1</v>
      </c>
      <c r="H6" s="30" t="n">
        <v>65967.4</v>
      </c>
      <c r="I6" s="31" t="n">
        <f aca="false">G6-H6</f>
        <v>32983.7</v>
      </c>
      <c r="J6" s="19"/>
    </row>
    <row r="7" customFormat="false" ht="15.75" hidden="false" customHeight="true" outlineLevel="0" collapsed="false">
      <c r="A7" s="20"/>
      <c r="B7" s="32"/>
      <c r="C7" s="33" t="s">
        <v>21</v>
      </c>
      <c r="D7" s="34"/>
      <c r="E7" s="35"/>
      <c r="F7" s="36" t="n">
        <v>551261</v>
      </c>
      <c r="G7" s="36" t="n">
        <v>165378.3</v>
      </c>
      <c r="H7" s="37"/>
      <c r="I7" s="38" t="n">
        <f aca="false">G7-H7</f>
        <v>165378.3</v>
      </c>
      <c r="J7" s="19"/>
    </row>
    <row r="8" customFormat="false" ht="15.75" hidden="false" customHeight="true" outlineLevel="0" collapsed="false">
      <c r="A8" s="20"/>
      <c r="B8" s="39"/>
      <c r="C8" s="33" t="s">
        <v>22</v>
      </c>
      <c r="D8" s="34"/>
      <c r="E8" s="35"/>
      <c r="F8" s="36" t="n">
        <v>880000</v>
      </c>
      <c r="G8" s="36" t="n">
        <v>25500</v>
      </c>
      <c r="H8" s="37" t="n">
        <v>25185.6</v>
      </c>
      <c r="I8" s="38" t="n">
        <f aca="false">G8-H8</f>
        <v>314.400000000001</v>
      </c>
      <c r="J8" s="19"/>
    </row>
    <row r="9" customFormat="false" ht="15.75" hidden="false" customHeight="true" outlineLevel="0" collapsed="false">
      <c r="A9" s="20"/>
      <c r="B9" s="39"/>
      <c r="C9" s="33" t="s">
        <v>23</v>
      </c>
      <c r="D9" s="34"/>
      <c r="E9" s="35"/>
      <c r="F9" s="36" t="n">
        <v>111720</v>
      </c>
      <c r="G9" s="36" t="n">
        <v>33516</v>
      </c>
      <c r="H9" s="37"/>
      <c r="I9" s="38" t="n">
        <f aca="false">G9-H9</f>
        <v>33516</v>
      </c>
      <c r="J9" s="19"/>
    </row>
    <row r="10" customFormat="false" ht="15.75" hidden="false" customHeight="true" outlineLevel="0" collapsed="false">
      <c r="A10" s="20"/>
      <c r="B10" s="39"/>
      <c r="C10" s="33" t="s">
        <v>24</v>
      </c>
      <c r="D10" s="34"/>
      <c r="E10" s="35"/>
      <c r="F10" s="36" t="n">
        <v>965252</v>
      </c>
      <c r="G10" s="36" t="n">
        <v>289575.6</v>
      </c>
      <c r="H10" s="37"/>
      <c r="I10" s="38" t="n">
        <f aca="false">G10-H10</f>
        <v>289575.6</v>
      </c>
      <c r="J10" s="19"/>
    </row>
    <row r="11" customFormat="false" ht="15.75" hidden="false" customHeight="true" outlineLevel="0" collapsed="false">
      <c r="A11" s="20"/>
      <c r="B11" s="39"/>
      <c r="C11" s="33" t="s">
        <v>25</v>
      </c>
      <c r="D11" s="34"/>
      <c r="E11" s="35"/>
      <c r="F11" s="36" t="n">
        <v>278119</v>
      </c>
      <c r="G11" s="36" t="n">
        <v>0</v>
      </c>
      <c r="H11" s="37"/>
      <c r="I11" s="38" t="n">
        <f aca="false">G11-H11</f>
        <v>0</v>
      </c>
      <c r="J11" s="19"/>
    </row>
    <row r="12" customFormat="false" ht="15.75" hidden="false" customHeight="true" outlineLevel="0" collapsed="false">
      <c r="A12" s="20"/>
      <c r="B12" s="39"/>
      <c r="C12" s="33" t="s">
        <v>26</v>
      </c>
      <c r="D12" s="34"/>
      <c r="E12" s="35"/>
      <c r="F12" s="36" t="n">
        <v>873060</v>
      </c>
      <c r="G12" s="36" t="n">
        <v>261918</v>
      </c>
      <c r="H12" s="37"/>
      <c r="I12" s="38" t="n">
        <f aca="false">G12-H12</f>
        <v>261918</v>
      </c>
      <c r="J12" s="19"/>
    </row>
    <row r="13" customFormat="false" ht="15.75" hidden="false" customHeight="true" outlineLevel="0" collapsed="false">
      <c r="A13" s="20"/>
      <c r="B13" s="39"/>
      <c r="C13" s="33" t="s">
        <v>27</v>
      </c>
      <c r="D13" s="34"/>
      <c r="E13" s="35"/>
      <c r="F13" s="36" t="n">
        <v>364490</v>
      </c>
      <c r="G13" s="36" t="n">
        <v>109347</v>
      </c>
      <c r="H13" s="37"/>
      <c r="I13" s="38" t="n">
        <f aca="false">G13-H13</f>
        <v>109347</v>
      </c>
      <c r="J13" s="19"/>
    </row>
    <row r="14" customFormat="false" ht="15.75" hidden="false" customHeight="true" outlineLevel="0" collapsed="false">
      <c r="A14" s="20"/>
      <c r="B14" s="39"/>
      <c r="C14" s="33" t="s">
        <v>28</v>
      </c>
      <c r="D14" s="34"/>
      <c r="E14" s="35"/>
      <c r="F14" s="36" t="n">
        <v>585037</v>
      </c>
      <c r="G14" s="36" t="n">
        <v>175511.1</v>
      </c>
      <c r="H14" s="37"/>
      <c r="I14" s="38" t="n">
        <f aca="false">G14-H14</f>
        <v>175511.1</v>
      </c>
      <c r="J14" s="19"/>
    </row>
    <row r="15" customFormat="false" ht="15.75" hidden="false" customHeight="true" outlineLevel="0" collapsed="false">
      <c r="A15" s="20"/>
      <c r="B15" s="40"/>
      <c r="C15" s="41" t="s">
        <v>29</v>
      </c>
      <c r="D15" s="42"/>
      <c r="E15" s="43"/>
      <c r="F15" s="44" t="n">
        <v>799128</v>
      </c>
      <c r="G15" s="44" t="n">
        <v>239738.4</v>
      </c>
      <c r="H15" s="45"/>
      <c r="I15" s="46" t="n">
        <f aca="false">G15-H15</f>
        <v>239738.4</v>
      </c>
      <c r="J15" s="19"/>
    </row>
    <row r="16" customFormat="false" ht="37.5" hidden="false" customHeight="true" outlineLevel="0" collapsed="false">
      <c r="A16" s="11" t="n">
        <v>2</v>
      </c>
      <c r="B16" s="47" t="s">
        <v>30</v>
      </c>
      <c r="C16" s="48" t="s">
        <v>31</v>
      </c>
      <c r="D16" s="49" t="s">
        <v>32</v>
      </c>
      <c r="E16" s="15" t="s">
        <v>33</v>
      </c>
      <c r="F16" s="16" t="n">
        <v>551640</v>
      </c>
      <c r="G16" s="16"/>
      <c r="H16" s="17"/>
      <c r="I16" s="18"/>
      <c r="J16" s="50"/>
    </row>
    <row r="17" customFormat="false" ht="39.75" hidden="false" customHeight="true" outlineLevel="0" collapsed="false">
      <c r="A17" s="51" t="n">
        <v>3</v>
      </c>
      <c r="B17" s="52" t="s">
        <v>34</v>
      </c>
      <c r="C17" s="53" t="s">
        <v>35</v>
      </c>
      <c r="D17" s="54" t="s">
        <v>36</v>
      </c>
      <c r="E17" s="55" t="s">
        <v>37</v>
      </c>
      <c r="F17" s="56" t="n">
        <v>119669</v>
      </c>
      <c r="G17" s="57" t="n">
        <v>119669</v>
      </c>
      <c r="H17" s="58" t="n">
        <v>119669</v>
      </c>
      <c r="I17" s="59" t="n">
        <f aca="false">G17-H17</f>
        <v>0</v>
      </c>
    </row>
    <row r="18" customFormat="false" ht="40.5" hidden="false" customHeight="true" outlineLevel="0" collapsed="false">
      <c r="A18" s="51" t="n">
        <v>4</v>
      </c>
      <c r="B18" s="60" t="s">
        <v>38</v>
      </c>
      <c r="C18" s="48" t="s">
        <v>35</v>
      </c>
      <c r="D18" s="49" t="s">
        <v>39</v>
      </c>
      <c r="E18" s="61" t="s">
        <v>40</v>
      </c>
      <c r="F18" s="62" t="n">
        <v>425000</v>
      </c>
      <c r="G18" s="63" t="n">
        <v>425000</v>
      </c>
      <c r="H18" s="16" t="n">
        <v>425000</v>
      </c>
      <c r="I18" s="64" t="n">
        <f aca="false">G18-H18</f>
        <v>0</v>
      </c>
    </row>
    <row r="19" customFormat="false" ht="39.75" hidden="false" customHeight="true" outlineLevel="0" collapsed="false">
      <c r="A19" s="51" t="n">
        <v>5</v>
      </c>
      <c r="B19" s="52" t="s">
        <v>41</v>
      </c>
      <c r="C19" s="53" t="s">
        <v>35</v>
      </c>
      <c r="D19" s="54" t="s">
        <v>42</v>
      </c>
      <c r="E19" s="55" t="s">
        <v>43</v>
      </c>
      <c r="F19" s="58" t="n">
        <v>87000</v>
      </c>
      <c r="G19" s="58" t="n">
        <v>5139</v>
      </c>
      <c r="H19" s="58" t="n">
        <v>5139</v>
      </c>
      <c r="I19" s="59" t="n">
        <f aca="false">G19-H19</f>
        <v>0</v>
      </c>
    </row>
    <row r="20" customFormat="false" ht="40.5" hidden="false" customHeight="true" outlineLevel="0" collapsed="false">
      <c r="A20" s="51" t="n">
        <v>6</v>
      </c>
      <c r="B20" s="60" t="s">
        <v>44</v>
      </c>
      <c r="C20" s="48" t="s">
        <v>31</v>
      </c>
      <c r="D20" s="49" t="s">
        <v>45</v>
      </c>
      <c r="E20" s="61" t="s">
        <v>46</v>
      </c>
      <c r="F20" s="16" t="n">
        <v>182000</v>
      </c>
      <c r="G20" s="16" t="n">
        <v>182000</v>
      </c>
      <c r="H20" s="16" t="n">
        <v>182000</v>
      </c>
      <c r="I20" s="64" t="n">
        <f aca="false">G20-H20</f>
        <v>0</v>
      </c>
    </row>
    <row r="21" customFormat="false" ht="39.75" hidden="false" customHeight="true" outlineLevel="0" collapsed="false">
      <c r="A21" s="51" t="n">
        <v>7</v>
      </c>
      <c r="B21" s="52" t="s">
        <v>47</v>
      </c>
      <c r="C21" s="48" t="s">
        <v>31</v>
      </c>
      <c r="D21" s="54" t="s">
        <v>48</v>
      </c>
      <c r="E21" s="55" t="s">
        <v>49</v>
      </c>
      <c r="F21" s="58"/>
      <c r="G21" s="58"/>
      <c r="H21" s="58"/>
      <c r="I21" s="59" t="n">
        <f aca="false">G21-H21</f>
        <v>0</v>
      </c>
    </row>
    <row r="22" customFormat="false" ht="39.75" hidden="false" customHeight="true" outlineLevel="0" collapsed="false">
      <c r="A22" s="51" t="n">
        <v>8</v>
      </c>
      <c r="B22" s="60" t="s">
        <v>50</v>
      </c>
      <c r="C22" s="48" t="s">
        <v>51</v>
      </c>
      <c r="D22" s="49" t="s">
        <v>52</v>
      </c>
      <c r="E22" s="65" t="s">
        <v>53</v>
      </c>
      <c r="F22" s="29" t="n">
        <v>306000</v>
      </c>
      <c r="G22" s="29" t="n">
        <v>236655</v>
      </c>
      <c r="H22" s="29" t="n">
        <v>236655</v>
      </c>
      <c r="I22" s="31" t="n">
        <f aca="false">G22-H22</f>
        <v>0</v>
      </c>
    </row>
    <row r="23" customFormat="false" ht="31.5" hidden="false" customHeight="true" outlineLevel="0" collapsed="false">
      <c r="A23" s="66" t="n">
        <v>9</v>
      </c>
      <c r="B23" s="67" t="s">
        <v>54</v>
      </c>
      <c r="C23" s="68"/>
      <c r="D23" s="69" t="s">
        <v>55</v>
      </c>
      <c r="E23" s="70" t="s">
        <v>56</v>
      </c>
      <c r="F23" s="71" t="n">
        <f aca="false">F24+F25+F26</f>
        <v>17000</v>
      </c>
      <c r="G23" s="71" t="n">
        <f aca="false">G24+G25+G26</f>
        <v>0</v>
      </c>
      <c r="H23" s="71" t="n">
        <f aca="false">H24+H25+H26</f>
        <v>0</v>
      </c>
      <c r="I23" s="31" t="n">
        <f aca="false">G23-H23</f>
        <v>0</v>
      </c>
    </row>
    <row r="24" customFormat="false" ht="14.25" hidden="false" customHeight="true" outlineLevel="0" collapsed="false">
      <c r="A24" s="72"/>
      <c r="B24" s="73"/>
      <c r="C24" s="74" t="s">
        <v>57</v>
      </c>
      <c r="D24" s="75"/>
      <c r="E24" s="75"/>
      <c r="F24" s="76" t="n">
        <v>4500</v>
      </c>
      <c r="G24" s="76"/>
      <c r="H24" s="76"/>
      <c r="I24" s="31" t="n">
        <f aca="false">G24-H24</f>
        <v>0</v>
      </c>
    </row>
    <row r="25" customFormat="false" ht="14.25" hidden="false" customHeight="true" outlineLevel="0" collapsed="false">
      <c r="A25" s="72"/>
      <c r="B25" s="77"/>
      <c r="C25" s="78" t="s">
        <v>58</v>
      </c>
      <c r="D25" s="79"/>
      <c r="E25" s="80"/>
      <c r="F25" s="36" t="n">
        <v>4500</v>
      </c>
      <c r="G25" s="36"/>
      <c r="H25" s="36"/>
      <c r="I25" s="38" t="n">
        <f aca="false">G25-H25</f>
        <v>0</v>
      </c>
    </row>
    <row r="26" customFormat="false" ht="14.25" hidden="false" customHeight="true" outlineLevel="0" collapsed="false">
      <c r="A26" s="72"/>
      <c r="B26" s="81"/>
      <c r="C26" s="82" t="s">
        <v>59</v>
      </c>
      <c r="D26" s="83"/>
      <c r="E26" s="84"/>
      <c r="F26" s="44" t="n">
        <v>8000</v>
      </c>
      <c r="G26" s="44"/>
      <c r="H26" s="44"/>
      <c r="I26" s="46" t="n">
        <f aca="false">G26-H26</f>
        <v>0</v>
      </c>
    </row>
    <row r="27" customFormat="false" ht="27.75" hidden="false" customHeight="true" outlineLevel="0" collapsed="false">
      <c r="A27" s="51" t="n">
        <v>10</v>
      </c>
      <c r="B27" s="85" t="s">
        <v>60</v>
      </c>
      <c r="C27" s="48"/>
      <c r="D27" s="49" t="s">
        <v>18</v>
      </c>
      <c r="E27" s="61" t="s">
        <v>61</v>
      </c>
      <c r="F27" s="24" t="n">
        <f aca="false">F28+F29</f>
        <v>51500</v>
      </c>
      <c r="G27" s="24" t="n">
        <f aca="false">G28+G29</f>
        <v>19000</v>
      </c>
      <c r="H27" s="24" t="n">
        <f aca="false">H28+H29</f>
        <v>19000</v>
      </c>
      <c r="I27" s="25" t="n">
        <f aca="false">G27-H27</f>
        <v>0</v>
      </c>
    </row>
    <row r="28" customFormat="false" ht="16.5" hidden="false" customHeight="true" outlineLevel="0" collapsed="false">
      <c r="A28" s="51"/>
      <c r="B28" s="85"/>
      <c r="C28" s="86" t="s">
        <v>57</v>
      </c>
      <c r="D28" s="87" t="s">
        <v>62</v>
      </c>
      <c r="E28" s="88"/>
      <c r="F28" s="76" t="n">
        <v>13500</v>
      </c>
      <c r="G28" s="76"/>
      <c r="H28" s="76"/>
      <c r="I28" s="89" t="n">
        <f aca="false">G28-H28</f>
        <v>0</v>
      </c>
    </row>
    <row r="29" customFormat="false" ht="16.5" hidden="false" customHeight="true" outlineLevel="0" collapsed="false">
      <c r="A29" s="51"/>
      <c r="B29" s="85"/>
      <c r="C29" s="90" t="s">
        <v>63</v>
      </c>
      <c r="D29" s="91"/>
      <c r="E29" s="92"/>
      <c r="F29" s="93" t="n">
        <v>38000</v>
      </c>
      <c r="G29" s="93" t="n">
        <v>19000</v>
      </c>
      <c r="H29" s="93" t="n">
        <v>19000</v>
      </c>
      <c r="I29" s="94" t="n">
        <f aca="false">G29-H29</f>
        <v>0</v>
      </c>
    </row>
    <row r="30" customFormat="false" ht="28.5" hidden="false" customHeight="true" outlineLevel="0" collapsed="false">
      <c r="A30" s="95" t="n">
        <v>11</v>
      </c>
      <c r="B30" s="85" t="s">
        <v>64</v>
      </c>
      <c r="C30" s="48"/>
      <c r="D30" s="49" t="s">
        <v>18</v>
      </c>
      <c r="E30" s="61" t="s">
        <v>65</v>
      </c>
      <c r="F30" s="24" t="n">
        <f aca="false">F31+F32</f>
        <v>24000</v>
      </c>
      <c r="G30" s="24" t="n">
        <f aca="false">G31+G32</f>
        <v>0</v>
      </c>
      <c r="H30" s="24" t="n">
        <f aca="false">H31+H32</f>
        <v>0</v>
      </c>
      <c r="I30" s="25" t="n">
        <f aca="false">G30-H30</f>
        <v>0</v>
      </c>
    </row>
    <row r="31" customFormat="false" ht="19.5" hidden="false" customHeight="true" outlineLevel="0" collapsed="false">
      <c r="A31" s="95"/>
      <c r="B31" s="85"/>
      <c r="C31" s="96" t="s">
        <v>57</v>
      </c>
      <c r="D31" s="97" t="s">
        <v>66</v>
      </c>
      <c r="E31" s="98"/>
      <c r="F31" s="99" t="n">
        <v>20000</v>
      </c>
      <c r="G31" s="99"/>
      <c r="H31" s="99"/>
      <c r="I31" s="100" t="n">
        <f aca="false">G31-H31</f>
        <v>0</v>
      </c>
    </row>
    <row r="32" customFormat="false" ht="15" hidden="false" customHeight="true" outlineLevel="0" collapsed="false">
      <c r="A32" s="95"/>
      <c r="B32" s="85"/>
      <c r="C32" s="101" t="s">
        <v>63</v>
      </c>
      <c r="D32" s="91"/>
      <c r="E32" s="92"/>
      <c r="F32" s="93" t="n">
        <v>4000</v>
      </c>
      <c r="G32" s="93"/>
      <c r="H32" s="93"/>
      <c r="I32" s="94" t="n">
        <f aca="false">G32-H32</f>
        <v>0</v>
      </c>
    </row>
    <row r="33" customFormat="false" ht="41.25" hidden="false" customHeight="true" outlineLevel="0" collapsed="false">
      <c r="A33" s="102" t="n">
        <v>12</v>
      </c>
      <c r="B33" s="103" t="s">
        <v>67</v>
      </c>
      <c r="C33" s="104" t="s">
        <v>31</v>
      </c>
      <c r="D33" s="105" t="s">
        <v>68</v>
      </c>
      <c r="E33" s="55" t="s">
        <v>69</v>
      </c>
      <c r="F33" s="58" t="n">
        <v>13000</v>
      </c>
      <c r="G33" s="58" t="n">
        <v>13000</v>
      </c>
      <c r="H33" s="58" t="n">
        <v>13000</v>
      </c>
      <c r="I33" s="94" t="n">
        <f aca="false">G33-H33</f>
        <v>0</v>
      </c>
    </row>
    <row r="34" customFormat="false" ht="41.25" hidden="false" customHeight="true" outlineLevel="0" collapsed="false">
      <c r="A34" s="106" t="n">
        <v>13</v>
      </c>
      <c r="B34" s="107" t="s">
        <v>70</v>
      </c>
      <c r="C34" s="108" t="s">
        <v>71</v>
      </c>
      <c r="D34" s="49" t="s">
        <v>72</v>
      </c>
      <c r="E34" s="61" t="s">
        <v>73</v>
      </c>
      <c r="F34" s="16" t="n">
        <v>168100</v>
      </c>
      <c r="G34" s="16" t="n">
        <v>168100</v>
      </c>
      <c r="H34" s="16" t="n">
        <v>168100</v>
      </c>
      <c r="I34" s="18" t="n">
        <f aca="false">G34-H34</f>
        <v>0</v>
      </c>
    </row>
    <row r="35" customFormat="false" ht="41.25" hidden="false" customHeight="true" outlineLevel="0" collapsed="false">
      <c r="A35" s="109" t="n">
        <v>14</v>
      </c>
      <c r="B35" s="110" t="s">
        <v>74</v>
      </c>
      <c r="C35" s="111" t="s">
        <v>71</v>
      </c>
      <c r="D35" s="112" t="s">
        <v>72</v>
      </c>
      <c r="E35" s="55" t="s">
        <v>75</v>
      </c>
      <c r="F35" s="58" t="n">
        <v>420300</v>
      </c>
      <c r="G35" s="58" t="n">
        <v>420300</v>
      </c>
      <c r="H35" s="58" t="n">
        <v>420300</v>
      </c>
      <c r="I35" s="113" t="n">
        <f aca="false">G35-H35</f>
        <v>0</v>
      </c>
    </row>
    <row r="36" customFormat="false" ht="41.25" hidden="false" customHeight="true" outlineLevel="0" collapsed="false">
      <c r="A36" s="106" t="n">
        <v>15</v>
      </c>
      <c r="B36" s="107" t="s">
        <v>76</v>
      </c>
      <c r="C36" s="53" t="s">
        <v>71</v>
      </c>
      <c r="D36" s="49" t="s">
        <v>72</v>
      </c>
      <c r="E36" s="61" t="s">
        <v>77</v>
      </c>
      <c r="F36" s="16" t="n">
        <v>50400</v>
      </c>
      <c r="G36" s="16" t="n">
        <v>30000</v>
      </c>
      <c r="H36" s="16" t="n">
        <v>30000</v>
      </c>
      <c r="I36" s="18" t="n">
        <f aca="false">G36-H36</f>
        <v>0</v>
      </c>
    </row>
    <row r="37" customFormat="false" ht="30.75" hidden="false" customHeight="true" outlineLevel="0" collapsed="false">
      <c r="A37" s="109" t="n">
        <v>16</v>
      </c>
      <c r="B37" s="114" t="s">
        <v>78</v>
      </c>
      <c r="C37" s="111" t="s">
        <v>71</v>
      </c>
      <c r="D37" s="112" t="s">
        <v>72</v>
      </c>
      <c r="E37" s="55" t="s">
        <v>79</v>
      </c>
      <c r="F37" s="58" t="n">
        <v>7500</v>
      </c>
      <c r="G37" s="58"/>
      <c r="H37" s="58"/>
      <c r="I37" s="113" t="n">
        <f aca="false">G37-H37</f>
        <v>0</v>
      </c>
    </row>
    <row r="38" customFormat="false" ht="26.25" hidden="false" customHeight="true" outlineLevel="0" collapsed="false">
      <c r="A38" s="106" t="n">
        <v>17</v>
      </c>
      <c r="B38" s="60" t="s">
        <v>80</v>
      </c>
      <c r="C38" s="48" t="s">
        <v>81</v>
      </c>
      <c r="D38" s="49" t="s">
        <v>82</v>
      </c>
      <c r="E38" s="61" t="s">
        <v>83</v>
      </c>
      <c r="F38" s="16" t="n">
        <v>42800</v>
      </c>
      <c r="G38" s="16"/>
      <c r="H38" s="16"/>
      <c r="I38" s="18" t="n">
        <f aca="false">G38-H38</f>
        <v>0</v>
      </c>
    </row>
    <row r="39" customFormat="false" ht="42.75" hidden="false" customHeight="true" outlineLevel="0" collapsed="false">
      <c r="A39" s="115" t="n">
        <v>18</v>
      </c>
      <c r="B39" s="52" t="s">
        <v>84</v>
      </c>
      <c r="C39" s="53" t="s">
        <v>63</v>
      </c>
      <c r="D39" s="54" t="s">
        <v>85</v>
      </c>
      <c r="E39" s="55" t="s">
        <v>86</v>
      </c>
      <c r="F39" s="58" t="n">
        <v>2550000</v>
      </c>
      <c r="G39" s="58" t="n">
        <v>1268625</v>
      </c>
      <c r="H39" s="58" t="n">
        <v>1268625</v>
      </c>
      <c r="I39" s="113" t="n">
        <f aca="false">G39-H39</f>
        <v>0</v>
      </c>
    </row>
    <row r="40" customFormat="false" ht="27" hidden="false" customHeight="true" outlineLevel="0" collapsed="false">
      <c r="A40" s="51" t="n">
        <v>19</v>
      </c>
      <c r="B40" s="103" t="s">
        <v>87</v>
      </c>
      <c r="C40" s="48"/>
      <c r="D40" s="49" t="s">
        <v>88</v>
      </c>
      <c r="E40" s="61" t="s">
        <v>89</v>
      </c>
      <c r="F40" s="24" t="n">
        <f aca="false">F41+F42+F43</f>
        <v>516000</v>
      </c>
      <c r="G40" s="24" t="n">
        <f aca="false">G41+G42+G43</f>
        <v>166100</v>
      </c>
      <c r="H40" s="24" t="n">
        <f aca="false">H41+H42+H43</f>
        <v>165920</v>
      </c>
      <c r="I40" s="116" t="n">
        <f aca="false">I41+I42+I43</f>
        <v>180</v>
      </c>
    </row>
    <row r="41" customFormat="false" ht="15" hidden="false" customHeight="true" outlineLevel="0" collapsed="false">
      <c r="A41" s="51"/>
      <c r="B41" s="103"/>
      <c r="C41" s="117" t="s">
        <v>90</v>
      </c>
      <c r="D41" s="118"/>
      <c r="E41" s="119" t="s">
        <v>91</v>
      </c>
      <c r="F41" s="76" t="n">
        <v>270600</v>
      </c>
      <c r="G41" s="76" t="n">
        <v>80600</v>
      </c>
      <c r="H41" s="120" t="n">
        <v>80520</v>
      </c>
      <c r="I41" s="121" t="n">
        <f aca="false">G41-H41</f>
        <v>80</v>
      </c>
    </row>
    <row r="42" customFormat="false" ht="15" hidden="false" customHeight="true" outlineLevel="0" collapsed="false">
      <c r="A42" s="51"/>
      <c r="B42" s="103"/>
      <c r="C42" s="122" t="s">
        <v>92</v>
      </c>
      <c r="D42" s="123"/>
      <c r="E42" s="124" t="s">
        <v>93</v>
      </c>
      <c r="F42" s="36" t="n">
        <v>25200</v>
      </c>
      <c r="G42" s="36" t="n">
        <v>8800</v>
      </c>
      <c r="H42" s="37" t="n">
        <v>8784</v>
      </c>
      <c r="I42" s="125" t="n">
        <f aca="false">G42-H42</f>
        <v>16</v>
      </c>
    </row>
    <row r="43" customFormat="false" ht="15" hidden="false" customHeight="true" outlineLevel="0" collapsed="false">
      <c r="A43" s="51"/>
      <c r="B43" s="103"/>
      <c r="C43" s="126" t="s">
        <v>81</v>
      </c>
      <c r="D43" s="91"/>
      <c r="E43" s="127" t="s">
        <v>94</v>
      </c>
      <c r="F43" s="93" t="n">
        <v>220200</v>
      </c>
      <c r="G43" s="93" t="n">
        <v>76700</v>
      </c>
      <c r="H43" s="128" t="n">
        <v>76616</v>
      </c>
      <c r="I43" s="129" t="n">
        <f aca="false">G43-H43</f>
        <v>84</v>
      </c>
    </row>
    <row r="44" customFormat="false" ht="26.25" hidden="false" customHeight="true" outlineLevel="0" collapsed="false">
      <c r="A44" s="51" t="n">
        <v>20</v>
      </c>
      <c r="B44" s="103" t="s">
        <v>95</v>
      </c>
      <c r="C44" s="108"/>
      <c r="D44" s="49" t="s">
        <v>96</v>
      </c>
      <c r="E44" s="61" t="s">
        <v>97</v>
      </c>
      <c r="F44" s="24" t="n">
        <f aca="false">F45+F46</f>
        <v>6901000</v>
      </c>
      <c r="G44" s="24" t="n">
        <f aca="false">G45+G46</f>
        <v>4655500</v>
      </c>
      <c r="H44" s="24" t="n">
        <f aca="false">H45+H46</f>
        <v>4575445.28</v>
      </c>
      <c r="I44" s="116" t="n">
        <f aca="false">G44-H44</f>
        <v>80054.7200000007</v>
      </c>
    </row>
    <row r="45" customFormat="false" ht="18" hidden="false" customHeight="true" outlineLevel="0" collapsed="false">
      <c r="A45" s="51"/>
      <c r="B45" s="103"/>
      <c r="C45" s="117" t="s">
        <v>98</v>
      </c>
      <c r="D45" s="118"/>
      <c r="E45" s="88"/>
      <c r="F45" s="76" t="n">
        <v>291600</v>
      </c>
      <c r="G45" s="76" t="n">
        <v>191900</v>
      </c>
      <c r="H45" s="76" t="n">
        <v>191899.89</v>
      </c>
      <c r="I45" s="121" t="n">
        <f aca="false">G45-H45</f>
        <v>0.10999999998603</v>
      </c>
    </row>
    <row r="46" customFormat="false" ht="18" hidden="false" customHeight="true" outlineLevel="0" collapsed="false">
      <c r="A46" s="51"/>
      <c r="B46" s="103"/>
      <c r="C46" s="130" t="s">
        <v>71</v>
      </c>
      <c r="D46" s="131"/>
      <c r="E46" s="132"/>
      <c r="F46" s="133" t="n">
        <v>6609400</v>
      </c>
      <c r="G46" s="133" t="n">
        <v>4463600</v>
      </c>
      <c r="H46" s="134" t="n">
        <v>4383545.39</v>
      </c>
      <c r="I46" s="135" t="n">
        <f aca="false">G46-H46</f>
        <v>80054.6100000003</v>
      </c>
    </row>
    <row r="47" customFormat="false" ht="27" hidden="false" customHeight="true" outlineLevel="0" collapsed="false">
      <c r="A47" s="51" t="n">
        <v>21</v>
      </c>
      <c r="B47" s="136" t="s">
        <v>99</v>
      </c>
      <c r="C47" s="48" t="s">
        <v>35</v>
      </c>
      <c r="D47" s="49" t="s">
        <v>100</v>
      </c>
      <c r="E47" s="61" t="s">
        <v>101</v>
      </c>
      <c r="F47" s="62" t="n">
        <v>54000</v>
      </c>
      <c r="G47" s="63" t="n">
        <v>13300</v>
      </c>
      <c r="H47" s="16" t="n">
        <v>13198.56</v>
      </c>
      <c r="I47" s="64" t="n">
        <f aca="false">G47-H47</f>
        <v>101.440000000001</v>
      </c>
    </row>
    <row r="48" customFormat="false" ht="39" hidden="false" customHeight="true" outlineLevel="0" collapsed="false">
      <c r="A48" s="51" t="n">
        <v>22</v>
      </c>
      <c r="B48" s="137" t="s">
        <v>102</v>
      </c>
      <c r="C48" s="138" t="s">
        <v>71</v>
      </c>
      <c r="D48" s="54" t="s">
        <v>103</v>
      </c>
      <c r="E48" s="139" t="s">
        <v>104</v>
      </c>
      <c r="F48" s="57" t="n">
        <v>1836000</v>
      </c>
      <c r="G48" s="57" t="n">
        <v>873000</v>
      </c>
      <c r="H48" s="134" t="n">
        <v>873000</v>
      </c>
      <c r="I48" s="59" t="n">
        <f aca="false">G48-H48</f>
        <v>0</v>
      </c>
    </row>
    <row r="49" customFormat="false" ht="39" hidden="false" customHeight="true" outlineLevel="0" collapsed="false">
      <c r="A49" s="51" t="n">
        <v>23</v>
      </c>
      <c r="B49" s="140" t="s">
        <v>105</v>
      </c>
      <c r="C49" s="48" t="s">
        <v>71</v>
      </c>
      <c r="D49" s="141" t="s">
        <v>106</v>
      </c>
      <c r="E49" s="61" t="s">
        <v>107</v>
      </c>
      <c r="F49" s="16" t="n">
        <v>1100000</v>
      </c>
      <c r="G49" s="16" t="n">
        <v>584680</v>
      </c>
      <c r="H49" s="17" t="n">
        <v>584375.2</v>
      </c>
      <c r="I49" s="64" t="n">
        <f aca="false">G49-H49</f>
        <v>304.800000000047</v>
      </c>
    </row>
    <row r="50" customFormat="false" ht="42" hidden="false" customHeight="true" outlineLevel="0" collapsed="false">
      <c r="A50" s="51" t="n">
        <v>24</v>
      </c>
      <c r="B50" s="142" t="s">
        <v>108</v>
      </c>
      <c r="C50" s="138" t="s">
        <v>71</v>
      </c>
      <c r="D50" s="143" t="s">
        <v>109</v>
      </c>
      <c r="E50" s="139" t="s">
        <v>110</v>
      </c>
      <c r="F50" s="57" t="n">
        <v>1062000</v>
      </c>
      <c r="G50" s="57" t="n">
        <v>430100</v>
      </c>
      <c r="H50" s="144" t="n">
        <v>428714.09</v>
      </c>
      <c r="I50" s="59" t="n">
        <f aca="false">G50-H50</f>
        <v>1385.90999999997</v>
      </c>
    </row>
    <row r="51" customFormat="false" ht="27" hidden="false" customHeight="true" outlineLevel="0" collapsed="false">
      <c r="A51" s="51" t="n">
        <v>25</v>
      </c>
      <c r="B51" s="145" t="s">
        <v>111</v>
      </c>
      <c r="C51" s="146" t="s">
        <v>71</v>
      </c>
      <c r="D51" s="49" t="s">
        <v>109</v>
      </c>
      <c r="E51" s="15" t="s">
        <v>112</v>
      </c>
      <c r="F51" s="147" t="n">
        <f aca="false">F52+F53</f>
        <v>3185000</v>
      </c>
      <c r="G51" s="147" t="n">
        <f aca="false">G52+G53</f>
        <v>1317100</v>
      </c>
      <c r="H51" s="147" t="n">
        <f aca="false">H52+H53</f>
        <v>1317088.75</v>
      </c>
      <c r="I51" s="116" t="n">
        <f aca="false">G51-H51</f>
        <v>11.25</v>
      </c>
      <c r="J51" s="148"/>
    </row>
    <row r="52" customFormat="false" ht="18" hidden="false" customHeight="true" outlineLevel="0" collapsed="false">
      <c r="A52" s="51"/>
      <c r="B52" s="149" t="s">
        <v>113</v>
      </c>
      <c r="C52" s="150"/>
      <c r="D52" s="118"/>
      <c r="E52" s="151" t="s">
        <v>114</v>
      </c>
      <c r="F52" s="152" t="n">
        <v>1475000</v>
      </c>
      <c r="G52" s="152" t="n">
        <v>668242</v>
      </c>
      <c r="H52" s="76" t="n">
        <v>668237.14</v>
      </c>
      <c r="I52" s="121" t="n">
        <f aca="false">G52-H52</f>
        <v>4.85999999998603</v>
      </c>
    </row>
    <row r="53" customFormat="false" ht="18" hidden="false" customHeight="true" outlineLevel="0" collapsed="false">
      <c r="A53" s="51"/>
      <c r="B53" s="153" t="s">
        <v>115</v>
      </c>
      <c r="D53" s="91"/>
      <c r="E53" s="154" t="s">
        <v>116</v>
      </c>
      <c r="F53" s="155" t="n">
        <v>1710000</v>
      </c>
      <c r="G53" s="155" t="n">
        <v>648858</v>
      </c>
      <c r="H53" s="93" t="n">
        <v>648851.61</v>
      </c>
      <c r="I53" s="129" t="n">
        <f aca="false">G53-H53</f>
        <v>6.39000000001397</v>
      </c>
    </row>
    <row r="54" customFormat="false" ht="18" hidden="false" customHeight="true" outlineLevel="0" collapsed="false">
      <c r="A54" s="51" t="n">
        <v>26</v>
      </c>
      <c r="B54" s="103" t="s">
        <v>117</v>
      </c>
      <c r="C54" s="156"/>
      <c r="D54" s="157"/>
      <c r="E54" s="158"/>
      <c r="F54" s="147" t="n">
        <f aca="false">F55+F56+F57</f>
        <v>8191200</v>
      </c>
      <c r="G54" s="147" t="n">
        <f aca="false">G55+G56+G57</f>
        <v>950634.91</v>
      </c>
      <c r="H54" s="147" t="n">
        <f aca="false">H55+H56+H57</f>
        <v>950634.91</v>
      </c>
      <c r="I54" s="159" t="n">
        <f aca="false">G54-H54</f>
        <v>0</v>
      </c>
    </row>
    <row r="55" customFormat="false" ht="15.75" hidden="false" customHeight="true" outlineLevel="0" collapsed="false">
      <c r="A55" s="51"/>
      <c r="B55" s="103"/>
      <c r="C55" s="156"/>
      <c r="D55" s="160" t="s">
        <v>23</v>
      </c>
      <c r="E55" s="161" t="s">
        <v>118</v>
      </c>
      <c r="F55" s="162" t="n">
        <v>6456800</v>
      </c>
      <c r="G55" s="162" t="n">
        <v>950634.91</v>
      </c>
      <c r="H55" s="99" t="n">
        <v>950634.91</v>
      </c>
      <c r="I55" s="163" t="n">
        <f aca="false">G55-H55</f>
        <v>0</v>
      </c>
    </row>
    <row r="56" customFormat="false" ht="15.75" hidden="false" customHeight="true" outlineLevel="0" collapsed="false">
      <c r="A56" s="51"/>
      <c r="B56" s="103"/>
      <c r="C56" s="156"/>
      <c r="D56" s="160" t="s">
        <v>24</v>
      </c>
      <c r="E56" s="161"/>
      <c r="F56" s="164" t="n">
        <v>1660900</v>
      </c>
      <c r="G56" s="164"/>
      <c r="H56" s="36"/>
      <c r="I56" s="125" t="n">
        <f aca="false">G56-H56</f>
        <v>0</v>
      </c>
    </row>
    <row r="57" customFormat="false" ht="15.75" hidden="false" customHeight="true" outlineLevel="0" collapsed="false">
      <c r="A57" s="51"/>
      <c r="B57" s="103"/>
      <c r="C57" s="156"/>
      <c r="D57" s="165" t="s">
        <v>119</v>
      </c>
      <c r="E57" s="161"/>
      <c r="F57" s="166" t="n">
        <v>73500</v>
      </c>
      <c r="G57" s="166"/>
      <c r="H57" s="44"/>
      <c r="I57" s="167" t="n">
        <f aca="false">G57-H57</f>
        <v>0</v>
      </c>
    </row>
    <row r="58" customFormat="false" ht="27.75" hidden="false" customHeight="true" outlineLevel="0" collapsed="false">
      <c r="A58" s="95" t="n">
        <v>27</v>
      </c>
      <c r="B58" s="168" t="s">
        <v>120</v>
      </c>
      <c r="C58" s="169"/>
      <c r="D58" s="49" t="s">
        <v>18</v>
      </c>
      <c r="E58" s="61" t="s">
        <v>121</v>
      </c>
      <c r="F58" s="24" t="n">
        <f aca="false">F59+F61+F60+F62</f>
        <v>2237700</v>
      </c>
      <c r="G58" s="24" t="n">
        <f aca="false">G59+G61+G60+G62</f>
        <v>1042900</v>
      </c>
      <c r="H58" s="24" t="n">
        <f aca="false">H59+H61+H60+H62</f>
        <v>1040872.82</v>
      </c>
      <c r="I58" s="64" t="n">
        <f aca="false">G58-H58</f>
        <v>2027.18000000005</v>
      </c>
    </row>
    <row r="59" customFormat="false" ht="13.5" hidden="false" customHeight="true" outlineLevel="0" collapsed="false">
      <c r="A59" s="95"/>
      <c r="B59" s="168"/>
      <c r="C59" s="170" t="s">
        <v>90</v>
      </c>
      <c r="D59" s="118"/>
      <c r="E59" s="88"/>
      <c r="F59" s="76" t="n">
        <v>500000</v>
      </c>
      <c r="G59" s="76" t="n">
        <v>175500</v>
      </c>
      <c r="H59" s="171" t="n">
        <v>175500</v>
      </c>
      <c r="I59" s="121" t="n">
        <f aca="false">G59-H59</f>
        <v>0</v>
      </c>
    </row>
    <row r="60" customFormat="false" ht="13.5" hidden="false" customHeight="true" outlineLevel="0" collapsed="false">
      <c r="A60" s="95"/>
      <c r="B60" s="168"/>
      <c r="C60" s="170" t="s">
        <v>71</v>
      </c>
      <c r="D60" s="118"/>
      <c r="E60" s="88"/>
      <c r="F60" s="76" t="n">
        <v>1347700</v>
      </c>
      <c r="G60" s="76" t="n">
        <v>725000</v>
      </c>
      <c r="H60" s="171" t="n">
        <v>722972.82</v>
      </c>
      <c r="I60" s="121" t="n">
        <f aca="false">G60-H60</f>
        <v>2027.18000000005</v>
      </c>
    </row>
    <row r="61" customFormat="false" ht="13.5" hidden="false" customHeight="true" outlineLevel="0" collapsed="false">
      <c r="A61" s="95"/>
      <c r="B61" s="168"/>
      <c r="C61" s="172" t="s">
        <v>122</v>
      </c>
      <c r="D61" s="123"/>
      <c r="E61" s="80"/>
      <c r="F61" s="36" t="n">
        <v>24000</v>
      </c>
      <c r="G61" s="36" t="n">
        <v>6400</v>
      </c>
      <c r="H61" s="134" t="n">
        <v>6400</v>
      </c>
      <c r="I61" s="125" t="n">
        <f aca="false">G61-H61</f>
        <v>0</v>
      </c>
    </row>
    <row r="62" customFormat="false" ht="13.5" hidden="false" customHeight="true" outlineLevel="0" collapsed="false">
      <c r="A62" s="95"/>
      <c r="B62" s="168"/>
      <c r="C62" s="173" t="s">
        <v>81</v>
      </c>
      <c r="D62" s="131"/>
      <c r="E62" s="132"/>
      <c r="F62" s="133" t="n">
        <v>366000</v>
      </c>
      <c r="G62" s="133" t="n">
        <v>136000</v>
      </c>
      <c r="H62" s="174" t="n">
        <v>136000</v>
      </c>
      <c r="I62" s="135" t="n">
        <f aca="false">G62-H62</f>
        <v>0</v>
      </c>
    </row>
    <row r="63" customFormat="false" ht="25.5" hidden="false" customHeight="true" outlineLevel="0" collapsed="false">
      <c r="A63" s="106" t="n">
        <v>28</v>
      </c>
      <c r="B63" s="140" t="s">
        <v>123</v>
      </c>
      <c r="C63" s="48" t="s">
        <v>57</v>
      </c>
      <c r="D63" s="141" t="s">
        <v>124</v>
      </c>
      <c r="E63" s="61" t="s">
        <v>125</v>
      </c>
      <c r="F63" s="16" t="n">
        <v>1948000</v>
      </c>
      <c r="G63" s="16" t="n">
        <v>974000</v>
      </c>
      <c r="H63" s="16" t="n">
        <v>974000</v>
      </c>
      <c r="I63" s="135" t="n">
        <f aca="false">G63-H63</f>
        <v>0</v>
      </c>
    </row>
    <row r="64" customFormat="false" ht="29.25" hidden="false" customHeight="true" outlineLevel="0" collapsed="false">
      <c r="A64" s="115" t="n">
        <v>29</v>
      </c>
      <c r="B64" s="175" t="s">
        <v>126</v>
      </c>
      <c r="C64" s="48" t="s">
        <v>71</v>
      </c>
      <c r="D64" s="49" t="s">
        <v>127</v>
      </c>
      <c r="E64" s="176" t="s">
        <v>128</v>
      </c>
      <c r="F64" s="16" t="n">
        <v>67862000</v>
      </c>
      <c r="G64" s="16" t="n">
        <v>35598400</v>
      </c>
      <c r="H64" s="134" t="n">
        <v>35592006.22</v>
      </c>
      <c r="I64" s="64" t="n">
        <f aca="false">G64-H64</f>
        <v>6393.78000000119</v>
      </c>
    </row>
    <row r="65" customFormat="false" ht="51.75" hidden="false" customHeight="true" outlineLevel="0" collapsed="false">
      <c r="A65" s="51" t="n">
        <v>30</v>
      </c>
      <c r="B65" s="140" t="s">
        <v>129</v>
      </c>
      <c r="C65" s="48" t="s">
        <v>35</v>
      </c>
      <c r="D65" s="49" t="s">
        <v>130</v>
      </c>
      <c r="E65" s="61" t="s">
        <v>131</v>
      </c>
      <c r="F65" s="16" t="n">
        <v>400000</v>
      </c>
      <c r="G65" s="16" t="n">
        <v>150000</v>
      </c>
      <c r="H65" s="17" t="n">
        <v>150000</v>
      </c>
      <c r="I65" s="64" t="n">
        <f aca="false">G65-H65</f>
        <v>0</v>
      </c>
    </row>
    <row r="66" customFormat="false" ht="29.25" hidden="false" customHeight="true" outlineLevel="0" collapsed="false">
      <c r="A66" s="51" t="n">
        <v>31</v>
      </c>
      <c r="B66" s="103" t="s">
        <v>132</v>
      </c>
      <c r="C66" s="108"/>
      <c r="D66" s="49" t="s">
        <v>133</v>
      </c>
      <c r="E66" s="61" t="s">
        <v>134</v>
      </c>
      <c r="F66" s="24" t="n">
        <f aca="false">F67+F68</f>
        <v>8500</v>
      </c>
      <c r="G66" s="24" t="n">
        <f aca="false">G67+G68</f>
        <v>2900</v>
      </c>
      <c r="H66" s="24" t="n">
        <f aca="false">H67+H68</f>
        <v>2900</v>
      </c>
      <c r="I66" s="116" t="n">
        <f aca="false">G66-H66</f>
        <v>0</v>
      </c>
    </row>
    <row r="67" customFormat="false" ht="15" hidden="false" customHeight="true" outlineLevel="0" collapsed="false">
      <c r="A67" s="51"/>
      <c r="B67" s="103"/>
      <c r="C67" s="177" t="s">
        <v>63</v>
      </c>
      <c r="D67" s="178"/>
      <c r="E67" s="88"/>
      <c r="F67" s="76" t="n">
        <v>4400</v>
      </c>
      <c r="G67" s="76" t="n">
        <v>900</v>
      </c>
      <c r="H67" s="76" t="n">
        <v>900</v>
      </c>
      <c r="I67" s="121" t="n">
        <f aca="false">G67-H67</f>
        <v>0</v>
      </c>
    </row>
    <row r="68" customFormat="false" ht="15" hidden="false" customHeight="true" outlineLevel="0" collapsed="false">
      <c r="A68" s="51"/>
      <c r="B68" s="103"/>
      <c r="C68" s="179" t="s">
        <v>135</v>
      </c>
      <c r="D68" s="180"/>
      <c r="E68" s="92"/>
      <c r="F68" s="93" t="n">
        <v>4100</v>
      </c>
      <c r="G68" s="93" t="n">
        <v>2000</v>
      </c>
      <c r="H68" s="93" t="n">
        <v>2000</v>
      </c>
      <c r="I68" s="129" t="n">
        <f aca="false">G68-H68</f>
        <v>0</v>
      </c>
    </row>
    <row r="69" customFormat="false" ht="53.25" hidden="false" customHeight="true" outlineLevel="0" collapsed="false">
      <c r="A69" s="51" t="n">
        <v>32</v>
      </c>
      <c r="B69" s="175" t="s">
        <v>136</v>
      </c>
      <c r="C69" s="48" t="s">
        <v>35</v>
      </c>
      <c r="D69" s="49" t="s">
        <v>137</v>
      </c>
      <c r="E69" s="61" t="s">
        <v>138</v>
      </c>
      <c r="F69" s="16" t="n">
        <v>70000</v>
      </c>
      <c r="G69" s="16" t="n">
        <v>54500</v>
      </c>
      <c r="H69" s="16" t="n">
        <v>53672.2</v>
      </c>
      <c r="I69" s="64" t="n">
        <f aca="false">G69-H69</f>
        <v>827.800000000003</v>
      </c>
    </row>
    <row r="70" customFormat="false" ht="29.25" hidden="false" customHeight="true" outlineLevel="0" collapsed="false">
      <c r="A70" s="51" t="n">
        <v>33</v>
      </c>
      <c r="B70" s="175" t="s">
        <v>139</v>
      </c>
      <c r="C70" s="48" t="s">
        <v>35</v>
      </c>
      <c r="D70" s="49" t="s">
        <v>140</v>
      </c>
      <c r="E70" s="176" t="s">
        <v>141</v>
      </c>
      <c r="F70" s="16" t="n">
        <v>1584000</v>
      </c>
      <c r="G70" s="16" t="n">
        <v>720000</v>
      </c>
      <c r="H70" s="17" t="n">
        <v>655779.58</v>
      </c>
      <c r="I70" s="64" t="n">
        <f aca="false">G70-H70</f>
        <v>64220.42</v>
      </c>
    </row>
    <row r="71" customFormat="false" ht="27.75" hidden="false" customHeight="true" outlineLevel="0" collapsed="false">
      <c r="A71" s="51" t="n">
        <v>34</v>
      </c>
      <c r="B71" s="140" t="s">
        <v>142</v>
      </c>
      <c r="C71" s="48" t="s">
        <v>71</v>
      </c>
      <c r="D71" s="49" t="s">
        <v>143</v>
      </c>
      <c r="E71" s="61" t="s">
        <v>144</v>
      </c>
      <c r="F71" s="16" t="n">
        <v>316000</v>
      </c>
      <c r="G71" s="16" t="n">
        <v>111100</v>
      </c>
      <c r="H71" s="134" t="n">
        <v>111026.37</v>
      </c>
      <c r="I71" s="64" t="n">
        <f aca="false">G71-H71</f>
        <v>73.6300000000047</v>
      </c>
    </row>
    <row r="72" customFormat="false" ht="27.75" hidden="false" customHeight="true" outlineLevel="0" collapsed="false">
      <c r="A72" s="51" t="n">
        <v>35</v>
      </c>
      <c r="B72" s="136" t="s">
        <v>145</v>
      </c>
      <c r="C72" s="48" t="s">
        <v>35</v>
      </c>
      <c r="D72" s="49" t="s">
        <v>96</v>
      </c>
      <c r="E72" s="61" t="s">
        <v>146</v>
      </c>
      <c r="F72" s="16" t="n">
        <v>3000</v>
      </c>
      <c r="G72" s="16" t="n">
        <v>1000</v>
      </c>
      <c r="H72" s="16" t="n">
        <v>1000</v>
      </c>
      <c r="I72" s="64" t="n">
        <f aca="false">G72-H72</f>
        <v>0</v>
      </c>
    </row>
    <row r="73" customFormat="false" ht="30" hidden="false" customHeight="true" outlineLevel="0" collapsed="false">
      <c r="A73" s="51" t="n">
        <v>36</v>
      </c>
      <c r="B73" s="181" t="s">
        <v>147</v>
      </c>
      <c r="C73" s="48" t="s">
        <v>63</v>
      </c>
      <c r="D73" s="49" t="s">
        <v>96</v>
      </c>
      <c r="E73" s="61" t="s">
        <v>148</v>
      </c>
      <c r="F73" s="16" t="n">
        <v>254000</v>
      </c>
      <c r="G73" s="16"/>
      <c r="H73" s="16"/>
      <c r="I73" s="64"/>
    </row>
    <row r="74" customFormat="false" ht="40.5" hidden="false" customHeight="true" outlineLevel="0" collapsed="false">
      <c r="A74" s="51" t="n">
        <v>37</v>
      </c>
      <c r="B74" s="181" t="s">
        <v>149</v>
      </c>
      <c r="C74" s="48" t="s">
        <v>71</v>
      </c>
      <c r="D74" s="49" t="s">
        <v>127</v>
      </c>
      <c r="E74" s="61" t="s">
        <v>150</v>
      </c>
      <c r="F74" s="16" t="n">
        <v>1408000</v>
      </c>
      <c r="G74" s="16" t="n">
        <v>625200</v>
      </c>
      <c r="H74" s="182" t="n">
        <v>622325.63</v>
      </c>
      <c r="I74" s="64" t="n">
        <f aca="false">G74-H74</f>
        <v>2874.37</v>
      </c>
    </row>
    <row r="75" customFormat="false" ht="30" hidden="false" customHeight="true" outlineLevel="0" collapsed="false">
      <c r="A75" s="51" t="n">
        <v>38</v>
      </c>
      <c r="B75" s="175" t="s">
        <v>151</v>
      </c>
      <c r="C75" s="183" t="s">
        <v>152</v>
      </c>
      <c r="D75" s="49" t="s">
        <v>18</v>
      </c>
      <c r="E75" s="61" t="s">
        <v>153</v>
      </c>
      <c r="F75" s="184" t="n">
        <f aca="false">F76+F77+F78+F79+F80+F81</f>
        <v>27820000</v>
      </c>
      <c r="G75" s="184" t="n">
        <f aca="false">G76+G77+G78+G79+G80+G81</f>
        <v>13674800</v>
      </c>
      <c r="H75" s="184" t="n">
        <v>12078694.54</v>
      </c>
      <c r="I75" s="185" t="n">
        <f aca="false">I76+I77+I78+I79+I80+I81</f>
        <v>211.269999999553</v>
      </c>
    </row>
    <row r="76" customFormat="false" ht="16.5" hidden="false" customHeight="true" outlineLevel="0" collapsed="false">
      <c r="A76" s="51"/>
      <c r="B76" s="149" t="s">
        <v>154</v>
      </c>
      <c r="C76" s="186" t="n">
        <v>902</v>
      </c>
      <c r="D76" s="119"/>
      <c r="E76" s="75"/>
      <c r="F76" s="187" t="n">
        <v>2700000</v>
      </c>
      <c r="G76" s="187" t="n">
        <v>1350000</v>
      </c>
      <c r="H76" s="188" t="n">
        <v>1350000</v>
      </c>
      <c r="I76" s="121" t="n">
        <f aca="false">G76-H76</f>
        <v>0</v>
      </c>
    </row>
    <row r="77" customFormat="false" ht="15" hidden="false" customHeight="true" outlineLevel="0" collapsed="false">
      <c r="A77" s="51"/>
      <c r="B77" s="189" t="s">
        <v>71</v>
      </c>
      <c r="C77" s="190" t="n">
        <v>903</v>
      </c>
      <c r="D77" s="191"/>
      <c r="E77" s="80"/>
      <c r="F77" s="192" t="n">
        <v>14440000</v>
      </c>
      <c r="G77" s="192" t="n">
        <v>7124800</v>
      </c>
      <c r="H77" s="193" t="n">
        <v>7124589.36</v>
      </c>
      <c r="I77" s="125" t="n">
        <f aca="false">G77-H77</f>
        <v>210.639999999665</v>
      </c>
    </row>
    <row r="78" customFormat="false" ht="15" hidden="false" customHeight="true" outlineLevel="0" collapsed="false">
      <c r="A78" s="51"/>
      <c r="B78" s="189" t="s">
        <v>155</v>
      </c>
      <c r="C78" s="190" t="n">
        <v>912</v>
      </c>
      <c r="D78" s="123"/>
      <c r="E78" s="194"/>
      <c r="F78" s="192" t="n">
        <v>1360000</v>
      </c>
      <c r="G78" s="192" t="n">
        <v>560000</v>
      </c>
      <c r="H78" s="195" t="n">
        <v>560000</v>
      </c>
      <c r="I78" s="125" t="n">
        <f aca="false">G78-H78</f>
        <v>0</v>
      </c>
    </row>
    <row r="79" customFormat="false" ht="14.25" hidden="false" customHeight="true" outlineLevel="0" collapsed="false">
      <c r="A79" s="51"/>
      <c r="B79" s="189" t="s">
        <v>156</v>
      </c>
      <c r="C79" s="190" t="n">
        <v>935</v>
      </c>
      <c r="D79" s="124"/>
      <c r="E79" s="194"/>
      <c r="F79" s="192" t="n">
        <v>600000</v>
      </c>
      <c r="G79" s="192" t="n">
        <v>290000</v>
      </c>
      <c r="H79" s="195" t="n">
        <v>290000</v>
      </c>
      <c r="I79" s="125" t="n">
        <f aca="false">G79-H79</f>
        <v>0</v>
      </c>
    </row>
    <row r="80" customFormat="false" ht="16.5" hidden="false" customHeight="true" outlineLevel="0" collapsed="false">
      <c r="A80" s="51"/>
      <c r="B80" s="189" t="s">
        <v>157</v>
      </c>
      <c r="C80" s="190" t="n">
        <v>936</v>
      </c>
      <c r="D80" s="123"/>
      <c r="E80" s="80"/>
      <c r="F80" s="192" t="n">
        <v>7220000</v>
      </c>
      <c r="G80" s="192" t="n">
        <v>3600000</v>
      </c>
      <c r="H80" s="37" t="n">
        <v>3599999.37</v>
      </c>
      <c r="I80" s="125" t="n">
        <f aca="false">G80-H80</f>
        <v>0.629999999888241</v>
      </c>
    </row>
    <row r="81" customFormat="false" ht="15" hidden="false" customHeight="true" outlineLevel="0" collapsed="false">
      <c r="A81" s="51"/>
      <c r="B81" s="196" t="s">
        <v>158</v>
      </c>
      <c r="C81" s="197" t="n">
        <v>992</v>
      </c>
      <c r="D81" s="198"/>
      <c r="E81" s="199"/>
      <c r="F81" s="200" t="n">
        <v>1500000</v>
      </c>
      <c r="G81" s="200" t="n">
        <v>750000</v>
      </c>
      <c r="H81" s="200" t="n">
        <v>750000</v>
      </c>
      <c r="I81" s="135" t="n">
        <f aca="false">G81-H81</f>
        <v>0</v>
      </c>
    </row>
    <row r="82" customFormat="false" ht="30.75" hidden="false" customHeight="true" outlineLevel="0" collapsed="false">
      <c r="A82" s="51" t="n">
        <v>39</v>
      </c>
      <c r="B82" s="201" t="s">
        <v>159</v>
      </c>
      <c r="C82" s="202" t="s">
        <v>63</v>
      </c>
      <c r="D82" s="49" t="s">
        <v>160</v>
      </c>
      <c r="E82" s="61" t="s">
        <v>161</v>
      </c>
      <c r="F82" s="62" t="n">
        <v>298740</v>
      </c>
      <c r="G82" s="62"/>
      <c r="H82" s="62"/>
      <c r="I82" s="64" t="n">
        <f aca="false">G82-H82</f>
        <v>0</v>
      </c>
    </row>
    <row r="83" customFormat="false" ht="25.5" hidden="false" customHeight="true" outlineLevel="0" collapsed="false">
      <c r="A83" s="51"/>
      <c r="B83" s="203" t="s">
        <v>162</v>
      </c>
      <c r="C83" s="202" t="s">
        <v>63</v>
      </c>
      <c r="D83" s="49" t="s">
        <v>18</v>
      </c>
      <c r="E83" s="61" t="s">
        <v>163</v>
      </c>
      <c r="F83" s="62" t="n">
        <v>34500</v>
      </c>
      <c r="G83" s="62"/>
      <c r="H83" s="62"/>
      <c r="I83" s="64" t="n">
        <f aca="false">G83-H83</f>
        <v>0</v>
      </c>
    </row>
    <row r="84" customFormat="false" ht="41.25" hidden="false" customHeight="true" outlineLevel="0" collapsed="false">
      <c r="A84" s="51" t="n">
        <v>40</v>
      </c>
      <c r="B84" s="85" t="s">
        <v>164</v>
      </c>
      <c r="C84" s="48"/>
      <c r="D84" s="49" t="s">
        <v>18</v>
      </c>
      <c r="E84" s="61" t="s">
        <v>165</v>
      </c>
      <c r="F84" s="16" t="n">
        <v>2500000</v>
      </c>
      <c r="G84" s="16"/>
      <c r="H84" s="16"/>
      <c r="I84" s="64" t="n">
        <f aca="false">G84-H84</f>
        <v>0</v>
      </c>
    </row>
    <row r="85" customFormat="false" ht="24" hidden="false" customHeight="true" outlineLevel="0" collapsed="false">
      <c r="A85" s="51" t="n">
        <v>41</v>
      </c>
      <c r="B85" s="85" t="s">
        <v>166</v>
      </c>
      <c r="C85" s="48" t="s">
        <v>35</v>
      </c>
      <c r="D85" s="49" t="s">
        <v>96</v>
      </c>
      <c r="E85" s="176" t="s">
        <v>167</v>
      </c>
      <c r="F85" s="16" t="n">
        <v>936080</v>
      </c>
      <c r="G85" s="16" t="n">
        <v>936080</v>
      </c>
      <c r="H85" s="16" t="n">
        <v>936080</v>
      </c>
      <c r="I85" s="64" t="n">
        <f aca="false">G85-H85</f>
        <v>0</v>
      </c>
    </row>
    <row r="86" customFormat="false" ht="42.75" hidden="false" customHeight="true" outlineLevel="0" collapsed="false">
      <c r="A86" s="51" t="n">
        <v>42</v>
      </c>
      <c r="B86" s="168" t="s">
        <v>168</v>
      </c>
      <c r="C86" s="53" t="s">
        <v>35</v>
      </c>
      <c r="D86" s="54" t="s">
        <v>96</v>
      </c>
      <c r="E86" s="204" t="s">
        <v>169</v>
      </c>
      <c r="F86" s="58" t="n">
        <v>684000</v>
      </c>
      <c r="G86" s="58" t="n">
        <v>684000</v>
      </c>
      <c r="H86" s="58" t="n">
        <v>684000</v>
      </c>
      <c r="I86" s="59" t="n">
        <f aca="false">G86-H86</f>
        <v>0</v>
      </c>
    </row>
    <row r="87" customFormat="false" ht="25.5" hidden="false" customHeight="true" outlineLevel="0" collapsed="false">
      <c r="A87" s="51" t="n">
        <v>43</v>
      </c>
      <c r="B87" s="103" t="s">
        <v>170</v>
      </c>
      <c r="C87" s="205" t="s">
        <v>171</v>
      </c>
      <c r="D87" s="206" t="s">
        <v>18</v>
      </c>
      <c r="E87" s="207" t="s">
        <v>172</v>
      </c>
      <c r="F87" s="16" t="n">
        <v>14494000</v>
      </c>
      <c r="G87" s="16" t="n">
        <v>4259486</v>
      </c>
      <c r="H87" s="16" t="n">
        <v>4259486</v>
      </c>
      <c r="I87" s="64" t="n">
        <f aca="false">G87-H87</f>
        <v>0</v>
      </c>
    </row>
    <row r="88" customFormat="false" ht="15" hidden="false" customHeight="true" outlineLevel="0" collapsed="false">
      <c r="A88" s="51" t="n">
        <v>44</v>
      </c>
      <c r="B88" s="103" t="s">
        <v>173</v>
      </c>
      <c r="C88" s="208" t="s">
        <v>63</v>
      </c>
      <c r="D88" s="209"/>
      <c r="E88" s="207"/>
      <c r="F88" s="24" t="n">
        <f aca="false">F89+F90+F91+F92</f>
        <v>1828000</v>
      </c>
      <c r="G88" s="24" t="n">
        <f aca="false">G89+G90+G91+G92</f>
        <v>0</v>
      </c>
      <c r="H88" s="24" t="n">
        <f aca="false">H89+H90+H91+H92</f>
        <v>0</v>
      </c>
      <c r="I88" s="116" t="n">
        <f aca="false">G88-H88</f>
        <v>0</v>
      </c>
    </row>
    <row r="89" customFormat="false" ht="15" hidden="false" customHeight="true" outlineLevel="0" collapsed="false">
      <c r="A89" s="51"/>
      <c r="B89" s="103"/>
      <c r="C89" s="208"/>
      <c r="D89" s="210" t="s">
        <v>23</v>
      </c>
      <c r="E89" s="211" t="s">
        <v>174</v>
      </c>
      <c r="F89" s="212" t="n">
        <v>78000</v>
      </c>
      <c r="G89" s="58"/>
      <c r="H89" s="58"/>
      <c r="I89" s="59" t="n">
        <f aca="false">G89-H89</f>
        <v>0</v>
      </c>
    </row>
    <row r="90" customFormat="false" ht="15" hidden="false" customHeight="true" outlineLevel="0" collapsed="false">
      <c r="A90" s="51"/>
      <c r="B90" s="103"/>
      <c r="C90" s="208"/>
      <c r="D90" s="213" t="s">
        <v>22</v>
      </c>
      <c r="E90" s="211"/>
      <c r="F90" s="214" t="n">
        <v>400000</v>
      </c>
      <c r="G90" s="36"/>
      <c r="H90" s="36"/>
      <c r="I90" s="125" t="n">
        <f aca="false">G90-H90</f>
        <v>0</v>
      </c>
    </row>
    <row r="91" customFormat="false" ht="15" hidden="false" customHeight="true" outlineLevel="0" collapsed="false">
      <c r="A91" s="51"/>
      <c r="B91" s="103"/>
      <c r="C91" s="208"/>
      <c r="D91" s="213" t="s">
        <v>27</v>
      </c>
      <c r="E91" s="211"/>
      <c r="F91" s="214" t="n">
        <v>350000</v>
      </c>
      <c r="G91" s="36"/>
      <c r="H91" s="36"/>
      <c r="I91" s="125" t="n">
        <f aca="false">G91-H91</f>
        <v>0</v>
      </c>
    </row>
    <row r="92" customFormat="false" ht="15" hidden="false" customHeight="true" outlineLevel="0" collapsed="false">
      <c r="A92" s="51"/>
      <c r="B92" s="103"/>
      <c r="C92" s="208"/>
      <c r="D92" s="215" t="s">
        <v>175</v>
      </c>
      <c r="E92" s="211"/>
      <c r="F92" s="216" t="n">
        <v>1000000</v>
      </c>
      <c r="G92" s="44"/>
      <c r="H92" s="44"/>
      <c r="I92" s="167" t="n">
        <f aca="false">G92-H92</f>
        <v>0</v>
      </c>
    </row>
    <row r="93" customFormat="false" ht="28.5" hidden="false" customHeight="true" outlineLevel="0" collapsed="false">
      <c r="A93" s="51" t="n">
        <v>45</v>
      </c>
      <c r="B93" s="81" t="s">
        <v>176</v>
      </c>
      <c r="C93" s="217" t="s">
        <v>71</v>
      </c>
      <c r="D93" s="218" t="s">
        <v>18</v>
      </c>
      <c r="E93" s="219" t="s">
        <v>177</v>
      </c>
      <c r="F93" s="220" t="n">
        <v>1185000</v>
      </c>
      <c r="G93" s="44" t="n">
        <v>998240</v>
      </c>
      <c r="H93" s="44" t="n">
        <v>928572.59</v>
      </c>
      <c r="I93" s="167" t="n">
        <f aca="false">G93-H93</f>
        <v>69667.41</v>
      </c>
    </row>
    <row r="94" customFormat="false" ht="18.75" hidden="false" customHeight="true" outlineLevel="0" collapsed="false">
      <c r="A94" s="51" t="n">
        <v>46</v>
      </c>
      <c r="B94" s="221" t="s">
        <v>178</v>
      </c>
      <c r="C94" s="186" t="s">
        <v>179</v>
      </c>
      <c r="D94" s="118" t="s">
        <v>180</v>
      </c>
      <c r="E94" s="88"/>
      <c r="F94" s="187" t="n">
        <v>38752000</v>
      </c>
      <c r="G94" s="187" t="n">
        <v>19375998</v>
      </c>
      <c r="H94" s="187" t="n">
        <v>19375998</v>
      </c>
      <c r="I94" s="121" t="n">
        <f aca="false">G94-H94</f>
        <v>0</v>
      </c>
    </row>
    <row r="95" customFormat="false" ht="18.75" hidden="false" customHeight="true" outlineLevel="0" collapsed="false">
      <c r="A95" s="51" t="n">
        <v>47</v>
      </c>
      <c r="B95" s="222" t="s">
        <v>181</v>
      </c>
      <c r="C95" s="190" t="s">
        <v>179</v>
      </c>
      <c r="D95" s="123" t="s">
        <v>182</v>
      </c>
      <c r="E95" s="80"/>
      <c r="F95" s="192" t="n">
        <v>1292393</v>
      </c>
      <c r="G95" s="192" t="n">
        <v>1292393</v>
      </c>
      <c r="H95" s="192" t="n">
        <v>1292393</v>
      </c>
      <c r="I95" s="125" t="n">
        <f aca="false">G95-H95</f>
        <v>0</v>
      </c>
    </row>
    <row r="96" customFormat="false" ht="18.75" hidden="false" customHeight="true" outlineLevel="0" collapsed="false">
      <c r="A96" s="223" t="n">
        <v>48</v>
      </c>
      <c r="B96" s="224" t="s">
        <v>183</v>
      </c>
      <c r="C96" s="197" t="s">
        <v>179</v>
      </c>
      <c r="D96" s="131"/>
      <c r="E96" s="132"/>
      <c r="F96" s="200"/>
      <c r="G96" s="200"/>
      <c r="H96" s="200"/>
      <c r="I96" s="135" t="n">
        <f aca="false">G96-H96</f>
        <v>0</v>
      </c>
    </row>
    <row r="97" customFormat="false" ht="18.75" hidden="false" customHeight="true" outlineLevel="0" collapsed="false">
      <c r="A97" s="225"/>
      <c r="B97" s="175" t="s">
        <v>184</v>
      </c>
      <c r="C97" s="226"/>
      <c r="D97" s="227"/>
      <c r="E97" s="228"/>
      <c r="F97" s="184" t="n">
        <f aca="false">F96+F95+F94+F93+F88+F87+F86+F85+F84+F83+F82+F75+F74+F73+F72+F71+F70+F69+F66+F65+F64+F63+F58+F54+F51+F50+F49+F48+F47+F44+F40+F39+F38+F37+F36+F35+F34+F33+F30+F27+F23+F22+F21+F20+F19+F18+F17+F16+F5+F4+F3</f>
        <v>201102306</v>
      </c>
      <c r="G97" s="184" t="n">
        <f aca="false">G96+G95+G94+G93+G88+G87+G86+G85+G84+G82+G75+G74+G73+G72+G71+G70+G69+G66+G65+G64+G63+G58+G54+G51+G50+G49+G48+G47+G44+G40+G39+G38+G37+G36+G35+G34+G33+G30+G27+G23+G22+G21+G20+G19+G18+G17+G16+G5+G3+G83</f>
        <v>94063735.41</v>
      </c>
      <c r="H97" s="184" t="n">
        <f aca="false">H96+H95+H94+H93+H88+H87+H86+H85+H84+H82+H75+H74+H73+H72+H71+H70+H69+H66+H65+H64+H63+H58+H54+H51+H50+H49+H48+H47+H44+H40+H39+H38+H37+H36+H35+H34+H33+H30+H27+H23+H22+H21+H20+H19+H18+H17+H16+H5+H3+H83</f>
        <v>90917342.8</v>
      </c>
      <c r="I97" s="184" t="n">
        <f aca="false">I96+I95+I94+I93+I88+I87+I86+I85+I84+I82+I75+I74+I73+I72+I71+I70+I69+I66+I65+I64+I63+I58+I54+I51+I50+I49+I48+I47+I44+I40+I39+I38+I37+I36+I35+I34+I33+I30+I27+I23+I22+I21+I20+I19+I18+I17+I16+I5+I3+I83</f>
        <v>1550498.42</v>
      </c>
    </row>
    <row r="98" customFormat="false" ht="14.25" hidden="false" customHeight="false" outlineLevel="0" collapsed="false">
      <c r="A98" s="229"/>
      <c r="B98" s="230" t="s">
        <v>185</v>
      </c>
      <c r="C98" s="177"/>
      <c r="D98" s="178"/>
      <c r="E98" s="231"/>
      <c r="F98" s="232"/>
      <c r="G98" s="232"/>
      <c r="H98" s="232"/>
      <c r="I98" s="233"/>
    </row>
    <row r="99" customFormat="false" ht="26.25" hidden="false" customHeight="true" outlineLevel="0" collapsed="false">
      <c r="A99" s="11"/>
      <c r="B99" s="234" t="s">
        <v>30</v>
      </c>
      <c r="C99" s="190"/>
      <c r="D99" s="123"/>
      <c r="E99" s="35" t="s">
        <v>186</v>
      </c>
      <c r="F99" s="235" t="n">
        <f aca="false">'[1]на 01.01.13'!$I$5</f>
        <v>239099.5</v>
      </c>
      <c r="G99" s="192" t="n">
        <v>239099.5</v>
      </c>
      <c r="H99" s="192" t="n">
        <v>239099.5</v>
      </c>
      <c r="I99" s="236" t="n">
        <f aca="false">G99-H99</f>
        <v>0</v>
      </c>
    </row>
    <row r="100" customFormat="false" ht="28.5" hidden="false" customHeight="true" outlineLevel="0" collapsed="false">
      <c r="A100" s="11"/>
      <c r="B100" s="201" t="s">
        <v>159</v>
      </c>
      <c r="C100" s="190"/>
      <c r="D100" s="123"/>
      <c r="E100" s="35" t="s">
        <v>187</v>
      </c>
      <c r="F100" s="192" t="n">
        <f aca="false">'[1]на 01.01.13'!$I$76</f>
        <v>273549.5</v>
      </c>
      <c r="G100" s="192" t="n">
        <v>273549.5</v>
      </c>
      <c r="H100" s="192" t="n">
        <v>273549.5</v>
      </c>
      <c r="I100" s="236" t="n">
        <f aca="false">G100-H100</f>
        <v>0</v>
      </c>
    </row>
    <row r="101" customFormat="false" ht="28.5" hidden="false" customHeight="true" outlineLevel="0" collapsed="false">
      <c r="A101" s="237"/>
      <c r="B101" s="103" t="s">
        <v>170</v>
      </c>
      <c r="C101" s="197"/>
      <c r="D101" s="131"/>
      <c r="E101" s="238" t="s">
        <v>172</v>
      </c>
      <c r="F101" s="200" t="n">
        <v>1925885</v>
      </c>
      <c r="G101" s="200" t="n">
        <v>1925885</v>
      </c>
      <c r="H101" s="200"/>
      <c r="I101" s="236" t="n">
        <f aca="false">G101-H101</f>
        <v>1925885</v>
      </c>
    </row>
    <row r="102" customFormat="false" ht="28.5" hidden="false" customHeight="true" outlineLevel="0" collapsed="false">
      <c r="A102" s="237"/>
      <c r="B102" s="239" t="s">
        <v>188</v>
      </c>
      <c r="C102" s="197"/>
      <c r="D102" s="131"/>
      <c r="E102" s="238" t="s">
        <v>189</v>
      </c>
      <c r="F102" s="200" t="n">
        <v>499599</v>
      </c>
      <c r="G102" s="200" t="n">
        <v>499599</v>
      </c>
      <c r="H102" s="200" t="n">
        <v>499599</v>
      </c>
      <c r="I102" s="236" t="n">
        <f aca="false">G102-H102</f>
        <v>0</v>
      </c>
    </row>
    <row r="103" customFormat="false" ht="39" hidden="false" customHeight="true" outlineLevel="0" collapsed="false">
      <c r="A103" s="237"/>
      <c r="B103" s="145" t="s">
        <v>190</v>
      </c>
      <c r="C103" s="190"/>
      <c r="D103" s="123"/>
      <c r="E103" s="35" t="s">
        <v>86</v>
      </c>
      <c r="F103" s="192" t="n">
        <v>852000</v>
      </c>
      <c r="G103" s="192" t="n">
        <v>852000</v>
      </c>
      <c r="H103" s="192" t="n">
        <v>847740</v>
      </c>
      <c r="I103" s="236" t="n">
        <f aca="false">G103-H103</f>
        <v>4260</v>
      </c>
    </row>
    <row r="104" customFormat="false" ht="28.5" hidden="false" customHeight="true" outlineLevel="0" collapsed="false">
      <c r="A104" s="240"/>
      <c r="B104" s="201" t="s">
        <v>191</v>
      </c>
      <c r="C104" s="241"/>
      <c r="D104" s="242"/>
      <c r="E104" s="43" t="s">
        <v>192</v>
      </c>
      <c r="F104" s="220" t="n">
        <v>165243</v>
      </c>
      <c r="G104" s="220" t="n">
        <v>165243</v>
      </c>
      <c r="H104" s="220" t="n">
        <v>79297</v>
      </c>
      <c r="I104" s="236" t="n">
        <f aca="false">G104-H104</f>
        <v>85946</v>
      </c>
    </row>
    <row r="105" customFormat="false" ht="14.25" hidden="false" customHeight="true" outlineLevel="0" collapsed="false">
      <c r="A105" s="225"/>
      <c r="B105" s="243" t="s">
        <v>193</v>
      </c>
      <c r="C105" s="226"/>
      <c r="D105" s="244"/>
      <c r="E105" s="228"/>
      <c r="F105" s="184" t="n">
        <f aca="false">F97+F100+F99+F101+F102+F103+F104</f>
        <v>205057682</v>
      </c>
      <c r="G105" s="184" t="n">
        <f aca="false">G97+G100+G99+G101+G102+G103+G104</f>
        <v>98019111.41</v>
      </c>
      <c r="H105" s="184" t="n">
        <f aca="false">H97+H100+H99+H101+H102+H103+H104</f>
        <v>92856627.8</v>
      </c>
      <c r="I105" s="184" t="n">
        <f aca="false">I97+I100+I99+I101+I102+I103+I104</f>
        <v>3566589.42</v>
      </c>
    </row>
    <row r="106" customFormat="false" ht="16.5" hidden="false" customHeight="true" outlineLevel="0" collapsed="false">
      <c r="A106" s="229"/>
      <c r="B106" s="245" t="s">
        <v>194</v>
      </c>
      <c r="C106" s="246"/>
      <c r="D106" s="247"/>
      <c r="E106" s="248"/>
      <c r="F106" s="187"/>
      <c r="G106" s="187"/>
      <c r="H106" s="187"/>
      <c r="I106" s="249" t="n">
        <v>8793364.9</v>
      </c>
    </row>
    <row r="107" customFormat="false" ht="13.5" hidden="false" customHeight="true" outlineLevel="0" collapsed="false">
      <c r="A107" s="11"/>
      <c r="B107" s="250" t="s">
        <v>195</v>
      </c>
      <c r="C107" s="251"/>
      <c r="D107" s="252"/>
      <c r="E107" s="253"/>
      <c r="F107" s="192"/>
      <c r="G107" s="192"/>
      <c r="H107" s="192"/>
      <c r="I107" s="236" t="n">
        <f aca="false">I106-I110</f>
        <v>2946956.75</v>
      </c>
    </row>
    <row r="108" customFormat="false" ht="13.5" hidden="false" customHeight="true" outlineLevel="0" collapsed="false">
      <c r="A108" s="11"/>
      <c r="B108" s="250" t="s">
        <v>196</v>
      </c>
      <c r="C108" s="251"/>
      <c r="D108" s="252"/>
      <c r="E108" s="253"/>
      <c r="F108" s="192"/>
      <c r="G108" s="192"/>
      <c r="H108" s="192"/>
      <c r="I108" s="236" t="n">
        <f aca="false">I105-I111</f>
        <v>2244424.98</v>
      </c>
    </row>
    <row r="109" customFormat="false" ht="13.5" hidden="false" customHeight="true" outlineLevel="0" collapsed="false">
      <c r="A109" s="11"/>
      <c r="B109" s="250" t="s">
        <v>197</v>
      </c>
      <c r="C109" s="251"/>
      <c r="D109" s="252"/>
      <c r="E109" s="253"/>
      <c r="F109" s="192"/>
      <c r="G109" s="192"/>
      <c r="H109" s="192"/>
      <c r="I109" s="236" t="n">
        <f aca="false">I16+I17+I18+I19+I20+I21+I22+I34+I35+I36+I37+I38+I49+I99</f>
        <v>304.800000000047</v>
      </c>
    </row>
    <row r="110" customFormat="false" ht="14.25" hidden="false" customHeight="true" outlineLevel="0" collapsed="false">
      <c r="A110" s="11"/>
      <c r="B110" s="254" t="s">
        <v>198</v>
      </c>
      <c r="C110" s="255"/>
      <c r="D110" s="256"/>
      <c r="E110" s="78"/>
      <c r="F110" s="192"/>
      <c r="G110" s="192"/>
      <c r="H110" s="192"/>
      <c r="I110" s="236" t="n">
        <v>5846408.15</v>
      </c>
    </row>
    <row r="111" customFormat="false" ht="14.25" hidden="false" customHeight="false" outlineLevel="0" collapsed="false">
      <c r="A111" s="11"/>
      <c r="B111" s="250" t="s">
        <v>196</v>
      </c>
      <c r="C111" s="257"/>
      <c r="D111" s="258"/>
      <c r="E111" s="194"/>
      <c r="F111" s="259"/>
      <c r="G111" s="259"/>
      <c r="H111" s="259"/>
      <c r="I111" s="125" t="n">
        <f aca="false">I3+I68+I5+I4</f>
        <v>1322164.44</v>
      </c>
    </row>
    <row r="112" customFormat="false" ht="15" hidden="false" customHeight="false" outlineLevel="0" collapsed="false">
      <c r="A112" s="260"/>
      <c r="B112" s="261" t="s">
        <v>197</v>
      </c>
      <c r="C112" s="262"/>
      <c r="D112" s="263"/>
      <c r="E112" s="264"/>
      <c r="F112" s="265"/>
      <c r="G112" s="265"/>
      <c r="H112" s="265"/>
      <c r="I112" s="129" t="n">
        <f aca="false">I3</f>
        <v>13881.94</v>
      </c>
    </row>
    <row r="113" customFormat="false" ht="12.75" hidden="false" customHeight="false" outlineLevel="0" collapsed="false">
      <c r="I113" s="266"/>
    </row>
    <row r="114" customFormat="false" ht="12.75" hidden="false" customHeight="false" outlineLevel="0" collapsed="false">
      <c r="C114" s="148"/>
      <c r="D114" s="267"/>
    </row>
    <row r="115" customFormat="false" ht="15.75" hidden="false" customHeight="true" outlineLevel="0" collapsed="false">
      <c r="C115" s="148"/>
      <c r="D115" s="267"/>
      <c r="G115" s="268"/>
      <c r="H115" s="268"/>
      <c r="I115" s="269"/>
      <c r="N115" s="270"/>
    </row>
    <row r="116" customFormat="false" ht="12.75" hidden="false" customHeight="false" outlineLevel="0" collapsed="false">
      <c r="C116" s="148"/>
      <c r="D116" s="267"/>
    </row>
    <row r="119" customFormat="false" ht="12.75" hidden="false" customHeight="false" outlineLevel="0" collapsed="false">
      <c r="H119" s="266"/>
    </row>
  </sheetData>
  <mergeCells count="25">
    <mergeCell ref="A1:I1"/>
    <mergeCell ref="B5:B6"/>
    <mergeCell ref="A27:A29"/>
    <mergeCell ref="B27:B29"/>
    <mergeCell ref="A30:A32"/>
    <mergeCell ref="B30:B32"/>
    <mergeCell ref="A40:A43"/>
    <mergeCell ref="B40:B43"/>
    <mergeCell ref="A44:A46"/>
    <mergeCell ref="B44:B46"/>
    <mergeCell ref="A51:A53"/>
    <mergeCell ref="A54:A57"/>
    <mergeCell ref="B54:B57"/>
    <mergeCell ref="C54:C57"/>
    <mergeCell ref="E55:E57"/>
    <mergeCell ref="A58:A62"/>
    <mergeCell ref="B58:B62"/>
    <mergeCell ref="A66:A68"/>
    <mergeCell ref="B66:B68"/>
    <mergeCell ref="A75:A81"/>
    <mergeCell ref="A88:A92"/>
    <mergeCell ref="B88:B92"/>
    <mergeCell ref="C88:C92"/>
    <mergeCell ref="E89:E92"/>
    <mergeCell ref="G115:H115"/>
  </mergeCells>
  <printOptions headings="false" gridLines="false" gridLinesSet="true" horizontalCentered="false" verticalCentered="false"/>
  <pageMargins left="0.196527777777778" right="0" top="0.20972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2:42:06Z</dcterms:created>
  <dc:creator>User</dc:creator>
  <dc:description/>
  <dc:language>en-US</dc:language>
  <cp:lastModifiedBy>Raifo-130</cp:lastModifiedBy>
  <cp:lastPrinted>2013-07-03T07:36:09Z</cp:lastPrinted>
  <dcterms:modified xsi:type="dcterms:W3CDTF">2013-07-03T07:39:26Z</dcterms:modified>
  <cp:revision>0</cp:revision>
  <dc:subject/>
  <dc:title/>
</cp:coreProperties>
</file>