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19</t>
  </si>
  <si>
    <t xml:space="preserve">к решению Кильмезской</t>
  </si>
  <si>
    <t xml:space="preserve">районной Думы "О районном</t>
  </si>
  <si>
    <t xml:space="preserve">бюджете на 2024 год и на </t>
  </si>
  <si>
    <t xml:space="preserve">плановый период 2025 и</t>
  </si>
  <si>
    <t xml:space="preserve">2026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5 и 2026 годов</t>
  </si>
  <si>
    <t xml:space="preserve">( Тыс. руб)</t>
  </si>
  <si>
    <t xml:space="preserve">Наименование</t>
  </si>
  <si>
    <t xml:space="preserve">2025 год</t>
  </si>
  <si>
    <t xml:space="preserve">2026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46.2</v>
      </c>
      <c r="C14" s="18" t="n">
        <v>1697.9</v>
      </c>
      <c r="D14" s="19" t="n">
        <f aca="false">C14+B14</f>
        <v>1744.1</v>
      </c>
      <c r="E14" s="18" t="n">
        <v>45.8</v>
      </c>
      <c r="F14" s="18" t="n">
        <v>1714.7</v>
      </c>
      <c r="G14" s="20" t="n">
        <f aca="false">F14+E14</f>
        <v>1760.5</v>
      </c>
    </row>
    <row r="15" customFormat="false" ht="28.5" hidden="false" customHeight="true" outlineLevel="0" collapsed="false">
      <c r="A15" s="21" t="s">
        <v>17</v>
      </c>
      <c r="B15" s="22" t="n">
        <v>387.4</v>
      </c>
      <c r="C15" s="23" t="n">
        <v>873.5</v>
      </c>
      <c r="D15" s="24" t="n">
        <f aca="false">C15+B15</f>
        <v>1260.9</v>
      </c>
      <c r="E15" s="22" t="n">
        <v>385.9</v>
      </c>
      <c r="F15" s="22" t="n">
        <v>867</v>
      </c>
      <c r="G15" s="20" t="n">
        <f aca="false">F15+E15</f>
        <v>1252.9</v>
      </c>
    </row>
    <row r="16" customFormat="false" ht="30.75" hidden="false" customHeight="true" outlineLevel="0" collapsed="false">
      <c r="A16" s="21" t="s">
        <v>18</v>
      </c>
      <c r="B16" s="22" t="n">
        <v>59</v>
      </c>
      <c r="C16" s="22" t="n">
        <v>1320.9</v>
      </c>
      <c r="D16" s="24" t="n">
        <f aca="false">C16+B16</f>
        <v>1379.9</v>
      </c>
      <c r="E16" s="22" t="n">
        <v>58.3</v>
      </c>
      <c r="F16" s="22" t="n">
        <v>1327.9</v>
      </c>
      <c r="G16" s="20" t="n">
        <f aca="false">F16+E16</f>
        <v>1386.2</v>
      </c>
    </row>
    <row r="17" customFormat="false" ht="27" hidden="false" customHeight="true" outlineLevel="0" collapsed="false">
      <c r="A17" s="21" t="s">
        <v>19</v>
      </c>
      <c r="B17" s="22" t="n">
        <v>140.5</v>
      </c>
      <c r="C17" s="22" t="n">
        <v>544.4</v>
      </c>
      <c r="D17" s="24" t="n">
        <f aca="false">C17+B17</f>
        <v>684.9</v>
      </c>
      <c r="E17" s="22" t="n">
        <v>138.7</v>
      </c>
      <c r="F17" s="22" t="n">
        <v>547.3</v>
      </c>
      <c r="G17" s="20" t="n">
        <f aca="false">F17+E17</f>
        <v>686</v>
      </c>
    </row>
    <row r="18" customFormat="false" ht="28.5" hidden="false" customHeight="true" outlineLevel="0" collapsed="false">
      <c r="A18" s="21" t="s">
        <v>20</v>
      </c>
      <c r="B18" s="22" t="n">
        <v>289.9</v>
      </c>
      <c r="C18" s="23" t="n">
        <v>832.9</v>
      </c>
      <c r="D18" s="24" t="n">
        <f aca="false">C18+B18</f>
        <v>1122.8</v>
      </c>
      <c r="E18" s="22" t="n">
        <v>286.4</v>
      </c>
      <c r="F18" s="22" t="n">
        <v>820.4</v>
      </c>
      <c r="G18" s="20" t="n">
        <f aca="false">F18+E18</f>
        <v>1106.8</v>
      </c>
    </row>
    <row r="19" customFormat="false" ht="27.75" hidden="false" customHeight="true" outlineLevel="0" collapsed="false">
      <c r="A19" s="21" t="s">
        <v>21</v>
      </c>
      <c r="B19" s="22" t="n">
        <v>352.5</v>
      </c>
      <c r="C19" s="22" t="n">
        <v>916.7</v>
      </c>
      <c r="D19" s="24" t="n">
        <f aca="false">C19+B19</f>
        <v>1269.2</v>
      </c>
      <c r="E19" s="22" t="n">
        <v>352</v>
      </c>
      <c r="F19" s="22" t="n">
        <v>907.5</v>
      </c>
      <c r="G19" s="20" t="n">
        <f aca="false">F19+E19</f>
        <v>1259.5</v>
      </c>
    </row>
    <row r="20" customFormat="false" ht="27" hidden="false" customHeight="true" outlineLevel="0" collapsed="false">
      <c r="A20" s="21" t="s">
        <v>22</v>
      </c>
      <c r="B20" s="22" t="n">
        <v>161.9</v>
      </c>
      <c r="C20" s="22" t="n">
        <v>555.3</v>
      </c>
      <c r="D20" s="24" t="n">
        <f aca="false">C20+B20</f>
        <v>717.2</v>
      </c>
      <c r="E20" s="22" t="n">
        <v>161.1</v>
      </c>
      <c r="F20" s="22" t="n">
        <v>554</v>
      </c>
      <c r="G20" s="20" t="n">
        <f aca="false">F20+E20</f>
        <v>715.1</v>
      </c>
    </row>
    <row r="21" customFormat="false" ht="31.5" hidden="false" customHeight="true" outlineLevel="0" collapsed="false">
      <c r="A21" s="21" t="s">
        <v>23</v>
      </c>
      <c r="B21" s="22" t="n">
        <v>281.9</v>
      </c>
      <c r="C21" s="22" t="n">
        <v>1052.3</v>
      </c>
      <c r="D21" s="24" t="n">
        <f aca="false">C21+B21</f>
        <v>1334.2</v>
      </c>
      <c r="E21" s="22" t="n">
        <v>282.2</v>
      </c>
      <c r="F21" s="22" t="n">
        <v>1046.5</v>
      </c>
      <c r="G21" s="20" t="n">
        <f aca="false">F21+E21</f>
        <v>1328.7</v>
      </c>
    </row>
    <row r="22" customFormat="false" ht="30.75" hidden="false" customHeight="true" outlineLevel="0" collapsed="false">
      <c r="A22" s="21" t="s">
        <v>24</v>
      </c>
      <c r="B22" s="22" t="n">
        <v>195.6</v>
      </c>
      <c r="C22" s="23" t="n">
        <v>1328.6</v>
      </c>
      <c r="D22" s="24" t="n">
        <f aca="false">C22+B22</f>
        <v>1524.2</v>
      </c>
      <c r="E22" s="22" t="n">
        <v>194.2</v>
      </c>
      <c r="F22" s="22" t="n">
        <v>1333.7</v>
      </c>
      <c r="G22" s="20" t="n">
        <f aca="false">F22+E22</f>
        <v>1527.9</v>
      </c>
    </row>
    <row r="23" customFormat="false" ht="25.5" hidden="false" customHeight="true" outlineLevel="0" collapsed="false">
      <c r="A23" s="21" t="s">
        <v>25</v>
      </c>
      <c r="B23" s="22" t="n">
        <v>110.6</v>
      </c>
      <c r="C23" s="23" t="n">
        <v>1194.9</v>
      </c>
      <c r="D23" s="24" t="n">
        <f aca="false">C23+B23</f>
        <v>1305.5</v>
      </c>
      <c r="E23" s="22" t="n">
        <v>110.3</v>
      </c>
      <c r="F23" s="22" t="n">
        <v>1200.2</v>
      </c>
      <c r="G23" s="20" t="n">
        <f aca="false">F23+E23</f>
        <v>1310.5</v>
      </c>
    </row>
    <row r="24" customFormat="false" ht="26.25" hidden="false" customHeight="true" outlineLevel="0" collapsed="false">
      <c r="A24" s="21" t="s">
        <v>26</v>
      </c>
      <c r="B24" s="22" t="n">
        <v>181.5</v>
      </c>
      <c r="C24" s="23" t="n">
        <v>1230.7</v>
      </c>
      <c r="D24" s="24" t="n">
        <f aca="false">C24+B24</f>
        <v>1412.2</v>
      </c>
      <c r="E24" s="22" t="n">
        <v>182.1</v>
      </c>
      <c r="F24" s="22" t="n">
        <v>1228.9</v>
      </c>
      <c r="G24" s="20" t="n">
        <f aca="false">F24+E24</f>
        <v>1411</v>
      </c>
    </row>
    <row r="25" customFormat="false" ht="29.25" hidden="true" customHeight="true" outlineLevel="0" collapsed="false">
      <c r="A25" s="25" t="s">
        <v>27</v>
      </c>
      <c r="B25" s="22"/>
      <c r="C25" s="23"/>
      <c r="D25" s="24" t="n">
        <f aca="false">C25+B25</f>
        <v>0</v>
      </c>
      <c r="E25" s="22"/>
      <c r="F25" s="22"/>
      <c r="G25" s="20" t="n">
        <f aca="false">F25+E25</f>
        <v>0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2207</v>
      </c>
      <c r="C26" s="27" t="n">
        <f aca="false">SUM(C14:C25)</f>
        <v>11548.1</v>
      </c>
      <c r="D26" s="27" t="n">
        <f aca="false">SUM(D14:D25)</f>
        <v>13755.1</v>
      </c>
      <c r="E26" s="28" t="n">
        <f aca="false">SUM(E14:E25)</f>
        <v>2197</v>
      </c>
      <c r="F26" s="28" t="n">
        <f aca="false">SUM(F14:F25)</f>
        <v>11548.1</v>
      </c>
      <c r="G26" s="28" t="n">
        <f aca="false">SUM(G14:G25)</f>
        <v>13745.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3:00:30Z</cp:lastPrinted>
  <dcterms:modified xsi:type="dcterms:W3CDTF">2023-11-10T06:51:35Z</dcterms:modified>
  <cp:revision>0</cp:revision>
  <dc:subject/>
  <dc:title/>
</cp:coreProperties>
</file>