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2 год и на </t>
  </si>
  <si>
    <t xml:space="preserve">плановый период 2023 и</t>
  </si>
  <si>
    <t xml:space="preserve">2024 годов"</t>
  </si>
  <si>
    <t xml:space="preserve">Основные характеристики </t>
  </si>
  <si>
    <t xml:space="preserve">районного бюджета на 2023 год и на плановый период 2024 и 2025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3 год</t>
  </si>
  <si>
    <t xml:space="preserve">2024 год</t>
  </si>
  <si>
    <t xml:space="preserve">2025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384796.3</v>
      </c>
      <c r="F14" s="20" t="n">
        <v>383851.2</v>
      </c>
      <c r="G14" s="21" t="n">
        <v>372781.9</v>
      </c>
      <c r="H14" s="17"/>
      <c r="I14" s="17"/>
    </row>
    <row r="15" customFormat="false" ht="37.5" hidden="false" customHeight="true" outlineLevel="0" collapsed="false">
      <c r="A15" s="7"/>
      <c r="B15" s="10"/>
      <c r="C15" s="22" t="s">
        <v>16</v>
      </c>
      <c r="D15" s="19" t="s">
        <v>17</v>
      </c>
      <c r="E15" s="23" t="n">
        <v>388293.4</v>
      </c>
      <c r="F15" s="23" t="n">
        <v>388525</v>
      </c>
      <c r="G15" s="24" t="n">
        <v>376038.5</v>
      </c>
      <c r="H15" s="17"/>
      <c r="I15" s="17"/>
    </row>
    <row r="16" customFormat="false" ht="37.5" hidden="false" customHeight="true" outlineLevel="0" collapsed="false">
      <c r="A16" s="7"/>
      <c r="B16" s="10"/>
      <c r="C16" s="25" t="s">
        <v>18</v>
      </c>
      <c r="D16" s="26" t="s">
        <v>19</v>
      </c>
      <c r="E16" s="27" t="n">
        <f aca="false">E14-E15</f>
        <v>-3497.10000000004</v>
      </c>
      <c r="F16" s="27" t="n">
        <f aca="false">F14-F15</f>
        <v>-4673.79999999999</v>
      </c>
      <c r="G16" s="27" t="n">
        <f aca="false">G14-G15</f>
        <v>-3256.59999999998</v>
      </c>
      <c r="H16" s="17"/>
      <c r="I16" s="17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2:11:57Z</cp:lastPrinted>
  <dcterms:modified xsi:type="dcterms:W3CDTF">2022-12-19T11:56:18Z</dcterms:modified>
  <cp:revision>0</cp:revision>
  <dc:subject/>
  <dc:title/>
</cp:coreProperties>
</file>