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23 и</t>
  </si>
  <si>
    <t xml:space="preserve">2024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2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853.3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1013.1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074.9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636.5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357.4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1091.4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652.6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993.3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1017.5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912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893.4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186.6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9682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21-12-13T12:27:25Z</dcterms:modified>
  <cp:revision>0</cp:revision>
  <dc:subject/>
  <dc:title/>
</cp:coreProperties>
</file>