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 Кильмезской</t>
  </si>
  <si>
    <t xml:space="preserve">районной Думы "О районном</t>
  </si>
  <si>
    <t xml:space="preserve">бюджете на 2022 год и на </t>
  </si>
  <si>
    <t xml:space="preserve">плановый период 2023 и</t>
  </si>
  <si>
    <t xml:space="preserve">2024 годов"</t>
  </si>
  <si>
    <t xml:space="preserve">Объемы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плановый период 2023 и 2024 годов</t>
  </si>
  <si>
    <t xml:space="preserve">(тыс.руб)</t>
  </si>
  <si>
    <t xml:space="preserve">Наименование</t>
  </si>
  <si>
    <t xml:space="preserve">Сумма  2023 год</t>
  </si>
  <si>
    <t xml:space="preserve">Сумма  2024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1028.6</v>
      </c>
      <c r="C13" s="18" t="n">
        <v>1030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1040.8</v>
      </c>
      <c r="C14" s="21" t="n">
        <v>1015.2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1025.6</v>
      </c>
      <c r="C15" s="23" t="n">
        <v>1065.6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474.8</v>
      </c>
      <c r="C16" s="21" t="n">
        <v>528.5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389</v>
      </c>
      <c r="C17" s="23" t="n">
        <v>220.3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1047.8</v>
      </c>
      <c r="C18" s="23" t="n">
        <v>1021.9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608.2</v>
      </c>
      <c r="C19" s="23" t="n">
        <v>595.5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1039.7</v>
      </c>
      <c r="C20" s="23" t="n">
        <v>1029.9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1168.9</v>
      </c>
      <c r="C21" s="21" t="n">
        <v>1290.6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879.6</v>
      </c>
      <c r="C22" s="21" t="n">
        <v>909.9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979</v>
      </c>
      <c r="C23" s="26" t="n">
        <v>974.6</v>
      </c>
      <c r="D23" s="22"/>
      <c r="E23" s="22"/>
      <c r="F23" s="22"/>
    </row>
    <row r="24" customFormat="false" ht="26.25" hidden="true" customHeight="true" outlineLevel="0" collapsed="false">
      <c r="A24" s="27" t="s">
        <v>23</v>
      </c>
      <c r="B24" s="28" t="n">
        <v>0</v>
      </c>
      <c r="C24" s="26" t="n">
        <v>0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9682</v>
      </c>
      <c r="C25" s="31" t="n">
        <f aca="false">SUM(C13:C24)</f>
        <v>9682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11-12T13:05:12Z</cp:lastPrinted>
  <dcterms:modified xsi:type="dcterms:W3CDTF">2021-12-13T12:27:52Z</dcterms:modified>
  <cp:revision>0</cp:revision>
  <dc:subject/>
  <dc:title/>
</cp:coreProperties>
</file>