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7">
  <si>
    <t xml:space="preserve">Приложение 8 </t>
  </si>
  <si>
    <t xml:space="preserve">к решению Кильмезской</t>
  </si>
  <si>
    <t xml:space="preserve">районной Думы "О районном</t>
  </si>
  <si>
    <t xml:space="preserve">бюджете на 2021 год и на </t>
  </si>
  <si>
    <t xml:space="preserve">плановый период 2022 и 2023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- 2023 годы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2 год</t>
  </si>
  <si>
    <t xml:space="preserve">Сумма на    2021 год</t>
  </si>
  <si>
    <t xml:space="preserve">Сумма на    2023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0E+00"/>
    <numFmt numFmtId="168" formatCode="0.00"/>
    <numFmt numFmtId="169" formatCode="_-* #,##0.00_р_._-;\-* #,##0.00_р_._-;_-* \-??_р_._-;_-@_-"/>
    <numFmt numFmtId="170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D11" activeCellId="0" sqref="D11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56"/>
    <col collapsed="false" customWidth="true" hidden="false" outlineLevel="0" max="3" min="3" style="1" width="9.14"/>
    <col collapsed="false" customWidth="true" hidden="false" outlineLevel="0" max="4" min="4" style="2" width="10.28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9.56"/>
    <col collapsed="false" customWidth="true" hidden="false" outlineLevel="0" max="13" min="13" style="5" width="9.14"/>
    <col collapsed="false" customWidth="true" hidden="false" outlineLevel="0" max="18" min="14" style="6" width="9.14"/>
    <col collapsed="false" customWidth="true" hidden="false" outlineLevel="0" max="34" min="19" style="7" width="9.14"/>
  </cols>
  <sheetData>
    <row r="1" customFormat="false" ht="14.25" hidden="false" customHeight="true" outlineLevel="0" collapsed="false">
      <c r="B1" s="8" t="s">
        <v>0</v>
      </c>
      <c r="C1" s="8"/>
      <c r="D1" s="9"/>
      <c r="E1" s="10"/>
      <c r="F1" s="10"/>
      <c r="G1" s="11"/>
      <c r="H1" s="11"/>
      <c r="I1" s="11"/>
      <c r="J1" s="11"/>
    </row>
    <row r="2" customFormat="false" ht="15" hidden="false" customHeight="true" outlineLevel="0" collapsed="false">
      <c r="B2" s="12" t="s">
        <v>1</v>
      </c>
      <c r="C2" s="12"/>
      <c r="D2" s="9"/>
      <c r="E2" s="10"/>
      <c r="F2" s="10"/>
      <c r="G2" s="11"/>
      <c r="H2" s="11"/>
      <c r="I2" s="11"/>
      <c r="J2" s="11"/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3.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</row>
    <row r="5" customFormat="false" ht="14.25" hidden="false" customHeight="true" outlineLevel="0" collapsed="false">
      <c r="B5" s="13" t="s">
        <v>4</v>
      </c>
      <c r="C5" s="13"/>
      <c r="D5" s="14"/>
      <c r="E5" s="14"/>
      <c r="F5" s="14"/>
      <c r="G5" s="14"/>
      <c r="H5" s="14"/>
      <c r="I5" s="14"/>
      <c r="J5" s="14"/>
      <c r="K5" s="14"/>
      <c r="L5" s="14"/>
    </row>
    <row r="6" s="19" customFormat="true" ht="14.2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32.25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2" hidden="false" customHeight="true" outlineLevel="0" collapsed="false">
      <c r="A8" s="21"/>
      <c r="B8" s="21"/>
      <c r="C8" s="21"/>
      <c r="D8" s="22" t="s">
        <v>7</v>
      </c>
      <c r="E8" s="23"/>
      <c r="F8" s="23"/>
      <c r="G8" s="24"/>
      <c r="H8" s="24"/>
      <c r="I8" s="25"/>
      <c r="J8" s="25"/>
      <c r="K8" s="25"/>
      <c r="L8" s="25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4.75" hidden="false" customHeight="false" outlineLevel="0" collapsed="false">
      <c r="A9" s="26" t="s">
        <v>8</v>
      </c>
      <c r="B9" s="27" t="s">
        <v>9</v>
      </c>
      <c r="C9" s="27" t="s">
        <v>10</v>
      </c>
      <c r="D9" s="28" t="s">
        <v>11</v>
      </c>
      <c r="E9" s="28" t="s">
        <v>12</v>
      </c>
      <c r="F9" s="28" t="s">
        <v>12</v>
      </c>
      <c r="G9" s="28" t="s">
        <v>12</v>
      </c>
      <c r="H9" s="28" t="s">
        <v>12</v>
      </c>
      <c r="I9" s="28" t="s">
        <v>12</v>
      </c>
      <c r="J9" s="28" t="s">
        <v>12</v>
      </c>
      <c r="K9" s="28" t="s">
        <v>12</v>
      </c>
      <c r="L9" s="28" t="s">
        <v>13</v>
      </c>
    </row>
    <row r="10" s="18" customFormat="true" ht="9" hidden="false" customHeight="true" outlineLevel="0" collapsed="false">
      <c r="A10" s="29" t="n">
        <v>1</v>
      </c>
      <c r="B10" s="30" t="s">
        <v>14</v>
      </c>
      <c r="C10" s="30" t="s">
        <v>15</v>
      </c>
      <c r="D10" s="31" t="n">
        <v>4</v>
      </c>
      <c r="E10" s="24"/>
      <c r="F10" s="24"/>
      <c r="G10" s="24"/>
      <c r="H10" s="24"/>
      <c r="I10" s="25"/>
      <c r="J10" s="25"/>
      <c r="K10" s="25"/>
      <c r="L10" s="32"/>
      <c r="M10" s="16"/>
      <c r="N10" s="17"/>
      <c r="O10" s="17"/>
      <c r="P10" s="17"/>
      <c r="Q10" s="17"/>
      <c r="R10" s="17"/>
    </row>
    <row r="11" customFormat="false" ht="18.75" hidden="false" customHeight="true" outlineLevel="0" collapsed="false">
      <c r="A11" s="33" t="s">
        <v>16</v>
      </c>
      <c r="B11" s="34" t="s">
        <v>17</v>
      </c>
      <c r="C11" s="34" t="s">
        <v>17</v>
      </c>
      <c r="D11" s="35" t="n">
        <f aca="false">D12+D21+D23+D26+D33+D40+D42+D45+D49+D51+D53+D31</f>
        <v>306614.09</v>
      </c>
      <c r="E11" s="35" t="n">
        <f aca="false">E12+E21+E23+E26+E33+E40+E42+E45+E49+E51+E53+E31</f>
        <v>194106.49</v>
      </c>
      <c r="F11" s="35" t="n">
        <f aca="false">F12+F21+F23+F26+F33+F40+F42+F45+F49+F51+F53+F31</f>
        <v>194106.49</v>
      </c>
      <c r="G11" s="35" t="n">
        <f aca="false">G12+G21+G23+G26+G33+G40+G42+G45+G49+G51+G53+G31</f>
        <v>194106.49</v>
      </c>
      <c r="H11" s="35" t="n">
        <f aca="false">H12+H21+H23+H26+H33+H40+H42+H45+H49+H51+H53+H31</f>
        <v>194106.49</v>
      </c>
      <c r="I11" s="35" t="n">
        <f aca="false">I12+I21+I23+I26+I33+I40+I42+I45+I49+I51+I53+I31</f>
        <v>194106.49</v>
      </c>
      <c r="J11" s="35" t="n">
        <f aca="false">J12+J21+J23+J26+J33+J40+J42+J45+J49+J51+J53+J31</f>
        <v>194106.49</v>
      </c>
      <c r="K11" s="35" t="n">
        <f aca="false">K12+K21+K23+K26+K33+K40+K42+K45+K49+K51+K53+K31</f>
        <v>194106.49</v>
      </c>
      <c r="L11" s="35" t="n">
        <f aca="false">L12+L21+L23+L26+L33+L40+L42+L45+L49+L51+L53+L31</f>
        <v>300995.15</v>
      </c>
    </row>
    <row r="12" customFormat="false" ht="16.5" hidden="false" customHeight="true" outlineLevel="0" collapsed="false">
      <c r="A12" s="36" t="s">
        <v>18</v>
      </c>
      <c r="B12" s="37" t="s">
        <v>19</v>
      </c>
      <c r="C12" s="37" t="s">
        <v>17</v>
      </c>
      <c r="D12" s="38" t="n">
        <f aca="false">D13+D14+D15+D17+D19+D20+D16+D18</f>
        <v>40659.8</v>
      </c>
      <c r="E12" s="38" t="n">
        <f aca="false">E13+E14+E15+E17+E19+E20+E16+E18</f>
        <v>40714.8</v>
      </c>
      <c r="F12" s="38" t="n">
        <f aca="false">F13+F14+F15+F17+F19+F20+F16+F18</f>
        <v>40714.8</v>
      </c>
      <c r="G12" s="38" t="n">
        <f aca="false">G13+G14+G15+G17+G19+G20+G16+G18</f>
        <v>40714.8</v>
      </c>
      <c r="H12" s="38" t="n">
        <f aca="false">H13+H14+H15+H17+H19+H20+H16+H18</f>
        <v>40714.8</v>
      </c>
      <c r="I12" s="38" t="n">
        <f aca="false">I13+I14+I15+I17+I19+I20+I16+I18</f>
        <v>40714.8</v>
      </c>
      <c r="J12" s="38" t="n">
        <f aca="false">J13+J14+J15+J17+J19+J20+J16+J18</f>
        <v>40714.8</v>
      </c>
      <c r="K12" s="38" t="n">
        <f aca="false">K13+K14+K15+K17+K19+K20+K16+K18</f>
        <v>40714.8</v>
      </c>
      <c r="L12" s="38" t="n">
        <f aca="false">L13+L14+L15+L17+L19+L20+L16+L18</f>
        <v>45147.59</v>
      </c>
    </row>
    <row r="13" customFormat="false" ht="25.5" hidden="false" customHeight="false" outlineLevel="0" collapsed="false">
      <c r="A13" s="39" t="s">
        <v>20</v>
      </c>
      <c r="B13" s="40" t="s">
        <v>19</v>
      </c>
      <c r="C13" s="40" t="s">
        <v>21</v>
      </c>
      <c r="D13" s="41" t="n">
        <v>1073.5</v>
      </c>
      <c r="E13" s="41" t="n">
        <v>1073.5</v>
      </c>
      <c r="F13" s="41" t="n">
        <v>1073.5</v>
      </c>
      <c r="G13" s="41" t="n">
        <v>1073.5</v>
      </c>
      <c r="H13" s="41" t="n">
        <v>1073.5</v>
      </c>
      <c r="I13" s="41" t="n">
        <v>1073.5</v>
      </c>
      <c r="J13" s="41" t="n">
        <v>1073.5</v>
      </c>
      <c r="K13" s="41" t="n">
        <v>1073.5</v>
      </c>
      <c r="L13" s="41" t="n">
        <v>1073.5</v>
      </c>
    </row>
    <row r="14" customFormat="false" ht="36.75" hidden="true" customHeight="true" outlineLevel="0" collapsed="false">
      <c r="A14" s="39" t="s">
        <v>22</v>
      </c>
      <c r="B14" s="40" t="s">
        <v>19</v>
      </c>
      <c r="C14" s="40" t="s">
        <v>23</v>
      </c>
      <c r="D14" s="41"/>
      <c r="E14" s="42"/>
      <c r="F14" s="42"/>
      <c r="G14" s="42"/>
      <c r="H14" s="42"/>
      <c r="I14" s="42"/>
      <c r="J14" s="42"/>
      <c r="K14" s="42"/>
      <c r="L14" s="42"/>
    </row>
    <row r="15" customFormat="false" ht="38.25" hidden="false" customHeight="false" outlineLevel="0" collapsed="false">
      <c r="A15" s="39" t="s">
        <v>24</v>
      </c>
      <c r="B15" s="40" t="s">
        <v>19</v>
      </c>
      <c r="C15" s="40" t="s">
        <v>25</v>
      </c>
      <c r="D15" s="41" t="n">
        <v>23736.9</v>
      </c>
      <c r="E15" s="41" t="n">
        <v>23791.9</v>
      </c>
      <c r="F15" s="41" t="n">
        <v>23791.9</v>
      </c>
      <c r="G15" s="41" t="n">
        <v>23791.9</v>
      </c>
      <c r="H15" s="41" t="n">
        <v>23791.9</v>
      </c>
      <c r="I15" s="41" t="n">
        <v>23791.9</v>
      </c>
      <c r="J15" s="41" t="n">
        <v>23791.9</v>
      </c>
      <c r="K15" s="41" t="n">
        <v>23791.9</v>
      </c>
      <c r="L15" s="41" t="n">
        <v>23791.9</v>
      </c>
    </row>
    <row r="16" customFormat="false" ht="15" hidden="false" customHeight="true" outlineLevel="0" collapsed="false">
      <c r="A16" s="43" t="s">
        <v>26</v>
      </c>
      <c r="B16" s="40" t="s">
        <v>19</v>
      </c>
      <c r="C16" s="40" t="s">
        <v>27</v>
      </c>
      <c r="D16" s="41" t="n">
        <v>8</v>
      </c>
      <c r="E16" s="41" t="n">
        <v>8</v>
      </c>
      <c r="F16" s="41" t="n">
        <v>8</v>
      </c>
      <c r="G16" s="41" t="n">
        <v>8</v>
      </c>
      <c r="H16" s="41" t="n">
        <v>8</v>
      </c>
      <c r="I16" s="41" t="n">
        <v>8</v>
      </c>
      <c r="J16" s="41" t="n">
        <v>8</v>
      </c>
      <c r="K16" s="41" t="n">
        <v>8</v>
      </c>
      <c r="L16" s="41" t="n">
        <v>2.89</v>
      </c>
    </row>
    <row r="17" customFormat="false" ht="38.25" hidden="false" customHeight="false" outlineLevel="0" collapsed="false">
      <c r="A17" s="39" t="s">
        <v>28</v>
      </c>
      <c r="B17" s="40" t="s">
        <v>19</v>
      </c>
      <c r="C17" s="40" t="s">
        <v>29</v>
      </c>
      <c r="D17" s="41" t="n">
        <v>585.9</v>
      </c>
      <c r="E17" s="41" t="n">
        <v>585.9</v>
      </c>
      <c r="F17" s="41" t="n">
        <v>585.9</v>
      </c>
      <c r="G17" s="41" t="n">
        <v>585.9</v>
      </c>
      <c r="H17" s="41" t="n">
        <v>585.9</v>
      </c>
      <c r="I17" s="41" t="n">
        <v>585.9</v>
      </c>
      <c r="J17" s="41" t="n">
        <v>585.9</v>
      </c>
      <c r="K17" s="41" t="n">
        <v>585.9</v>
      </c>
      <c r="L17" s="41" t="n">
        <v>585.9</v>
      </c>
    </row>
    <row r="18" customFormat="false" ht="12.75" hidden="true" customHeight="false" outlineLevel="0" collapsed="false">
      <c r="A18" s="44" t="s">
        <v>30</v>
      </c>
      <c r="B18" s="40" t="s">
        <v>19</v>
      </c>
      <c r="C18" s="40" t="s">
        <v>31</v>
      </c>
      <c r="D18" s="41"/>
      <c r="E18" s="42"/>
      <c r="F18" s="42"/>
      <c r="G18" s="42"/>
      <c r="H18" s="42"/>
      <c r="I18" s="42"/>
      <c r="J18" s="42"/>
      <c r="K18" s="42"/>
      <c r="L18" s="42"/>
    </row>
    <row r="19" customFormat="false" ht="12.75" hidden="true" customHeight="false" outlineLevel="0" collapsed="false">
      <c r="A19" s="39" t="s">
        <v>32</v>
      </c>
      <c r="B19" s="40" t="s">
        <v>19</v>
      </c>
      <c r="C19" s="40" t="s">
        <v>33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</row>
    <row r="20" customFormat="false" ht="12.75" hidden="false" customHeight="false" outlineLevel="0" collapsed="false">
      <c r="A20" s="39" t="s">
        <v>34</v>
      </c>
      <c r="B20" s="40" t="s">
        <v>19</v>
      </c>
      <c r="C20" s="40" t="s">
        <v>35</v>
      </c>
      <c r="D20" s="41" t="n">
        <v>15255.5</v>
      </c>
      <c r="E20" s="41" t="n">
        <v>15255.5</v>
      </c>
      <c r="F20" s="41" t="n">
        <v>15255.5</v>
      </c>
      <c r="G20" s="41" t="n">
        <v>15255.5</v>
      </c>
      <c r="H20" s="41" t="n">
        <v>15255.5</v>
      </c>
      <c r="I20" s="41" t="n">
        <v>15255.5</v>
      </c>
      <c r="J20" s="41" t="n">
        <v>15255.5</v>
      </c>
      <c r="K20" s="41" t="n">
        <v>15255.5</v>
      </c>
      <c r="L20" s="41" t="n">
        <v>19693.4</v>
      </c>
      <c r="O20" s="45"/>
    </row>
    <row r="21" customFormat="false" ht="12.75" hidden="true" customHeight="false" outlineLevel="0" collapsed="false">
      <c r="A21" s="46" t="s">
        <v>36</v>
      </c>
      <c r="B21" s="47" t="s">
        <v>21</v>
      </c>
      <c r="C21" s="47" t="s">
        <v>17</v>
      </c>
      <c r="D21" s="48" t="n">
        <f aca="false">D22</f>
        <v>0</v>
      </c>
      <c r="E21" s="42"/>
      <c r="F21" s="42"/>
      <c r="G21" s="42"/>
      <c r="H21" s="42"/>
      <c r="I21" s="42"/>
      <c r="J21" s="42"/>
      <c r="K21" s="42"/>
      <c r="L21" s="42"/>
    </row>
    <row r="22" customFormat="false" ht="12.75" hidden="true" customHeight="false" outlineLevel="0" collapsed="false">
      <c r="A22" s="39" t="s">
        <v>37</v>
      </c>
      <c r="B22" s="40" t="s">
        <v>21</v>
      </c>
      <c r="C22" s="40" t="s">
        <v>23</v>
      </c>
      <c r="D22" s="41" t="n">
        <v>0</v>
      </c>
      <c r="E22" s="42"/>
      <c r="F22" s="42"/>
      <c r="G22" s="42"/>
      <c r="H22" s="42"/>
      <c r="I22" s="42"/>
      <c r="J22" s="42"/>
      <c r="K22" s="42"/>
      <c r="L22" s="42"/>
    </row>
    <row r="23" customFormat="false" ht="25.5" hidden="false" customHeight="false" outlineLevel="0" collapsed="false">
      <c r="A23" s="46" t="s">
        <v>38</v>
      </c>
      <c r="B23" s="47" t="s">
        <v>23</v>
      </c>
      <c r="C23" s="47" t="s">
        <v>17</v>
      </c>
      <c r="D23" s="48" t="n">
        <f aca="false">D24+D25</f>
        <v>1078.8</v>
      </c>
      <c r="E23" s="48" t="n">
        <f aca="false">E24+E25</f>
        <v>1078.8</v>
      </c>
      <c r="F23" s="48" t="n">
        <f aca="false">F24+F25</f>
        <v>1078.8</v>
      </c>
      <c r="G23" s="48" t="n">
        <f aca="false">G24+G25</f>
        <v>1078.8</v>
      </c>
      <c r="H23" s="48" t="n">
        <f aca="false">H24+H25</f>
        <v>1078.8</v>
      </c>
      <c r="I23" s="48" t="n">
        <f aca="false">I24+I25</f>
        <v>1078.8</v>
      </c>
      <c r="J23" s="48" t="n">
        <f aca="false">J24+J25</f>
        <v>1078.8</v>
      </c>
      <c r="K23" s="48" t="n">
        <f aca="false">K24+K25</f>
        <v>1078.8</v>
      </c>
      <c r="L23" s="48" t="n">
        <f aca="false">L24+L25</f>
        <v>1078.8</v>
      </c>
    </row>
    <row r="24" customFormat="false" ht="25.5" hidden="false" customHeight="false" outlineLevel="0" collapsed="false">
      <c r="A24" s="49" t="s">
        <v>39</v>
      </c>
      <c r="B24" s="40" t="s">
        <v>23</v>
      </c>
      <c r="C24" s="40" t="s">
        <v>40</v>
      </c>
      <c r="D24" s="41" t="n">
        <v>1078.8</v>
      </c>
      <c r="E24" s="41" t="n">
        <v>1078.8</v>
      </c>
      <c r="F24" s="41" t="n">
        <v>1078.8</v>
      </c>
      <c r="G24" s="41" t="n">
        <v>1078.8</v>
      </c>
      <c r="H24" s="41" t="n">
        <v>1078.8</v>
      </c>
      <c r="I24" s="41" t="n">
        <v>1078.8</v>
      </c>
      <c r="J24" s="41" t="n">
        <v>1078.8</v>
      </c>
      <c r="K24" s="41" t="n">
        <v>1078.8</v>
      </c>
      <c r="L24" s="41" t="n">
        <v>1078.8</v>
      </c>
    </row>
    <row r="25" customFormat="false" ht="24.75" hidden="true" customHeight="true" outlineLevel="0" collapsed="false">
      <c r="A25" s="39" t="s">
        <v>41</v>
      </c>
      <c r="B25" s="40" t="s">
        <v>23</v>
      </c>
      <c r="C25" s="40" t="s">
        <v>42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</row>
    <row r="26" customFormat="false" ht="12.75" hidden="false" customHeight="false" outlineLevel="0" collapsed="false">
      <c r="A26" s="46" t="s">
        <v>43</v>
      </c>
      <c r="B26" s="47" t="s">
        <v>25</v>
      </c>
      <c r="C26" s="47" t="s">
        <v>17</v>
      </c>
      <c r="D26" s="48" t="n">
        <f aca="false">D27+D28+D29+D30</f>
        <v>40881.6</v>
      </c>
      <c r="E26" s="48" t="n">
        <f aca="false">E27+E28+E29+E30</f>
        <v>31976.6</v>
      </c>
      <c r="F26" s="48" t="n">
        <f aca="false">F27+F28+F29+F30</f>
        <v>31976.6</v>
      </c>
      <c r="G26" s="48" t="n">
        <f aca="false">G27+G28+G29+G30</f>
        <v>31976.6</v>
      </c>
      <c r="H26" s="48" t="n">
        <f aca="false">H27+H28+H29+H30</f>
        <v>31976.6</v>
      </c>
      <c r="I26" s="48" t="n">
        <f aca="false">I27+I28+I29+I30</f>
        <v>31976.6</v>
      </c>
      <c r="J26" s="48" t="n">
        <f aca="false">J27+J28+J29+J30</f>
        <v>31976.6</v>
      </c>
      <c r="K26" s="48" t="n">
        <f aca="false">K27+K28+K29+K30</f>
        <v>31976.6</v>
      </c>
      <c r="L26" s="48" t="n">
        <f aca="false">L27+L28+L29+L30</f>
        <v>31124.1</v>
      </c>
    </row>
    <row r="27" customFormat="false" ht="12.75" hidden="false" customHeight="false" outlineLevel="0" collapsed="false">
      <c r="A27" s="39" t="s">
        <v>44</v>
      </c>
      <c r="B27" s="40" t="s">
        <v>25</v>
      </c>
      <c r="C27" s="40" t="s">
        <v>27</v>
      </c>
      <c r="D27" s="41" t="n">
        <v>170.9</v>
      </c>
      <c r="E27" s="41" t="n">
        <v>170.9</v>
      </c>
      <c r="F27" s="41" t="n">
        <v>170.9</v>
      </c>
      <c r="G27" s="41" t="n">
        <v>170.9</v>
      </c>
      <c r="H27" s="41" t="n">
        <v>170.9</v>
      </c>
      <c r="I27" s="41" t="n">
        <v>170.9</v>
      </c>
      <c r="J27" s="41" t="n">
        <v>170.9</v>
      </c>
      <c r="K27" s="41" t="n">
        <v>170.9</v>
      </c>
      <c r="L27" s="41" t="n">
        <v>166.9</v>
      </c>
    </row>
    <row r="28" customFormat="false" ht="13.5" hidden="false" customHeight="true" outlineLevel="0" collapsed="false">
      <c r="A28" s="39" t="s">
        <v>45</v>
      </c>
      <c r="B28" s="40" t="s">
        <v>25</v>
      </c>
      <c r="C28" s="40" t="s">
        <v>46</v>
      </c>
      <c r="D28" s="41" t="n">
        <v>55</v>
      </c>
      <c r="E28" s="42"/>
      <c r="F28" s="42"/>
      <c r="G28" s="42"/>
      <c r="H28" s="42"/>
      <c r="I28" s="42"/>
      <c r="J28" s="42"/>
      <c r="K28" s="42"/>
      <c r="L28" s="42"/>
    </row>
    <row r="29" customFormat="false" ht="12.75" hidden="false" customHeight="false" outlineLevel="0" collapsed="false">
      <c r="A29" s="39" t="s">
        <v>47</v>
      </c>
      <c r="B29" s="40" t="s">
        <v>25</v>
      </c>
      <c r="C29" s="40" t="s">
        <v>48</v>
      </c>
      <c r="D29" s="41" t="n">
        <v>40655.7</v>
      </c>
      <c r="E29" s="41" t="n">
        <v>31805.7</v>
      </c>
      <c r="F29" s="41" t="n">
        <v>31805.7</v>
      </c>
      <c r="G29" s="41" t="n">
        <v>31805.7</v>
      </c>
      <c r="H29" s="41" t="n">
        <v>31805.7</v>
      </c>
      <c r="I29" s="41" t="n">
        <v>31805.7</v>
      </c>
      <c r="J29" s="41" t="n">
        <v>31805.7</v>
      </c>
      <c r="K29" s="41" t="n">
        <v>31805.7</v>
      </c>
      <c r="L29" s="41" t="n">
        <v>30957.2</v>
      </c>
    </row>
    <row r="30" customFormat="false" ht="12.75" hidden="true" customHeight="false" outlineLevel="0" collapsed="false">
      <c r="A30" s="39" t="s">
        <v>49</v>
      </c>
      <c r="B30" s="40" t="s">
        <v>25</v>
      </c>
      <c r="C30" s="40" t="s">
        <v>50</v>
      </c>
      <c r="D30" s="41"/>
      <c r="E30" s="42"/>
      <c r="F30" s="42"/>
      <c r="G30" s="42"/>
      <c r="H30" s="42"/>
      <c r="I30" s="42"/>
      <c r="J30" s="42"/>
      <c r="K30" s="42"/>
      <c r="L30" s="42"/>
    </row>
    <row r="31" s="54" customFormat="true" ht="13.5" hidden="true" customHeight="true" outlineLevel="0" collapsed="false">
      <c r="A31" s="46" t="s">
        <v>51</v>
      </c>
      <c r="B31" s="47" t="s">
        <v>27</v>
      </c>
      <c r="C31" s="47" t="s">
        <v>17</v>
      </c>
      <c r="D31" s="48" t="n">
        <f aca="false">D32</f>
        <v>0</v>
      </c>
      <c r="E31" s="50"/>
      <c r="F31" s="50"/>
      <c r="G31" s="50"/>
      <c r="H31" s="50"/>
      <c r="I31" s="50"/>
      <c r="J31" s="50"/>
      <c r="K31" s="50"/>
      <c r="L31" s="50"/>
      <c r="M31" s="51"/>
      <c r="N31" s="52"/>
      <c r="O31" s="52"/>
      <c r="P31" s="52"/>
      <c r="Q31" s="52"/>
      <c r="R31" s="52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</row>
    <row r="32" customFormat="false" ht="12.75" hidden="true" customHeight="true" outlineLevel="0" collapsed="false">
      <c r="A32" s="43" t="s">
        <v>52</v>
      </c>
      <c r="B32" s="40" t="s">
        <v>27</v>
      </c>
      <c r="C32" s="40" t="s">
        <v>23</v>
      </c>
      <c r="D32" s="41"/>
      <c r="E32" s="42"/>
      <c r="F32" s="42"/>
      <c r="G32" s="42"/>
      <c r="H32" s="42"/>
      <c r="I32" s="42"/>
      <c r="J32" s="42"/>
      <c r="K32" s="42"/>
      <c r="L32" s="42"/>
    </row>
    <row r="33" customFormat="false" ht="12.75" hidden="false" customHeight="false" outlineLevel="0" collapsed="false">
      <c r="A33" s="46" t="s">
        <v>53</v>
      </c>
      <c r="B33" s="47" t="s">
        <v>31</v>
      </c>
      <c r="C33" s="47" t="s">
        <v>17</v>
      </c>
      <c r="D33" s="48" t="n">
        <f aca="false">D34+D35+D36+D37+D38+D39</f>
        <v>145939.3</v>
      </c>
      <c r="E33" s="48" t="n">
        <f aca="false">E34+E35+E36+E37+E38+E39</f>
        <v>60521.6</v>
      </c>
      <c r="F33" s="48" t="n">
        <f aca="false">F34+F35+F36+F37+F38+F39</f>
        <v>60521.6</v>
      </c>
      <c r="G33" s="48" t="n">
        <f aca="false">G34+G35+G36+G37+G38+G39</f>
        <v>60521.6</v>
      </c>
      <c r="H33" s="48" t="n">
        <f aca="false">H34+H35+H36+H37+H38+H39</f>
        <v>60521.6</v>
      </c>
      <c r="I33" s="48" t="n">
        <f aca="false">I34+I35+I36+I37+I38+I39</f>
        <v>60521.6</v>
      </c>
      <c r="J33" s="48" t="n">
        <f aca="false">J34+J35+J36+J37+J38+J39</f>
        <v>60521.6</v>
      </c>
      <c r="K33" s="48" t="n">
        <f aca="false">K34+K35+K36+K37+K38+K39</f>
        <v>60521.6</v>
      </c>
      <c r="L33" s="48" t="n">
        <f aca="false">L34+L35+L36+L37+L38+L39</f>
        <v>146705.3</v>
      </c>
    </row>
    <row r="34" customFormat="false" ht="12.75" hidden="false" customHeight="false" outlineLevel="0" collapsed="false">
      <c r="A34" s="39" t="s">
        <v>54</v>
      </c>
      <c r="B34" s="40" t="s">
        <v>31</v>
      </c>
      <c r="C34" s="40" t="s">
        <v>19</v>
      </c>
      <c r="D34" s="41" t="n">
        <v>37556</v>
      </c>
      <c r="E34" s="41" t="n">
        <v>37556</v>
      </c>
      <c r="F34" s="41" t="n">
        <v>37556</v>
      </c>
      <c r="G34" s="41" t="n">
        <v>37556</v>
      </c>
      <c r="H34" s="41" t="n">
        <v>37556</v>
      </c>
      <c r="I34" s="41" t="n">
        <v>37556</v>
      </c>
      <c r="J34" s="41" t="n">
        <v>37556</v>
      </c>
      <c r="K34" s="41" t="n">
        <v>37556</v>
      </c>
      <c r="L34" s="41" t="n">
        <v>34846.5</v>
      </c>
    </row>
    <row r="35" customFormat="false" ht="12.75" hidden="false" customHeight="false" outlineLevel="0" collapsed="false">
      <c r="A35" s="39" t="s">
        <v>55</v>
      </c>
      <c r="B35" s="40" t="s">
        <v>31</v>
      </c>
      <c r="C35" s="55" t="s">
        <v>21</v>
      </c>
      <c r="D35" s="56" t="n">
        <v>85417.7</v>
      </c>
      <c r="E35" s="56"/>
      <c r="F35" s="56"/>
      <c r="G35" s="56"/>
      <c r="H35" s="56"/>
      <c r="I35" s="56"/>
      <c r="J35" s="56"/>
      <c r="K35" s="56"/>
      <c r="L35" s="56" t="n">
        <v>88391.1</v>
      </c>
      <c r="S35" s="6"/>
    </row>
    <row r="36" customFormat="false" ht="12.75" hidden="false" customHeight="false" outlineLevel="0" collapsed="false">
      <c r="A36" s="57" t="s">
        <v>56</v>
      </c>
      <c r="B36" s="40" t="s">
        <v>31</v>
      </c>
      <c r="C36" s="55" t="s">
        <v>23</v>
      </c>
      <c r="D36" s="41" t="n">
        <v>21322.8</v>
      </c>
      <c r="E36" s="41" t="n">
        <v>21322.8</v>
      </c>
      <c r="F36" s="41" t="n">
        <v>21322.8</v>
      </c>
      <c r="G36" s="41" t="n">
        <v>21322.8</v>
      </c>
      <c r="H36" s="41" t="n">
        <v>21322.8</v>
      </c>
      <c r="I36" s="41" t="n">
        <v>21322.8</v>
      </c>
      <c r="J36" s="41" t="n">
        <v>21322.8</v>
      </c>
      <c r="K36" s="41" t="n">
        <v>21322.8</v>
      </c>
      <c r="L36" s="41" t="n">
        <v>21824.9</v>
      </c>
      <c r="S36" s="6"/>
    </row>
    <row r="37" customFormat="false" ht="14.25" hidden="true" customHeight="true" outlineLevel="0" collapsed="false">
      <c r="A37" s="58" t="s">
        <v>57</v>
      </c>
      <c r="B37" s="40" t="s">
        <v>31</v>
      </c>
      <c r="C37" s="55" t="s">
        <v>27</v>
      </c>
      <c r="D37" s="41"/>
      <c r="E37" s="42"/>
      <c r="F37" s="42"/>
      <c r="G37" s="42"/>
      <c r="H37" s="42"/>
      <c r="I37" s="42"/>
      <c r="J37" s="42"/>
      <c r="K37" s="42"/>
      <c r="L37" s="42"/>
      <c r="S37" s="6"/>
    </row>
    <row r="38" customFormat="false" ht="12.75" hidden="false" customHeight="false" outlineLevel="0" collapsed="false">
      <c r="A38" s="39" t="s">
        <v>58</v>
      </c>
      <c r="B38" s="40" t="s">
        <v>31</v>
      </c>
      <c r="C38" s="40" t="s">
        <v>31</v>
      </c>
      <c r="D38" s="41" t="n">
        <v>540.6</v>
      </c>
      <c r="E38" s="41" t="n">
        <v>540.6</v>
      </c>
      <c r="F38" s="41" t="n">
        <v>540.6</v>
      </c>
      <c r="G38" s="41" t="n">
        <v>540.6</v>
      </c>
      <c r="H38" s="41" t="n">
        <v>540.6</v>
      </c>
      <c r="I38" s="41" t="n">
        <v>540.6</v>
      </c>
      <c r="J38" s="41" t="n">
        <v>540.6</v>
      </c>
      <c r="K38" s="41" t="n">
        <v>540.6</v>
      </c>
      <c r="L38" s="41" t="n">
        <v>540.6</v>
      </c>
    </row>
    <row r="39" customFormat="false" ht="12.75" hidden="false" customHeight="false" outlineLevel="0" collapsed="false">
      <c r="A39" s="39" t="s">
        <v>59</v>
      </c>
      <c r="B39" s="40" t="s">
        <v>31</v>
      </c>
      <c r="C39" s="40" t="s">
        <v>48</v>
      </c>
      <c r="D39" s="41" t="n">
        <v>1102.2</v>
      </c>
      <c r="E39" s="41" t="n">
        <v>1102.2</v>
      </c>
      <c r="F39" s="41" t="n">
        <v>1102.2</v>
      </c>
      <c r="G39" s="41" t="n">
        <v>1102.2</v>
      </c>
      <c r="H39" s="41" t="n">
        <v>1102.2</v>
      </c>
      <c r="I39" s="41" t="n">
        <v>1102.2</v>
      </c>
      <c r="J39" s="41" t="n">
        <v>1102.2</v>
      </c>
      <c r="K39" s="41" t="n">
        <v>1102.2</v>
      </c>
      <c r="L39" s="41" t="n">
        <v>1102.2</v>
      </c>
    </row>
    <row r="40" customFormat="false" ht="12.75" hidden="false" customHeight="false" outlineLevel="0" collapsed="false">
      <c r="A40" s="46" t="s">
        <v>60</v>
      </c>
      <c r="B40" s="47" t="s">
        <v>46</v>
      </c>
      <c r="C40" s="47" t="s">
        <v>17</v>
      </c>
      <c r="D40" s="48" t="n">
        <f aca="false">D41</f>
        <v>34984.5</v>
      </c>
      <c r="E40" s="48" t="n">
        <f aca="false">E41</f>
        <v>34984.5</v>
      </c>
      <c r="F40" s="48" t="n">
        <f aca="false">F41</f>
        <v>34984.5</v>
      </c>
      <c r="G40" s="48" t="n">
        <f aca="false">G41</f>
        <v>34984.5</v>
      </c>
      <c r="H40" s="48" t="n">
        <f aca="false">H41</f>
        <v>34984.5</v>
      </c>
      <c r="I40" s="48" t="n">
        <f aca="false">I41</f>
        <v>34984.5</v>
      </c>
      <c r="J40" s="48" t="n">
        <f aca="false">J41</f>
        <v>34984.5</v>
      </c>
      <c r="K40" s="48" t="n">
        <f aca="false">K41</f>
        <v>34984.5</v>
      </c>
      <c r="L40" s="48" t="n">
        <f aca="false">L41</f>
        <v>34736</v>
      </c>
    </row>
    <row r="41" customFormat="false" ht="12.75" hidden="false" customHeight="false" outlineLevel="0" collapsed="false">
      <c r="A41" s="39" t="s">
        <v>61</v>
      </c>
      <c r="B41" s="40" t="s">
        <v>46</v>
      </c>
      <c r="C41" s="40" t="s">
        <v>19</v>
      </c>
      <c r="D41" s="41" t="n">
        <v>34984.5</v>
      </c>
      <c r="E41" s="41" t="n">
        <v>34984.5</v>
      </c>
      <c r="F41" s="41" t="n">
        <v>34984.5</v>
      </c>
      <c r="G41" s="41" t="n">
        <v>34984.5</v>
      </c>
      <c r="H41" s="41" t="n">
        <v>34984.5</v>
      </c>
      <c r="I41" s="41" t="n">
        <v>34984.5</v>
      </c>
      <c r="J41" s="41" t="n">
        <v>34984.5</v>
      </c>
      <c r="K41" s="41" t="n">
        <v>34984.5</v>
      </c>
      <c r="L41" s="41" t="n">
        <v>34736</v>
      </c>
    </row>
    <row r="42" customFormat="false" ht="12.75" hidden="true" customHeight="false" outlineLevel="0" collapsed="false">
      <c r="A42" s="46" t="s">
        <v>62</v>
      </c>
      <c r="B42" s="47" t="s">
        <v>48</v>
      </c>
      <c r="C42" s="47" t="s">
        <v>17</v>
      </c>
      <c r="D42" s="48" t="n">
        <f aca="false">D43+D44</f>
        <v>0</v>
      </c>
      <c r="E42" s="42"/>
      <c r="F42" s="42"/>
      <c r="G42" s="42"/>
      <c r="H42" s="42"/>
      <c r="I42" s="42"/>
      <c r="J42" s="42"/>
      <c r="K42" s="42"/>
      <c r="L42" s="42"/>
    </row>
    <row r="43" customFormat="false" ht="12.75" hidden="true" customHeight="false" outlineLevel="0" collapsed="false">
      <c r="A43" s="39" t="s">
        <v>63</v>
      </c>
      <c r="B43" s="40" t="s">
        <v>48</v>
      </c>
      <c r="C43" s="40" t="s">
        <v>19</v>
      </c>
      <c r="D43" s="41"/>
      <c r="E43" s="42"/>
      <c r="F43" s="42"/>
      <c r="G43" s="42"/>
      <c r="H43" s="42"/>
      <c r="I43" s="42"/>
      <c r="J43" s="42"/>
      <c r="K43" s="42"/>
      <c r="L43" s="42"/>
    </row>
    <row r="44" customFormat="false" ht="12.75" hidden="true" customHeight="false" outlineLevel="0" collapsed="false">
      <c r="A44" s="57" t="s">
        <v>64</v>
      </c>
      <c r="B44" s="40" t="s">
        <v>48</v>
      </c>
      <c r="C44" s="40" t="s">
        <v>31</v>
      </c>
      <c r="D44" s="41"/>
      <c r="E44" s="42"/>
      <c r="F44" s="42"/>
      <c r="G44" s="42"/>
      <c r="H44" s="42"/>
      <c r="I44" s="42"/>
      <c r="J44" s="42"/>
      <c r="K44" s="42"/>
      <c r="L44" s="42"/>
    </row>
    <row r="45" customFormat="false" ht="12.75" hidden="false" customHeight="false" outlineLevel="0" collapsed="false">
      <c r="A45" s="46" t="s">
        <v>65</v>
      </c>
      <c r="B45" s="47" t="s">
        <v>40</v>
      </c>
      <c r="C45" s="47" t="s">
        <v>17</v>
      </c>
      <c r="D45" s="48" t="n">
        <f aca="false">D46+D47+D48</f>
        <v>24830.19</v>
      </c>
      <c r="E45" s="48" t="n">
        <f aca="false">E46+E47+E48</f>
        <v>24830.19</v>
      </c>
      <c r="F45" s="48" t="n">
        <f aca="false">F46+F47+F48</f>
        <v>24830.19</v>
      </c>
      <c r="G45" s="48" t="n">
        <f aca="false">G46+G47+G48</f>
        <v>24830.19</v>
      </c>
      <c r="H45" s="48" t="n">
        <f aca="false">H46+H47+H48</f>
        <v>24830.19</v>
      </c>
      <c r="I45" s="48" t="n">
        <f aca="false">I46+I47+I48</f>
        <v>24830.19</v>
      </c>
      <c r="J45" s="48" t="n">
        <f aca="false">J46+J47+J48</f>
        <v>24830.19</v>
      </c>
      <c r="K45" s="48" t="n">
        <f aca="false">K46+K47+K48</f>
        <v>24830.19</v>
      </c>
      <c r="L45" s="48" t="n">
        <f aca="false">L46+L47+L48</f>
        <v>24441.46</v>
      </c>
    </row>
    <row r="46" customFormat="false" ht="12.75" hidden="false" customHeight="false" outlineLevel="0" collapsed="false">
      <c r="A46" s="39" t="s">
        <v>66</v>
      </c>
      <c r="B46" s="40" t="s">
        <v>40</v>
      </c>
      <c r="C46" s="40" t="s">
        <v>19</v>
      </c>
      <c r="D46" s="41" t="n">
        <v>1197.9</v>
      </c>
      <c r="E46" s="41" t="n">
        <v>1197.9</v>
      </c>
      <c r="F46" s="41" t="n">
        <v>1197.9</v>
      </c>
      <c r="G46" s="41" t="n">
        <v>1197.9</v>
      </c>
      <c r="H46" s="41" t="n">
        <v>1197.9</v>
      </c>
      <c r="I46" s="41" t="n">
        <v>1197.9</v>
      </c>
      <c r="J46" s="41" t="n">
        <v>1197.9</v>
      </c>
      <c r="K46" s="41" t="n">
        <v>1197.9</v>
      </c>
      <c r="L46" s="41" t="n">
        <v>1197.9</v>
      </c>
    </row>
    <row r="47" customFormat="false" ht="12.75" hidden="false" customHeight="false" outlineLevel="0" collapsed="false">
      <c r="A47" s="39" t="s">
        <v>67</v>
      </c>
      <c r="B47" s="40" t="s">
        <v>40</v>
      </c>
      <c r="C47" s="40" t="s">
        <v>23</v>
      </c>
      <c r="D47" s="41" t="n">
        <v>8669</v>
      </c>
      <c r="E47" s="41" t="n">
        <v>8669</v>
      </c>
      <c r="F47" s="41" t="n">
        <v>8669</v>
      </c>
      <c r="G47" s="41" t="n">
        <v>8669</v>
      </c>
      <c r="H47" s="41" t="n">
        <v>8669</v>
      </c>
      <c r="I47" s="41" t="n">
        <v>8669</v>
      </c>
      <c r="J47" s="41" t="n">
        <v>8669</v>
      </c>
      <c r="K47" s="41" t="n">
        <v>8669</v>
      </c>
      <c r="L47" s="41" t="n">
        <v>9024</v>
      </c>
    </row>
    <row r="48" customFormat="false" ht="12.75" hidden="false" customHeight="false" outlineLevel="0" collapsed="false">
      <c r="A48" s="39" t="s">
        <v>68</v>
      </c>
      <c r="B48" s="40" t="s">
        <v>40</v>
      </c>
      <c r="C48" s="40" t="s">
        <v>25</v>
      </c>
      <c r="D48" s="41" t="n">
        <v>14963.29</v>
      </c>
      <c r="E48" s="41" t="n">
        <v>14963.29</v>
      </c>
      <c r="F48" s="41" t="n">
        <v>14963.29</v>
      </c>
      <c r="G48" s="41" t="n">
        <v>14963.29</v>
      </c>
      <c r="H48" s="41" t="n">
        <v>14963.29</v>
      </c>
      <c r="I48" s="41" t="n">
        <v>14963.29</v>
      </c>
      <c r="J48" s="41" t="n">
        <v>14963.29</v>
      </c>
      <c r="K48" s="41" t="n">
        <v>14963.29</v>
      </c>
      <c r="L48" s="41" t="n">
        <v>14219.56</v>
      </c>
      <c r="M48" s="59"/>
    </row>
    <row r="49" customFormat="false" ht="12.75" hidden="true" customHeight="false" outlineLevel="0" collapsed="false">
      <c r="A49" s="46" t="s">
        <v>69</v>
      </c>
      <c r="B49" s="47" t="s">
        <v>33</v>
      </c>
      <c r="C49" s="47" t="s">
        <v>17</v>
      </c>
      <c r="D49" s="48" t="n">
        <f aca="false">D50</f>
        <v>0</v>
      </c>
      <c r="E49" s="48" t="n">
        <f aca="false">E50</f>
        <v>0</v>
      </c>
      <c r="F49" s="48" t="n">
        <f aca="false">F50</f>
        <v>0</v>
      </c>
      <c r="G49" s="48" t="n">
        <f aca="false">G50</f>
        <v>0</v>
      </c>
      <c r="H49" s="48" t="n">
        <f aca="false">H50</f>
        <v>0</v>
      </c>
      <c r="I49" s="48" t="n">
        <f aca="false">I50</f>
        <v>0</v>
      </c>
      <c r="J49" s="48" t="n">
        <f aca="false">J50</f>
        <v>0</v>
      </c>
      <c r="K49" s="48" t="n">
        <f aca="false">K50</f>
        <v>0</v>
      </c>
      <c r="L49" s="48" t="n">
        <f aca="false">L50</f>
        <v>0</v>
      </c>
    </row>
    <row r="50" customFormat="false" ht="12.75" hidden="true" customHeight="false" outlineLevel="0" collapsed="false">
      <c r="A50" s="39" t="s">
        <v>70</v>
      </c>
      <c r="B50" s="40" t="s">
        <v>33</v>
      </c>
      <c r="C50" s="40" t="s">
        <v>21</v>
      </c>
      <c r="D50" s="41"/>
      <c r="E50" s="42"/>
      <c r="F50" s="42"/>
      <c r="G50" s="42"/>
      <c r="H50" s="42"/>
      <c r="I50" s="42"/>
      <c r="J50" s="42"/>
      <c r="K50" s="42"/>
      <c r="L50" s="42"/>
    </row>
    <row r="51" customFormat="false" ht="12.75" hidden="false" customHeight="false" outlineLevel="0" collapsed="false">
      <c r="A51" s="46" t="s">
        <v>71</v>
      </c>
      <c r="B51" s="47" t="s">
        <v>35</v>
      </c>
      <c r="C51" s="47" t="s">
        <v>17</v>
      </c>
      <c r="D51" s="48" t="n">
        <f aca="false">D52</f>
        <v>925.4</v>
      </c>
      <c r="E51" s="48" t="n">
        <f aca="false">E52</f>
        <v>0</v>
      </c>
      <c r="F51" s="48" t="n">
        <f aca="false">F52</f>
        <v>0</v>
      </c>
      <c r="G51" s="48" t="n">
        <f aca="false">G52</f>
        <v>0</v>
      </c>
      <c r="H51" s="48" t="n">
        <f aca="false">H52</f>
        <v>0</v>
      </c>
      <c r="I51" s="48" t="n">
        <f aca="false">I52</f>
        <v>0</v>
      </c>
      <c r="J51" s="48" t="n">
        <f aca="false">J52</f>
        <v>0</v>
      </c>
      <c r="K51" s="48" t="n">
        <f aca="false">K52</f>
        <v>0</v>
      </c>
      <c r="L51" s="48" t="n">
        <f aca="false">L52</f>
        <v>440.4</v>
      </c>
    </row>
    <row r="52" customFormat="false" ht="24.75" hidden="false" customHeight="true" outlineLevel="0" collapsed="false">
      <c r="A52" s="39" t="s">
        <v>72</v>
      </c>
      <c r="B52" s="40" t="s">
        <v>35</v>
      </c>
      <c r="C52" s="40" t="s">
        <v>19</v>
      </c>
      <c r="D52" s="41" t="n">
        <v>925.4</v>
      </c>
      <c r="E52" s="41"/>
      <c r="F52" s="41"/>
      <c r="G52" s="41"/>
      <c r="H52" s="41"/>
      <c r="I52" s="41"/>
      <c r="J52" s="41"/>
      <c r="K52" s="41"/>
      <c r="L52" s="41" t="n">
        <v>440.4</v>
      </c>
    </row>
    <row r="53" customFormat="false" ht="38.25" hidden="false" customHeight="false" outlineLevel="0" collapsed="false">
      <c r="A53" s="46" t="s">
        <v>73</v>
      </c>
      <c r="B53" s="47" t="s">
        <v>42</v>
      </c>
      <c r="C53" s="47" t="s">
        <v>17</v>
      </c>
      <c r="D53" s="48" t="n">
        <f aca="false">D54+D56+D55</f>
        <v>17314.5</v>
      </c>
      <c r="E53" s="48" t="n">
        <f aca="false">E54+E56+E55</f>
        <v>0</v>
      </c>
      <c r="F53" s="48" t="n">
        <f aca="false">F54+F56+F55</f>
        <v>0</v>
      </c>
      <c r="G53" s="48" t="n">
        <f aca="false">G54+G56+G55</f>
        <v>0</v>
      </c>
      <c r="H53" s="48" t="n">
        <f aca="false">H54+H56+H55</f>
        <v>0</v>
      </c>
      <c r="I53" s="48" t="n">
        <f aca="false">I54+I56+I55</f>
        <v>0</v>
      </c>
      <c r="J53" s="48" t="n">
        <f aca="false">J54+J56+J55</f>
        <v>0</v>
      </c>
      <c r="K53" s="48" t="n">
        <f aca="false">K54+K56+K55</f>
        <v>0</v>
      </c>
      <c r="L53" s="48" t="n">
        <f aca="false">L54+L56+L55</f>
        <v>17321.5</v>
      </c>
    </row>
    <row r="54" customFormat="false" ht="38.25" hidden="false" customHeight="false" outlineLevel="0" collapsed="false">
      <c r="A54" s="39" t="s">
        <v>74</v>
      </c>
      <c r="B54" s="40" t="s">
        <v>42</v>
      </c>
      <c r="C54" s="40" t="s">
        <v>19</v>
      </c>
      <c r="D54" s="41" t="n">
        <v>9514.5</v>
      </c>
      <c r="E54" s="41"/>
      <c r="F54" s="41"/>
      <c r="G54" s="41"/>
      <c r="H54" s="41"/>
      <c r="I54" s="41"/>
      <c r="J54" s="41"/>
      <c r="K54" s="41"/>
      <c r="L54" s="41" t="n">
        <v>9521.5</v>
      </c>
    </row>
    <row r="55" customFormat="false" ht="12.75" hidden="true" customHeight="false" outlineLevel="0" collapsed="false">
      <c r="A55" s="57" t="s">
        <v>75</v>
      </c>
      <c r="B55" s="40" t="s">
        <v>42</v>
      </c>
      <c r="C55" s="40" t="s">
        <v>21</v>
      </c>
      <c r="D55" s="41"/>
      <c r="E55" s="42"/>
      <c r="F55" s="42"/>
      <c r="G55" s="42"/>
      <c r="H55" s="42"/>
      <c r="I55" s="42"/>
      <c r="J55" s="42"/>
      <c r="K55" s="42"/>
      <c r="L55" s="42"/>
    </row>
    <row r="56" customFormat="false" ht="15.75" hidden="false" customHeight="true" outlineLevel="0" collapsed="false">
      <c r="A56" s="60" t="s">
        <v>76</v>
      </c>
      <c r="B56" s="40" t="s">
        <v>42</v>
      </c>
      <c r="C56" s="40" t="s">
        <v>23</v>
      </c>
      <c r="D56" s="41" t="n">
        <v>7800</v>
      </c>
      <c r="E56" s="41"/>
      <c r="F56" s="41"/>
      <c r="G56" s="41"/>
      <c r="H56" s="41"/>
      <c r="I56" s="41"/>
      <c r="J56" s="41"/>
      <c r="K56" s="41"/>
      <c r="L56" s="41" t="n">
        <v>7800</v>
      </c>
    </row>
  </sheetData>
  <mergeCells count="5">
    <mergeCell ref="B1:C1"/>
    <mergeCell ref="B3:J3"/>
    <mergeCell ref="B4:J4"/>
    <mergeCell ref="A6:L6"/>
    <mergeCell ref="A7:L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20-11-13T11:04:09Z</cp:lastPrinted>
  <dcterms:modified xsi:type="dcterms:W3CDTF">2020-12-10T06:16:47Z</dcterms:modified>
  <cp:revision>0</cp:revision>
  <dc:subject/>
  <dc:title/>
</cp:coreProperties>
</file>