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7,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22 и 2023 годов</t>
  </si>
  <si>
    <t xml:space="preserve">(тыс.руб)</t>
  </si>
  <si>
    <t xml:space="preserve">Наименование</t>
  </si>
  <si>
    <t xml:space="preserve">Сумма  2022 год</t>
  </si>
  <si>
    <t xml:space="preserve">Сумма  2023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456.5</v>
      </c>
      <c r="C13" s="18" t="n">
        <v>462.8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656.8</v>
      </c>
      <c r="C14" s="21" t="n">
        <v>731.3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846.8</v>
      </c>
      <c r="C15" s="23" t="n">
        <v>905.2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404.4</v>
      </c>
      <c r="C16" s="21" t="n">
        <v>424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353</v>
      </c>
      <c r="C17" s="23" t="n">
        <v>350.6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833.1</v>
      </c>
      <c r="C18" s="23" t="n">
        <v>878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528.1</v>
      </c>
      <c r="C19" s="23" t="n">
        <v>559.9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350</v>
      </c>
      <c r="C20" s="23" t="n">
        <v>320.8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1230.9</v>
      </c>
      <c r="C21" s="21" t="n">
        <v>1313.6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1081.5</v>
      </c>
      <c r="C22" s="21" t="n">
        <v>934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864.9</v>
      </c>
      <c r="C23" s="26" t="n">
        <v>919.8</v>
      </c>
      <c r="D23" s="22"/>
      <c r="E23" s="22"/>
      <c r="F23" s="22"/>
    </row>
    <row r="24" customFormat="false" ht="26.25" hidden="false" customHeight="true" outlineLevel="0" collapsed="false">
      <c r="A24" s="27" t="s">
        <v>23</v>
      </c>
      <c r="B24" s="28" t="n">
        <v>194</v>
      </c>
      <c r="C24" s="26" t="n">
        <v>0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7800</v>
      </c>
      <c r="C25" s="31" t="n">
        <f aca="false">SUM(C13:C24)</f>
        <v>7800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10T07:05:26Z</cp:lastPrinted>
  <dcterms:modified xsi:type="dcterms:W3CDTF">2020-12-10T07:53:28Z</dcterms:modified>
  <cp:revision>0</cp:revision>
  <dc:subject/>
  <dc:title/>
</cp:coreProperties>
</file>