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12">
  <si>
    <t xml:space="preserve">Приложение 9</t>
  </si>
  <si>
    <t xml:space="preserve">к решению Кильмезской</t>
  </si>
  <si>
    <t xml:space="preserve">районной Думы "О районном</t>
  </si>
  <si>
    <t xml:space="preserve">бюджете на 2021 год и на</t>
  </si>
  <si>
    <t xml:space="preserve">плановый период 2022 и</t>
  </si>
  <si>
    <t xml:space="preserve">2023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1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Обеспечение расходов за счет персонифицированного финансирования дополнительного образования детей</t>
  </si>
  <si>
    <t xml:space="preserve">011000214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Выполнение расходных обязательств муниципальных образований области</t>
  </si>
  <si>
    <t xml:space="preserve">01100155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беспечение персонифицированного финансирования дополнительного образования детей</t>
  </si>
  <si>
    <t xml:space="preserve">01Б0003060</t>
  </si>
  <si>
    <t xml:space="preserve">Предоставление субсидий бюджетным, автономным учреждениям и иным некоммерческим организациям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Организация библиотечного обслуживания населения</t>
  </si>
  <si>
    <t xml:space="preserve">0200002020</t>
  </si>
  <si>
    <t xml:space="preserve">Деятельность МКУК Кильмезский краеведческий музей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Дополнительное образование детей в сфере культуры и исскуства</t>
  </si>
  <si>
    <t xml:space="preserve">0200002050</t>
  </si>
  <si>
    <t xml:space="preserve">0200015000</t>
  </si>
  <si>
    <t xml:space="preserve">Капитальный ремонт здания МКУК Кильмезский районный краеведческий музей</t>
  </si>
  <si>
    <t xml:space="preserve">020350000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3515170 </t>
  </si>
  <si>
    <t xml:space="preserve">020001557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3500000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35S5170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Выплаты к песиям муниципальных служащих</t>
  </si>
  <si>
    <t xml:space="preserve">0300004020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0 04030</t>
  </si>
  <si>
    <t xml:space="preserve">0300004030</t>
  </si>
  <si>
    <t xml:space="preserve">мероприятие в сфере молодежной политики</t>
  </si>
  <si>
    <t xml:space="preserve">030000404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Обеспечение жильем молодых семей</t>
  </si>
  <si>
    <t xml:space="preserve">03000L4970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Профилактика правонарушение среди населения Кильмезского района</t>
  </si>
  <si>
    <t xml:space="preserve">0300004090</t>
  </si>
  <si>
    <t xml:space="preserve">Развитие физкультуры и спорта в Кильмезском районе</t>
  </si>
  <si>
    <t xml:space="preserve">030000410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Землеустройство и землепользование</t>
  </si>
  <si>
    <t xml:space="preserve">0400004120</t>
  </si>
  <si>
    <t xml:space="preserve">Проведение комплексных кадастровых работ</t>
  </si>
  <si>
    <t xml:space="preserve">04000L511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Развитие крестьянских (фермерских) хозяйств </t>
  </si>
  <si>
    <t xml:space="preserve">06100R5021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000</t>
  </si>
  <si>
    <t xml:space="preserve">0700015570</t>
  </si>
  <si>
    <t xml:space="preserve">0700015170</t>
  </si>
  <si>
    <t xml:space="preserve">Межбюджетные трансферты</t>
  </si>
  <si>
    <t xml:space="preserve">500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еализация мероприятий национального проекта "Безопасные
и качественные автомобильные дороги"</t>
  </si>
  <si>
    <t xml:space="preserve">070R000000</t>
  </si>
  <si>
    <t xml:space="preserve">Федеральный проект "Общесистемные меры развития дорожного хозяйства"</t>
  </si>
  <si>
    <t xml:space="preserve">070R200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</t>
  </si>
  <si>
    <t xml:space="preserve">070R217260</t>
  </si>
  <si>
    <t xml:space="preserve">070001726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Создание финансовых,  материальных и иных резервов</t>
  </si>
  <si>
    <t xml:space="preserve">0800004210</t>
  </si>
  <si>
    <t xml:space="preserve">0800004209</t>
  </si>
  <si>
    <t xml:space="preserve">Противодействие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Обеспечение и повышение энергетической эффективности</t>
  </si>
  <si>
    <t xml:space="preserve">090000424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Повышение безопасности дорожного движение в Кильмезском районе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униципальная программа Кильмезского района "Охрана окружающей среды в Кильмезском районе на 2014-2022 годы"</t>
  </si>
  <si>
    <t xml:space="preserve">1000000000</t>
  </si>
  <si>
    <t xml:space="preserve">Создание мест (площадок) накопления твердых коммунальных отходов</t>
  </si>
  <si>
    <t xml:space="preserve">1000015540</t>
  </si>
  <si>
    <t xml:space="preserve">Софинансирование на создание мест (площадок) накопления твердых коммунальных отходов</t>
  </si>
  <si>
    <t xml:space="preserve">10000S5540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Организация деятельности МКУ "Единая служба комплексного обслуживания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000</t>
  </si>
  <si>
    <t xml:space="preserve">1100015570</t>
  </si>
  <si>
    <t xml:space="preserve">Софинансирование на выполнение расходных обязательств муниципальных образований области</t>
  </si>
  <si>
    <t xml:space="preserve">11000S557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оведение Всероссийской переписи населения 2020 года</t>
  </si>
  <si>
    <t xml:space="preserve">110005469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  <si>
    <t xml:space="preserve">Прочие мероприятия не вошедшие в муниципальные программы</t>
  </si>
  <si>
    <t xml:space="preserve">1600000000</t>
  </si>
  <si>
    <t xml:space="preserve">Создание условий для оказания медицинской помощи на территориях сельских поселений</t>
  </si>
  <si>
    <t xml:space="preserve">16000030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00"/>
    <numFmt numFmtId="170" formatCode="0.00E+00"/>
    <numFmt numFmtId="171" formatCode="0"/>
    <numFmt numFmtId="172" formatCode="0.0"/>
    <numFmt numFmtId="173" formatCode="0.00"/>
    <numFmt numFmtId="174" formatCode="#,##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2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1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8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8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11" xfId="8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2" xfId="8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6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7" fillId="0" borderId="11" xfId="7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5" fillId="16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5" fillId="0" borderId="11" xfId="7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1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3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26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6" borderId="27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2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6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16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1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1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Обычный 2" xfId="87"/>
    <cellStyle name="Обычный 3" xfId="88"/>
    <cellStyle name="Обычный_Лист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97" activePane="bottomLeft" state="frozen"/>
      <selection pane="topLeft" activeCell="A1" activeCellId="0" sqref="A1"/>
      <selection pane="bottomLeft" activeCell="F200" activeCellId="0" sqref="F2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2.85"/>
    <col collapsed="false" customWidth="true" hidden="false" outlineLevel="0" max="5" min="5" style="3" width="10.41"/>
    <col collapsed="false" customWidth="true" hidden="false" outlineLevel="0" max="7" min="6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33" hidden="false" customHeight="true" outlineLevel="0" collapsed="false">
      <c r="A8" s="14" t="s">
        <v>7</v>
      </c>
      <c r="B8" s="14"/>
      <c r="C8" s="14"/>
      <c r="D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</row>
    <row r="11" s="22" customFormat="true" ht="12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2" customFormat="true" ht="16.5" hidden="false" customHeight="false" outlineLevel="0" collapsed="false">
      <c r="A12" s="23" t="s">
        <v>13</v>
      </c>
      <c r="B12" s="24"/>
      <c r="C12" s="24"/>
      <c r="D12" s="25" t="n">
        <f aca="false">D13+D103+D141+D164+D173+D179+D197+D239+D252+D267+D272+D320+D326+D329</f>
        <v>312257.663</v>
      </c>
      <c r="E12" s="3"/>
      <c r="F12" s="3"/>
      <c r="G12" s="3"/>
      <c r="H12" s="3"/>
      <c r="I12" s="3"/>
      <c r="J12" s="5"/>
      <c r="K12" s="5"/>
      <c r="L12" s="26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7" t="s">
        <v>14</v>
      </c>
      <c r="B13" s="28" t="s">
        <v>15</v>
      </c>
      <c r="C13" s="29" t="s">
        <v>16</v>
      </c>
      <c r="D13" s="30" t="n">
        <f aca="false">D14+D62+D72</f>
        <v>170344.5</v>
      </c>
    </row>
    <row r="14" customFormat="false" ht="26.25" hidden="false" customHeight="false" outlineLevel="0" collapsed="false">
      <c r="A14" s="31" t="s">
        <v>17</v>
      </c>
      <c r="B14" s="32" t="s">
        <v>18</v>
      </c>
      <c r="C14" s="33" t="s">
        <v>16</v>
      </c>
      <c r="D14" s="34" t="n">
        <f aca="false">D15+D36+D42+D44+D51+D56+D60</f>
        <v>145622.6</v>
      </c>
    </row>
    <row r="15" customFormat="false" ht="15" hidden="false" customHeight="false" outlineLevel="0" collapsed="false">
      <c r="A15" s="35" t="s">
        <v>19</v>
      </c>
      <c r="B15" s="36" t="s">
        <v>20</v>
      </c>
      <c r="C15" s="36" t="s">
        <v>16</v>
      </c>
      <c r="D15" s="37" t="n">
        <f aca="false">D16+D20+D25+D29+D33</f>
        <v>49012.4</v>
      </c>
    </row>
    <row r="16" s="45" customFormat="true" ht="15" hidden="false" customHeight="false" outlineLevel="0" collapsed="false">
      <c r="A16" s="38" t="s">
        <v>21</v>
      </c>
      <c r="B16" s="39" t="s">
        <v>22</v>
      </c>
      <c r="C16" s="39" t="s">
        <v>16</v>
      </c>
      <c r="D16" s="40" t="n">
        <f aca="false">D17+D18+D19</f>
        <v>17277.1</v>
      </c>
      <c r="E16" s="41"/>
      <c r="F16" s="41"/>
      <c r="G16" s="41"/>
      <c r="H16" s="41"/>
      <c r="I16" s="42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</row>
    <row r="17" customFormat="false" ht="39.75" hidden="false" customHeight="true" outlineLevel="0" collapsed="false">
      <c r="A17" s="46" t="s">
        <v>23</v>
      </c>
      <c r="B17" s="47" t="s">
        <v>22</v>
      </c>
      <c r="C17" s="47" t="s">
        <v>24</v>
      </c>
      <c r="D17" s="48" t="n">
        <v>8068.6</v>
      </c>
    </row>
    <row r="18" customFormat="false" ht="15" hidden="false" customHeight="false" outlineLevel="0" collapsed="false">
      <c r="A18" s="46" t="s">
        <v>25</v>
      </c>
      <c r="B18" s="47" t="s">
        <v>22</v>
      </c>
      <c r="C18" s="47" t="s">
        <v>26</v>
      </c>
      <c r="D18" s="48" t="n">
        <v>8868.3</v>
      </c>
      <c r="E18" s="49"/>
    </row>
    <row r="19" customFormat="false" ht="15" hidden="false" customHeight="false" outlineLevel="0" collapsed="false">
      <c r="A19" s="50" t="s">
        <v>27</v>
      </c>
      <c r="B19" s="47" t="s">
        <v>22</v>
      </c>
      <c r="C19" s="47" t="s">
        <v>28</v>
      </c>
      <c r="D19" s="48" t="n">
        <v>340.2</v>
      </c>
    </row>
    <row r="20" customFormat="false" ht="15" hidden="false" customHeight="false" outlineLevel="0" collapsed="false">
      <c r="A20" s="51" t="s">
        <v>29</v>
      </c>
      <c r="B20" s="52" t="s">
        <v>30</v>
      </c>
      <c r="C20" s="53" t="s">
        <v>16</v>
      </c>
      <c r="D20" s="40" t="n">
        <f aca="false">D21+D22+D24+D23</f>
        <v>23914.6</v>
      </c>
    </row>
    <row r="21" customFormat="false" ht="39.75" hidden="false" customHeight="true" outlineLevel="0" collapsed="false">
      <c r="A21" s="46" t="s">
        <v>23</v>
      </c>
      <c r="B21" s="54" t="s">
        <v>30</v>
      </c>
      <c r="C21" s="54" t="s">
        <v>24</v>
      </c>
      <c r="D21" s="48" t="n">
        <v>9357.3</v>
      </c>
    </row>
    <row r="22" customFormat="false" ht="15" hidden="false" customHeight="false" outlineLevel="0" collapsed="false">
      <c r="A22" s="46" t="s">
        <v>25</v>
      </c>
      <c r="B22" s="54" t="s">
        <v>30</v>
      </c>
      <c r="C22" s="54" t="s">
        <v>26</v>
      </c>
      <c r="D22" s="48" t="n">
        <v>14014.2</v>
      </c>
      <c r="E22" s="55"/>
      <c r="F22" s="55"/>
    </row>
    <row r="23" customFormat="false" ht="15" hidden="false" customHeight="true" outlineLevel="0" collapsed="false">
      <c r="A23" s="56" t="s">
        <v>31</v>
      </c>
      <c r="B23" s="54" t="s">
        <v>30</v>
      </c>
      <c r="C23" s="54" t="s">
        <v>32</v>
      </c>
      <c r="D23" s="48" t="n">
        <v>33.4</v>
      </c>
      <c r="F23" s="55"/>
    </row>
    <row r="24" customFormat="false" ht="15" hidden="false" customHeight="false" outlineLevel="0" collapsed="false">
      <c r="A24" s="50" t="s">
        <v>27</v>
      </c>
      <c r="B24" s="54" t="s">
        <v>30</v>
      </c>
      <c r="C24" s="54" t="s">
        <v>28</v>
      </c>
      <c r="D24" s="48" t="n">
        <v>509.7</v>
      </c>
    </row>
    <row r="25" customFormat="false" ht="26.25" hidden="false" customHeight="false" outlineLevel="0" collapsed="false">
      <c r="A25" s="38" t="s">
        <v>33</v>
      </c>
      <c r="B25" s="39" t="s">
        <v>34</v>
      </c>
      <c r="C25" s="57" t="s">
        <v>16</v>
      </c>
      <c r="D25" s="40" t="n">
        <f aca="false">D26+D27+D28</f>
        <v>3524.2</v>
      </c>
    </row>
    <row r="26" customFormat="false" ht="42.75" hidden="false" customHeight="true" outlineLevel="0" collapsed="false">
      <c r="A26" s="46" t="s">
        <v>23</v>
      </c>
      <c r="B26" s="47" t="s">
        <v>34</v>
      </c>
      <c r="C26" s="47" t="s">
        <v>24</v>
      </c>
      <c r="D26" s="48" t="n">
        <v>2335.1</v>
      </c>
    </row>
    <row r="27" customFormat="false" ht="15" hidden="false" customHeight="false" outlineLevel="0" collapsed="false">
      <c r="A27" s="46" t="s">
        <v>25</v>
      </c>
      <c r="B27" s="47" t="s">
        <v>34</v>
      </c>
      <c r="C27" s="47" t="s">
        <v>26</v>
      </c>
      <c r="D27" s="48" t="n">
        <v>1151.7</v>
      </c>
      <c r="E27" s="55"/>
    </row>
    <row r="28" customFormat="false" ht="15" hidden="false" customHeight="false" outlineLevel="0" collapsed="false">
      <c r="A28" s="50" t="s">
        <v>27</v>
      </c>
      <c r="B28" s="47" t="s">
        <v>34</v>
      </c>
      <c r="C28" s="47" t="s">
        <v>28</v>
      </c>
      <c r="D28" s="48" t="n">
        <v>37.4</v>
      </c>
    </row>
    <row r="29" customFormat="false" ht="15" hidden="false" customHeight="false" outlineLevel="0" collapsed="false">
      <c r="A29" s="38" t="s">
        <v>35</v>
      </c>
      <c r="B29" s="39" t="s">
        <v>36</v>
      </c>
      <c r="C29" s="57" t="s">
        <v>16</v>
      </c>
      <c r="D29" s="40" t="n">
        <f aca="false">D30+D31+D32</f>
        <v>3787.1</v>
      </c>
    </row>
    <row r="30" customFormat="false" ht="39.75" hidden="false" customHeight="true" outlineLevel="0" collapsed="false">
      <c r="A30" s="46" t="s">
        <v>23</v>
      </c>
      <c r="B30" s="47" t="s">
        <v>36</v>
      </c>
      <c r="C30" s="47" t="s">
        <v>24</v>
      </c>
      <c r="D30" s="48" t="n">
        <v>2835.9</v>
      </c>
    </row>
    <row r="31" customFormat="false" ht="15" hidden="false" customHeight="false" outlineLevel="0" collapsed="false">
      <c r="A31" s="46" t="s">
        <v>25</v>
      </c>
      <c r="B31" s="47" t="s">
        <v>36</v>
      </c>
      <c r="C31" s="47" t="s">
        <v>26</v>
      </c>
      <c r="D31" s="48" t="n">
        <v>824.4</v>
      </c>
    </row>
    <row r="32" customFormat="false" ht="15" hidden="false" customHeight="false" outlineLevel="0" collapsed="false">
      <c r="A32" s="50" t="s">
        <v>27</v>
      </c>
      <c r="B32" s="47" t="s">
        <v>36</v>
      </c>
      <c r="C32" s="47" t="s">
        <v>28</v>
      </c>
      <c r="D32" s="48" t="n">
        <v>126.8</v>
      </c>
    </row>
    <row r="33" customFormat="false" ht="25.5" hidden="false" customHeight="false" outlineLevel="0" collapsed="false">
      <c r="A33" s="58" t="s">
        <v>37</v>
      </c>
      <c r="B33" s="59" t="s">
        <v>38</v>
      </c>
      <c r="C33" s="59" t="s">
        <v>16</v>
      </c>
      <c r="D33" s="40" t="n">
        <f aca="false">D35+D34</f>
        <v>509.4</v>
      </c>
    </row>
    <row r="34" customFormat="false" ht="39.75" hidden="false" customHeight="true" outlineLevel="0" collapsed="false">
      <c r="A34" s="60" t="s">
        <v>23</v>
      </c>
      <c r="B34" s="61" t="s">
        <v>38</v>
      </c>
      <c r="C34" s="61" t="s">
        <v>24</v>
      </c>
      <c r="D34" s="62" t="n">
        <v>465.4</v>
      </c>
    </row>
    <row r="35" customFormat="false" ht="15" hidden="false" customHeight="false" outlineLevel="0" collapsed="false">
      <c r="A35" s="60" t="s">
        <v>25</v>
      </c>
      <c r="B35" s="61" t="s">
        <v>38</v>
      </c>
      <c r="C35" s="61" t="s">
        <v>26</v>
      </c>
      <c r="D35" s="62" t="n">
        <v>44</v>
      </c>
    </row>
    <row r="36" customFormat="false" ht="38.25" hidden="false" customHeight="false" outlineLevel="0" collapsed="false">
      <c r="A36" s="63" t="s">
        <v>39</v>
      </c>
      <c r="B36" s="39" t="s">
        <v>40</v>
      </c>
      <c r="C36" s="39" t="s">
        <v>16</v>
      </c>
      <c r="D36" s="64" t="n">
        <f aca="false">D37</f>
        <v>20171.9</v>
      </c>
    </row>
    <row r="37" customFormat="false" ht="15" hidden="false" customHeight="false" outlineLevel="0" collapsed="false">
      <c r="A37" s="65" t="s">
        <v>41</v>
      </c>
      <c r="B37" s="66" t="s">
        <v>42</v>
      </c>
      <c r="C37" s="66" t="s">
        <v>16</v>
      </c>
      <c r="D37" s="67" t="n">
        <f aca="false">D38+D39+D41+D40</f>
        <v>20171.9</v>
      </c>
    </row>
    <row r="38" customFormat="false" ht="40.5" hidden="false" customHeight="true" outlineLevel="0" collapsed="false">
      <c r="A38" s="46" t="s">
        <v>23</v>
      </c>
      <c r="B38" s="66" t="s">
        <v>42</v>
      </c>
      <c r="C38" s="47" t="s">
        <v>24</v>
      </c>
      <c r="D38" s="67" t="n">
        <v>17621.9</v>
      </c>
    </row>
    <row r="39" customFormat="false" ht="15" hidden="false" customHeight="false" outlineLevel="0" collapsed="false">
      <c r="A39" s="46" t="s">
        <v>25</v>
      </c>
      <c r="B39" s="66" t="s">
        <v>42</v>
      </c>
      <c r="C39" s="47" t="s">
        <v>26</v>
      </c>
      <c r="D39" s="67" t="n">
        <v>2350</v>
      </c>
    </row>
    <row r="40" customFormat="false" ht="15" hidden="true" customHeight="false" outlineLevel="0" collapsed="false">
      <c r="A40" s="56" t="s">
        <v>31</v>
      </c>
      <c r="B40" s="66" t="s">
        <v>42</v>
      </c>
      <c r="C40" s="68" t="s">
        <v>32</v>
      </c>
      <c r="D40" s="69"/>
    </row>
    <row r="41" customFormat="false" ht="15" hidden="false" customHeight="false" outlineLevel="0" collapsed="false">
      <c r="A41" s="50" t="s">
        <v>27</v>
      </c>
      <c r="B41" s="66" t="s">
        <v>42</v>
      </c>
      <c r="C41" s="47" t="s">
        <v>28</v>
      </c>
      <c r="D41" s="67" t="n">
        <v>200</v>
      </c>
    </row>
    <row r="42" customFormat="false" ht="38.25" hidden="false" customHeight="false" outlineLevel="0" collapsed="false">
      <c r="A42" s="70" t="s">
        <v>43</v>
      </c>
      <c r="B42" s="71" t="s">
        <v>44</v>
      </c>
      <c r="C42" s="72" t="s">
        <v>16</v>
      </c>
      <c r="D42" s="73" t="n">
        <f aca="false">D43</f>
        <v>1639.1</v>
      </c>
    </row>
    <row r="43" customFormat="false" ht="15" hidden="false" customHeight="false" outlineLevel="0" collapsed="false">
      <c r="A43" s="46" t="s">
        <v>25</v>
      </c>
      <c r="B43" s="66" t="s">
        <v>44</v>
      </c>
      <c r="C43" s="66" t="s">
        <v>26</v>
      </c>
      <c r="D43" s="67" t="n">
        <v>1639.1</v>
      </c>
      <c r="E43" s="74"/>
    </row>
    <row r="44" customFormat="false" ht="38.25" hidden="false" customHeight="false" outlineLevel="0" collapsed="false">
      <c r="A44" s="46" t="s">
        <v>45</v>
      </c>
      <c r="B44" s="47" t="s">
        <v>46</v>
      </c>
      <c r="C44" s="47" t="s">
        <v>16</v>
      </c>
      <c r="D44" s="67" t="n">
        <f aca="false">D45+D48</f>
        <v>777.7</v>
      </c>
    </row>
    <row r="45" customFormat="false" ht="51" hidden="false" customHeight="false" outlineLevel="0" collapsed="false">
      <c r="A45" s="75" t="s">
        <v>47</v>
      </c>
      <c r="B45" s="39" t="s">
        <v>48</v>
      </c>
      <c r="C45" s="57" t="s">
        <v>16</v>
      </c>
      <c r="D45" s="40" t="n">
        <f aca="false">D46+D47</f>
        <v>690.8</v>
      </c>
    </row>
    <row r="46" customFormat="false" ht="15" hidden="false" customHeight="false" outlineLevel="0" collapsed="false">
      <c r="A46" s="46" t="s">
        <v>25</v>
      </c>
      <c r="B46" s="47" t="s">
        <v>48</v>
      </c>
      <c r="C46" s="47" t="s">
        <v>26</v>
      </c>
      <c r="D46" s="67" t="n">
        <v>20.1</v>
      </c>
    </row>
    <row r="47" customFormat="false" ht="15" hidden="false" customHeight="false" outlineLevel="0" collapsed="false">
      <c r="A47" s="46" t="s">
        <v>31</v>
      </c>
      <c r="B47" s="47" t="s">
        <v>48</v>
      </c>
      <c r="C47" s="47" t="s">
        <v>32</v>
      </c>
      <c r="D47" s="67" t="n">
        <v>670.7</v>
      </c>
    </row>
    <row r="48" customFormat="false" ht="63.75" hidden="false" customHeight="false" outlineLevel="0" collapsed="false">
      <c r="A48" s="76" t="s">
        <v>49</v>
      </c>
      <c r="B48" s="77" t="s">
        <v>50</v>
      </c>
      <c r="C48" s="78" t="s">
        <v>16</v>
      </c>
      <c r="D48" s="73" t="n">
        <f aca="false">D49</f>
        <v>86.9</v>
      </c>
    </row>
    <row r="49" customFormat="false" ht="51" hidden="false" customHeight="false" outlineLevel="0" collapsed="false">
      <c r="A49" s="79" t="s">
        <v>23</v>
      </c>
      <c r="B49" s="80" t="s">
        <v>50</v>
      </c>
      <c r="C49" s="54" t="s">
        <v>24</v>
      </c>
      <c r="D49" s="67" t="n">
        <v>86.9</v>
      </c>
    </row>
    <row r="50" customFormat="false" ht="15" hidden="false" customHeight="false" outlineLevel="0" collapsed="false">
      <c r="A50" s="75" t="s">
        <v>51</v>
      </c>
      <c r="B50" s="52" t="s">
        <v>52</v>
      </c>
      <c r="C50" s="53" t="s">
        <v>16</v>
      </c>
      <c r="D50" s="40" t="n">
        <f aca="false">D51+D56</f>
        <v>68084.4</v>
      </c>
    </row>
    <row r="51" customFormat="false" ht="38.25" hidden="false" customHeight="false" outlineLevel="0" collapsed="false">
      <c r="A51" s="75" t="s">
        <v>53</v>
      </c>
      <c r="B51" s="39" t="s">
        <v>54</v>
      </c>
      <c r="C51" s="57" t="s">
        <v>16</v>
      </c>
      <c r="D51" s="40" t="n">
        <f aca="false">D52+D53+D55+D54</f>
        <v>52599</v>
      </c>
    </row>
    <row r="52" customFormat="false" ht="42" hidden="false" customHeight="true" outlineLevel="0" collapsed="false">
      <c r="A52" s="46" t="s">
        <v>23</v>
      </c>
      <c r="B52" s="47" t="s">
        <v>54</v>
      </c>
      <c r="C52" s="47" t="s">
        <v>24</v>
      </c>
      <c r="D52" s="67" t="n">
        <v>51673</v>
      </c>
    </row>
    <row r="53" customFormat="false" ht="15" hidden="false" customHeight="false" outlineLevel="0" collapsed="false">
      <c r="A53" s="46" t="s">
        <v>25</v>
      </c>
      <c r="B53" s="47" t="s">
        <v>54</v>
      </c>
      <c r="C53" s="47" t="s">
        <v>26</v>
      </c>
      <c r="D53" s="67" t="n">
        <v>926</v>
      </c>
    </row>
    <row r="54" customFormat="false" ht="15" hidden="true" customHeight="false" outlineLevel="0" collapsed="false">
      <c r="A54" s="56" t="s">
        <v>31</v>
      </c>
      <c r="B54" s="47" t="s">
        <v>54</v>
      </c>
      <c r="C54" s="47" t="s">
        <v>32</v>
      </c>
      <c r="D54" s="67"/>
    </row>
    <row r="55" customFormat="false" ht="15" hidden="true" customHeight="false" outlineLevel="0" collapsed="false">
      <c r="A55" s="50" t="s">
        <v>27</v>
      </c>
      <c r="B55" s="47" t="s">
        <v>54</v>
      </c>
      <c r="C55" s="47" t="s">
        <v>28</v>
      </c>
      <c r="D55" s="67"/>
    </row>
    <row r="56" customFormat="false" ht="25.5" hidden="false" customHeight="false" outlineLevel="0" collapsed="false">
      <c r="A56" s="75" t="s">
        <v>55</v>
      </c>
      <c r="B56" s="39" t="s">
        <v>56</v>
      </c>
      <c r="C56" s="57" t="s">
        <v>16</v>
      </c>
      <c r="D56" s="40" t="n">
        <f aca="false">D57+D58+D59</f>
        <v>15485.4</v>
      </c>
    </row>
    <row r="57" customFormat="false" ht="39.75" hidden="false" customHeight="true" outlineLevel="0" collapsed="false">
      <c r="A57" s="46" t="s">
        <v>23</v>
      </c>
      <c r="B57" s="47" t="s">
        <v>56</v>
      </c>
      <c r="C57" s="47" t="s">
        <v>24</v>
      </c>
      <c r="D57" s="67" t="n">
        <v>15189.6</v>
      </c>
    </row>
    <row r="58" customFormat="false" ht="15" hidden="false" customHeight="false" outlineLevel="0" collapsed="false">
      <c r="A58" s="46" t="s">
        <v>25</v>
      </c>
      <c r="B58" s="47" t="s">
        <v>56</v>
      </c>
      <c r="C58" s="47" t="s">
        <v>26</v>
      </c>
      <c r="D58" s="67" t="n">
        <v>295.8</v>
      </c>
    </row>
    <row r="59" customFormat="false" ht="30.75" hidden="true" customHeight="true" outlineLevel="0" collapsed="false">
      <c r="A59" s="50" t="s">
        <v>27</v>
      </c>
      <c r="B59" s="47" t="s">
        <v>56</v>
      </c>
      <c r="C59" s="47" t="s">
        <v>28</v>
      </c>
      <c r="D59" s="67"/>
    </row>
    <row r="60" customFormat="false" ht="38.25" hidden="false" customHeight="false" outlineLevel="0" collapsed="false">
      <c r="A60" s="70" t="s">
        <v>57</v>
      </c>
      <c r="B60" s="39" t="s">
        <v>58</v>
      </c>
      <c r="C60" s="57" t="s">
        <v>16</v>
      </c>
      <c r="D60" s="73" t="n">
        <f aca="false">D61</f>
        <v>5937.1</v>
      </c>
    </row>
    <row r="61" customFormat="false" ht="39" hidden="false" customHeight="true" outlineLevel="0" collapsed="false">
      <c r="A61" s="46" t="s">
        <v>23</v>
      </c>
      <c r="B61" s="47" t="s">
        <v>58</v>
      </c>
      <c r="C61" s="47" t="s">
        <v>24</v>
      </c>
      <c r="D61" s="67" t="n">
        <v>5937.1</v>
      </c>
      <c r="E61" s="74"/>
    </row>
    <row r="62" customFormat="false" ht="39" hidden="false" customHeight="false" outlineLevel="0" collapsed="false">
      <c r="A62" s="38" t="s">
        <v>59</v>
      </c>
      <c r="B62" s="39" t="s">
        <v>60</v>
      </c>
      <c r="C62" s="57" t="s">
        <v>16</v>
      </c>
      <c r="D62" s="73" t="n">
        <f aca="false">D64+D67+D70</f>
        <v>8040.1</v>
      </c>
    </row>
    <row r="63" customFormat="false" ht="38.25" hidden="false" customHeight="false" outlineLevel="0" collapsed="false">
      <c r="A63" s="46" t="s">
        <v>45</v>
      </c>
      <c r="B63" s="47" t="s">
        <v>61</v>
      </c>
      <c r="C63" s="47" t="s">
        <v>16</v>
      </c>
      <c r="D63" s="67" t="n">
        <f aca="false">D64+D67</f>
        <v>5217.5</v>
      </c>
    </row>
    <row r="64" customFormat="false" ht="39" hidden="false" customHeight="false" outlineLevel="0" collapsed="false">
      <c r="A64" s="38" t="s">
        <v>62</v>
      </c>
      <c r="B64" s="39" t="s">
        <v>63</v>
      </c>
      <c r="C64" s="57" t="s">
        <v>16</v>
      </c>
      <c r="D64" s="73" t="n">
        <f aca="false">D65+D66</f>
        <v>5204</v>
      </c>
    </row>
    <row r="65" customFormat="false" ht="15" hidden="true" customHeight="false" outlineLevel="0" collapsed="false">
      <c r="A65" s="46" t="s">
        <v>25</v>
      </c>
      <c r="B65" s="47" t="s">
        <v>63</v>
      </c>
      <c r="C65" s="47" t="s">
        <v>26</v>
      </c>
      <c r="D65" s="67"/>
    </row>
    <row r="66" customFormat="false" ht="15" hidden="false" customHeight="false" outlineLevel="0" collapsed="false">
      <c r="A66" s="46" t="s">
        <v>31</v>
      </c>
      <c r="B66" s="47" t="s">
        <v>63</v>
      </c>
      <c r="C66" s="47" t="s">
        <v>32</v>
      </c>
      <c r="D66" s="67" t="n">
        <v>5204</v>
      </c>
    </row>
    <row r="67" customFormat="false" ht="76.5" hidden="false" customHeight="false" outlineLevel="0" collapsed="false">
      <c r="A67" s="81" t="s">
        <v>64</v>
      </c>
      <c r="B67" s="39" t="s">
        <v>65</v>
      </c>
      <c r="C67" s="57" t="s">
        <v>16</v>
      </c>
      <c r="D67" s="73" t="n">
        <f aca="false">D68</f>
        <v>13.5</v>
      </c>
    </row>
    <row r="68" customFormat="false" ht="15" hidden="false" customHeight="false" outlineLevel="0" collapsed="false">
      <c r="A68" s="81" t="s">
        <v>66</v>
      </c>
      <c r="B68" s="39" t="s">
        <v>67</v>
      </c>
      <c r="C68" s="57" t="s">
        <v>16</v>
      </c>
      <c r="D68" s="73" t="n">
        <f aca="false">D69</f>
        <v>13.5</v>
      </c>
    </row>
    <row r="69" customFormat="false" ht="15" hidden="false" customHeight="false" outlineLevel="0" collapsed="false">
      <c r="A69" s="46" t="s">
        <v>25</v>
      </c>
      <c r="B69" s="47" t="s">
        <v>67</v>
      </c>
      <c r="C69" s="47" t="s">
        <v>26</v>
      </c>
      <c r="D69" s="67" t="n">
        <v>13.5</v>
      </c>
    </row>
    <row r="70" customFormat="false" ht="76.5" hidden="false" customHeight="false" outlineLevel="0" collapsed="false">
      <c r="A70" s="81" t="s">
        <v>64</v>
      </c>
      <c r="B70" s="39" t="s">
        <v>68</v>
      </c>
      <c r="C70" s="57" t="s">
        <v>16</v>
      </c>
      <c r="D70" s="73" t="n">
        <f aca="false">D71</f>
        <v>2822.6</v>
      </c>
    </row>
    <row r="71" customFormat="false" ht="25.5" hidden="false" customHeight="false" outlineLevel="0" collapsed="false">
      <c r="A71" s="60" t="s">
        <v>69</v>
      </c>
      <c r="B71" s="47" t="s">
        <v>68</v>
      </c>
      <c r="C71" s="47" t="s">
        <v>70</v>
      </c>
      <c r="D71" s="67" t="n">
        <v>2822.6</v>
      </c>
    </row>
    <row r="72" customFormat="false" ht="15" hidden="false" customHeight="false" outlineLevel="0" collapsed="false">
      <c r="A72" s="38" t="s">
        <v>71</v>
      </c>
      <c r="B72" s="39" t="s">
        <v>72</v>
      </c>
      <c r="C72" s="57" t="s">
        <v>16</v>
      </c>
      <c r="D72" s="40" t="n">
        <f aca="false">D73+D78+D82+D84+D86+D88+D90+D92+D95</f>
        <v>16681.8</v>
      </c>
    </row>
    <row r="73" customFormat="false" ht="25.5" hidden="false" customHeight="false" outlineLevel="0" collapsed="false">
      <c r="A73" s="46" t="s">
        <v>73</v>
      </c>
      <c r="B73" s="47" t="s">
        <v>74</v>
      </c>
      <c r="C73" s="47" t="s">
        <v>16</v>
      </c>
      <c r="D73" s="67" t="n">
        <f aca="false">D74</f>
        <v>1218.9</v>
      </c>
    </row>
    <row r="74" customFormat="false" ht="26.25" hidden="false" customHeight="false" outlineLevel="0" collapsed="false">
      <c r="A74" s="38" t="s">
        <v>75</v>
      </c>
      <c r="B74" s="39" t="s">
        <v>76</v>
      </c>
      <c r="C74" s="47" t="s">
        <v>16</v>
      </c>
      <c r="D74" s="40" t="n">
        <f aca="false">D75+D76+D77</f>
        <v>1218.9</v>
      </c>
    </row>
    <row r="75" customFormat="false" ht="40.5" hidden="false" customHeight="true" outlineLevel="0" collapsed="false">
      <c r="A75" s="46" t="s">
        <v>23</v>
      </c>
      <c r="B75" s="47" t="s">
        <v>76</v>
      </c>
      <c r="C75" s="47" t="s">
        <v>24</v>
      </c>
      <c r="D75" s="67" t="n">
        <v>1119</v>
      </c>
    </row>
    <row r="76" customFormat="false" ht="15" hidden="false" customHeight="false" outlineLevel="0" collapsed="false">
      <c r="A76" s="46" t="s">
        <v>25</v>
      </c>
      <c r="B76" s="47" t="s">
        <v>76</v>
      </c>
      <c r="C76" s="47" t="s">
        <v>26</v>
      </c>
      <c r="D76" s="67" t="n">
        <v>99.9</v>
      </c>
    </row>
    <row r="77" customFormat="false" ht="15" hidden="true" customHeight="false" outlineLevel="0" collapsed="false">
      <c r="A77" s="50" t="s">
        <v>27</v>
      </c>
      <c r="B77" s="47" t="s">
        <v>76</v>
      </c>
      <c r="C77" s="47" t="s">
        <v>28</v>
      </c>
      <c r="D77" s="67"/>
    </row>
    <row r="78" customFormat="false" ht="15" hidden="false" customHeight="false" outlineLevel="0" collapsed="false">
      <c r="A78" s="35" t="s">
        <v>19</v>
      </c>
      <c r="B78" s="47" t="s">
        <v>77</v>
      </c>
      <c r="C78" s="47" t="s">
        <v>16</v>
      </c>
      <c r="D78" s="67" t="n">
        <f aca="false">D79</f>
        <v>1107.2</v>
      </c>
    </row>
    <row r="79" customFormat="false" ht="26.25" hidden="false" customHeight="false" outlineLevel="0" collapsed="false">
      <c r="A79" s="51" t="s">
        <v>78</v>
      </c>
      <c r="B79" s="82" t="s">
        <v>79</v>
      </c>
      <c r="C79" s="53" t="s">
        <v>16</v>
      </c>
      <c r="D79" s="73" t="n">
        <f aca="false">D80+D81</f>
        <v>1107.2</v>
      </c>
    </row>
    <row r="80" customFormat="false" ht="39.75" hidden="false" customHeight="true" outlineLevel="0" collapsed="false">
      <c r="A80" s="46" t="s">
        <v>23</v>
      </c>
      <c r="B80" s="83" t="s">
        <v>79</v>
      </c>
      <c r="C80" s="47" t="s">
        <v>24</v>
      </c>
      <c r="D80" s="67" t="n">
        <v>1102.3</v>
      </c>
    </row>
    <row r="81" customFormat="false" ht="15" hidden="false" customHeight="false" outlineLevel="0" collapsed="false">
      <c r="A81" s="46" t="s">
        <v>80</v>
      </c>
      <c r="B81" s="84" t="s">
        <v>79</v>
      </c>
      <c r="C81" s="68" t="s">
        <v>26</v>
      </c>
      <c r="D81" s="67" t="n">
        <v>4.9</v>
      </c>
    </row>
    <row r="82" customFormat="false" ht="26.25" hidden="false" customHeight="false" outlineLevel="0" collapsed="false">
      <c r="A82" s="38" t="s">
        <v>81</v>
      </c>
      <c r="B82" s="39" t="s">
        <v>82</v>
      </c>
      <c r="C82" s="57" t="s">
        <v>16</v>
      </c>
      <c r="D82" s="73" t="n">
        <f aca="false">D83</f>
        <v>5831.9</v>
      </c>
    </row>
    <row r="83" customFormat="false" ht="25.5" hidden="false" customHeight="false" outlineLevel="0" collapsed="false">
      <c r="A83" s="46" t="s">
        <v>83</v>
      </c>
      <c r="B83" s="47" t="s">
        <v>82</v>
      </c>
      <c r="C83" s="47" t="s">
        <v>84</v>
      </c>
      <c r="D83" s="67" t="n">
        <v>5831.9</v>
      </c>
    </row>
    <row r="84" customFormat="false" ht="15" hidden="false" customHeight="false" outlineLevel="0" collapsed="false">
      <c r="A84" s="38" t="s">
        <v>85</v>
      </c>
      <c r="B84" s="39" t="s">
        <v>86</v>
      </c>
      <c r="C84" s="57" t="s">
        <v>16</v>
      </c>
      <c r="D84" s="73" t="n">
        <f aca="false">D85</f>
        <v>21.3</v>
      </c>
    </row>
    <row r="85" customFormat="false" ht="38.25" hidden="false" customHeight="true" outlineLevel="0" collapsed="false">
      <c r="A85" s="46" t="s">
        <v>23</v>
      </c>
      <c r="B85" s="47" t="s">
        <v>86</v>
      </c>
      <c r="C85" s="47" t="s">
        <v>24</v>
      </c>
      <c r="D85" s="67" t="n">
        <v>21.3</v>
      </c>
    </row>
    <row r="86" customFormat="false" ht="15" hidden="false" customHeight="false" outlineLevel="0" collapsed="false">
      <c r="A86" s="38" t="s">
        <v>87</v>
      </c>
      <c r="B86" s="39" t="s">
        <v>88</v>
      </c>
      <c r="C86" s="57" t="s">
        <v>16</v>
      </c>
      <c r="D86" s="73" t="n">
        <f aca="false">D87</f>
        <v>15.9</v>
      </c>
    </row>
    <row r="87" customFormat="false" ht="15" hidden="false" customHeight="false" outlineLevel="0" collapsed="false">
      <c r="A87" s="46" t="s">
        <v>25</v>
      </c>
      <c r="B87" s="47" t="s">
        <v>88</v>
      </c>
      <c r="C87" s="47" t="s">
        <v>26</v>
      </c>
      <c r="D87" s="67" t="n">
        <v>15.9</v>
      </c>
    </row>
    <row r="88" customFormat="false" ht="25.5" hidden="false" customHeight="false" outlineLevel="0" collapsed="false">
      <c r="A88" s="85" t="s">
        <v>89</v>
      </c>
      <c r="B88" s="86" t="s">
        <v>90</v>
      </c>
      <c r="C88" s="86" t="s">
        <v>16</v>
      </c>
      <c r="D88" s="73" t="n">
        <f aca="false">D89</f>
        <v>515</v>
      </c>
    </row>
    <row r="89" customFormat="false" ht="25.5" hidden="false" customHeight="false" outlineLevel="0" collapsed="false">
      <c r="A89" s="87" t="s">
        <v>91</v>
      </c>
      <c r="B89" s="88" t="s">
        <v>90</v>
      </c>
      <c r="C89" s="88" t="s">
        <v>84</v>
      </c>
      <c r="D89" s="67" t="n">
        <v>515</v>
      </c>
    </row>
    <row r="90" customFormat="false" ht="25.5" hidden="false" customHeight="false" outlineLevel="0" collapsed="false">
      <c r="A90" s="75" t="s">
        <v>92</v>
      </c>
      <c r="B90" s="71" t="s">
        <v>93</v>
      </c>
      <c r="C90" s="72" t="s">
        <v>16</v>
      </c>
      <c r="D90" s="73" t="n">
        <f aca="false">D91</f>
        <v>68.3</v>
      </c>
    </row>
    <row r="91" customFormat="false" ht="15" hidden="false" customHeight="false" outlineLevel="0" collapsed="false">
      <c r="A91" s="46" t="s">
        <v>25</v>
      </c>
      <c r="B91" s="89" t="s">
        <v>93</v>
      </c>
      <c r="C91" s="66" t="s">
        <v>26</v>
      </c>
      <c r="D91" s="67" t="n">
        <v>68.3</v>
      </c>
    </row>
    <row r="92" customFormat="false" ht="38.25" hidden="false" customHeight="false" outlineLevel="0" collapsed="false">
      <c r="A92" s="75" t="s">
        <v>39</v>
      </c>
      <c r="B92" s="90" t="s">
        <v>94</v>
      </c>
      <c r="C92" s="91" t="s">
        <v>16</v>
      </c>
      <c r="D92" s="92" t="n">
        <f aca="false">D93</f>
        <v>429.3</v>
      </c>
    </row>
    <row r="93" customFormat="false" ht="25.5" hidden="false" customHeight="false" outlineLevel="0" collapsed="false">
      <c r="A93" s="75" t="s">
        <v>95</v>
      </c>
      <c r="B93" s="39" t="s">
        <v>96</v>
      </c>
      <c r="C93" s="93" t="s">
        <v>16</v>
      </c>
      <c r="D93" s="73" t="n">
        <f aca="false">D94</f>
        <v>429.3</v>
      </c>
    </row>
    <row r="94" customFormat="false" ht="15" hidden="false" customHeight="false" outlineLevel="0" collapsed="false">
      <c r="A94" s="46" t="s">
        <v>25</v>
      </c>
      <c r="B94" s="47" t="s">
        <v>96</v>
      </c>
      <c r="C94" s="68" t="s">
        <v>26</v>
      </c>
      <c r="D94" s="69" t="n">
        <v>429.3</v>
      </c>
    </row>
    <row r="95" customFormat="false" ht="38.25" hidden="false" customHeight="false" outlineLevel="0" collapsed="false">
      <c r="A95" s="81" t="s">
        <v>45</v>
      </c>
      <c r="B95" s="94" t="s">
        <v>97</v>
      </c>
      <c r="C95" s="95" t="s">
        <v>16</v>
      </c>
      <c r="D95" s="73" t="n">
        <f aca="false">D96+D99</f>
        <v>7474</v>
      </c>
    </row>
    <row r="96" customFormat="false" ht="15" hidden="false" customHeight="false" outlineLevel="0" collapsed="false">
      <c r="A96" s="38" t="s">
        <v>98</v>
      </c>
      <c r="B96" s="39" t="s">
        <v>99</v>
      </c>
      <c r="C96" s="47" t="s">
        <v>16</v>
      </c>
      <c r="D96" s="73" t="n">
        <f aca="false">D97+D98</f>
        <v>653</v>
      </c>
    </row>
    <row r="97" customFormat="false" ht="39.75" hidden="false" customHeight="true" outlineLevel="0" collapsed="false">
      <c r="A97" s="46" t="s">
        <v>23</v>
      </c>
      <c r="B97" s="47" t="s">
        <v>99</v>
      </c>
      <c r="C97" s="47" t="s">
        <v>24</v>
      </c>
      <c r="D97" s="67" t="n">
        <v>524</v>
      </c>
    </row>
    <row r="98" customFormat="false" ht="15" hidden="false" customHeight="false" outlineLevel="0" collapsed="false">
      <c r="A98" s="46" t="s">
        <v>25</v>
      </c>
      <c r="B98" s="47" t="s">
        <v>99</v>
      </c>
      <c r="C98" s="47" t="s">
        <v>26</v>
      </c>
      <c r="D98" s="67" t="n">
        <v>129</v>
      </c>
    </row>
    <row r="99" customFormat="false" ht="78" hidden="false" customHeight="true" outlineLevel="0" collapsed="false">
      <c r="A99" s="75" t="s">
        <v>100</v>
      </c>
      <c r="B99" s="71" t="s">
        <v>101</v>
      </c>
      <c r="C99" s="72" t="s">
        <v>16</v>
      </c>
      <c r="D99" s="73" t="n">
        <f aca="false">D100+D101+D102</f>
        <v>6821</v>
      </c>
    </row>
    <row r="100" customFormat="false" ht="42.75" hidden="false" customHeight="true" outlineLevel="0" collapsed="false">
      <c r="A100" s="46" t="s">
        <v>23</v>
      </c>
      <c r="B100" s="96" t="s">
        <v>101</v>
      </c>
      <c r="C100" s="66" t="s">
        <v>24</v>
      </c>
      <c r="D100" s="67" t="n">
        <v>6484</v>
      </c>
    </row>
    <row r="101" customFormat="false" ht="15" hidden="false" customHeight="false" outlineLevel="0" collapsed="false">
      <c r="A101" s="46" t="s">
        <v>25</v>
      </c>
      <c r="B101" s="66" t="s">
        <v>101</v>
      </c>
      <c r="C101" s="66" t="s">
        <v>26</v>
      </c>
      <c r="D101" s="67" t="n">
        <v>37</v>
      </c>
    </row>
    <row r="102" customFormat="false" ht="26.25" hidden="false" customHeight="false" outlineLevel="0" collapsed="false">
      <c r="A102" s="97" t="s">
        <v>83</v>
      </c>
      <c r="B102" s="98" t="s">
        <v>101</v>
      </c>
      <c r="C102" s="99" t="s">
        <v>84</v>
      </c>
      <c r="D102" s="100" t="n">
        <v>300</v>
      </c>
    </row>
    <row r="103" customFormat="false" ht="29.25" hidden="false" customHeight="true" outlineLevel="0" collapsed="false">
      <c r="A103" s="27" t="s">
        <v>102</v>
      </c>
      <c r="B103" s="28" t="s">
        <v>103</v>
      </c>
      <c r="C103" s="29" t="s">
        <v>16</v>
      </c>
      <c r="D103" s="101" t="n">
        <f aca="false">D105+D109+D113+D119+D123+D132+D135+D139</f>
        <v>44225.604</v>
      </c>
    </row>
    <row r="104" customFormat="false" ht="15" hidden="false" customHeight="false" outlineLevel="0" collapsed="false">
      <c r="A104" s="102" t="s">
        <v>19</v>
      </c>
      <c r="B104" s="103" t="s">
        <v>104</v>
      </c>
      <c r="C104" s="103" t="s">
        <v>16</v>
      </c>
      <c r="D104" s="104" t="n">
        <f aca="false">D105+D109+D113+D119</f>
        <v>24590.6</v>
      </c>
    </row>
    <row r="105" s="45" customFormat="true" ht="26.25" hidden="false" customHeight="false" outlineLevel="0" collapsed="false">
      <c r="A105" s="105" t="s">
        <v>105</v>
      </c>
      <c r="B105" s="106" t="s">
        <v>106</v>
      </c>
      <c r="C105" s="107" t="s">
        <v>16</v>
      </c>
      <c r="D105" s="73" t="n">
        <f aca="false">D106+D107+D108</f>
        <v>13247</v>
      </c>
      <c r="E105" s="41"/>
      <c r="F105" s="41"/>
      <c r="G105" s="41"/>
      <c r="H105" s="41"/>
      <c r="I105" s="42"/>
      <c r="J105" s="43"/>
      <c r="K105" s="43"/>
      <c r="L105" s="43"/>
      <c r="M105" s="43"/>
      <c r="N105" s="43"/>
      <c r="O105" s="43"/>
      <c r="P105" s="43"/>
      <c r="Q105" s="43"/>
      <c r="R105" s="43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</row>
    <row r="106" s="45" customFormat="true" ht="41.25" hidden="false" customHeight="true" outlineLevel="0" collapsed="false">
      <c r="A106" s="46" t="s">
        <v>23</v>
      </c>
      <c r="B106" s="36" t="s">
        <v>106</v>
      </c>
      <c r="C106" s="108" t="s">
        <v>24</v>
      </c>
      <c r="D106" s="37" t="n">
        <v>8599.7</v>
      </c>
      <c r="E106" s="41"/>
      <c r="F106" s="41"/>
      <c r="G106" s="41"/>
      <c r="H106" s="41"/>
      <c r="I106" s="42"/>
      <c r="J106" s="43"/>
      <c r="K106" s="43"/>
      <c r="L106" s="43"/>
      <c r="M106" s="43"/>
      <c r="N106" s="43"/>
      <c r="O106" s="43"/>
      <c r="P106" s="43"/>
      <c r="Q106" s="43"/>
      <c r="R106" s="43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</row>
    <row r="107" customFormat="false" ht="15" hidden="false" customHeight="false" outlineLevel="0" collapsed="false">
      <c r="A107" s="46" t="s">
        <v>25</v>
      </c>
      <c r="B107" s="36" t="s">
        <v>106</v>
      </c>
      <c r="C107" s="36" t="s">
        <v>26</v>
      </c>
      <c r="D107" s="37" t="n">
        <v>4285.8</v>
      </c>
      <c r="E107" s="109"/>
    </row>
    <row r="108" customFormat="false" ht="15" hidden="false" customHeight="false" outlineLevel="0" collapsed="false">
      <c r="A108" s="60" t="s">
        <v>27</v>
      </c>
      <c r="B108" s="36" t="s">
        <v>106</v>
      </c>
      <c r="C108" s="36" t="s">
        <v>28</v>
      </c>
      <c r="D108" s="110" t="n">
        <v>361.5</v>
      </c>
      <c r="E108" s="109"/>
    </row>
    <row r="109" customFormat="false" ht="15" hidden="false" customHeight="false" outlineLevel="0" collapsed="false">
      <c r="A109" s="111" t="s">
        <v>107</v>
      </c>
      <c r="B109" s="52" t="s">
        <v>108</v>
      </c>
      <c r="C109" s="107" t="s">
        <v>16</v>
      </c>
      <c r="D109" s="73" t="n">
        <f aca="false">D110+D111+D112</f>
        <v>6617</v>
      </c>
    </row>
    <row r="110" customFormat="false" ht="39.75" hidden="false" customHeight="true" outlineLevel="0" collapsed="false">
      <c r="A110" s="46" t="s">
        <v>23</v>
      </c>
      <c r="B110" s="54" t="s">
        <v>108</v>
      </c>
      <c r="C110" s="47" t="s">
        <v>24</v>
      </c>
      <c r="D110" s="67" t="n">
        <v>5921.9</v>
      </c>
    </row>
    <row r="111" customFormat="false" ht="15" hidden="false" customHeight="false" outlineLevel="0" collapsed="false">
      <c r="A111" s="46" t="s">
        <v>25</v>
      </c>
      <c r="B111" s="54" t="s">
        <v>108</v>
      </c>
      <c r="C111" s="47" t="s">
        <v>26</v>
      </c>
      <c r="D111" s="67" t="n">
        <v>676.6</v>
      </c>
    </row>
    <row r="112" customFormat="false" ht="15" hidden="false" customHeight="false" outlineLevel="0" collapsed="false">
      <c r="A112" s="60" t="s">
        <v>27</v>
      </c>
      <c r="B112" s="54" t="s">
        <v>108</v>
      </c>
      <c r="C112" s="47" t="s">
        <v>28</v>
      </c>
      <c r="D112" s="110" t="n">
        <v>18.5</v>
      </c>
    </row>
    <row r="113" customFormat="false" ht="15" hidden="false" customHeight="false" outlineLevel="0" collapsed="false">
      <c r="A113" s="111" t="s">
        <v>109</v>
      </c>
      <c r="B113" s="39" t="s">
        <v>110</v>
      </c>
      <c r="C113" s="107" t="s">
        <v>16</v>
      </c>
      <c r="D113" s="73" t="n">
        <f aca="false">D114+D115+D116</f>
        <v>1757</v>
      </c>
    </row>
    <row r="114" customFormat="false" ht="41.25" hidden="false" customHeight="true" outlineLevel="0" collapsed="false">
      <c r="A114" s="46" t="s">
        <v>23</v>
      </c>
      <c r="B114" s="47" t="s">
        <v>110</v>
      </c>
      <c r="C114" s="47" t="s">
        <v>24</v>
      </c>
      <c r="D114" s="67" t="n">
        <v>1092.2</v>
      </c>
    </row>
    <row r="115" customFormat="false" ht="15" hidden="false" customHeight="false" outlineLevel="0" collapsed="false">
      <c r="A115" s="46" t="s">
        <v>25</v>
      </c>
      <c r="B115" s="47" t="s">
        <v>110</v>
      </c>
      <c r="C115" s="47" t="s">
        <v>26</v>
      </c>
      <c r="D115" s="67" t="n">
        <v>659.3</v>
      </c>
    </row>
    <row r="116" customFormat="false" ht="15" hidden="false" customHeight="false" outlineLevel="0" collapsed="false">
      <c r="A116" s="60" t="s">
        <v>27</v>
      </c>
      <c r="B116" s="47" t="s">
        <v>110</v>
      </c>
      <c r="C116" s="47" t="s">
        <v>28</v>
      </c>
      <c r="D116" s="110" t="n">
        <v>5.5</v>
      </c>
    </row>
    <row r="117" customFormat="false" ht="15" hidden="true" customHeight="false" outlineLevel="0" collapsed="false">
      <c r="A117" s="111" t="s">
        <v>111</v>
      </c>
      <c r="B117" s="52" t="s">
        <v>112</v>
      </c>
      <c r="C117" s="53" t="s">
        <v>16</v>
      </c>
      <c r="D117" s="73" t="n">
        <f aca="false">D118</f>
        <v>0</v>
      </c>
    </row>
    <row r="118" customFormat="false" ht="51" hidden="true" customHeight="false" outlineLevel="0" collapsed="false">
      <c r="A118" s="46" t="s">
        <v>23</v>
      </c>
      <c r="B118" s="54" t="s">
        <v>112</v>
      </c>
      <c r="C118" s="47" t="s">
        <v>26</v>
      </c>
      <c r="D118" s="67"/>
    </row>
    <row r="119" customFormat="false" ht="15" hidden="false" customHeight="false" outlineLevel="0" collapsed="false">
      <c r="A119" s="111" t="s">
        <v>113</v>
      </c>
      <c r="B119" s="52" t="s">
        <v>114</v>
      </c>
      <c r="C119" s="53" t="s">
        <v>16</v>
      </c>
      <c r="D119" s="73" t="n">
        <f aca="false">D120+D121+D122</f>
        <v>2969.6</v>
      </c>
    </row>
    <row r="120" customFormat="false" ht="41.25" hidden="false" customHeight="true" outlineLevel="0" collapsed="false">
      <c r="A120" s="46" t="s">
        <v>23</v>
      </c>
      <c r="B120" s="54" t="s">
        <v>114</v>
      </c>
      <c r="C120" s="54" t="s">
        <v>24</v>
      </c>
      <c r="D120" s="67" t="n">
        <v>2430.4</v>
      </c>
    </row>
    <row r="121" customFormat="false" ht="15" hidden="false" customHeight="false" outlineLevel="0" collapsed="false">
      <c r="A121" s="46" t="s">
        <v>25</v>
      </c>
      <c r="B121" s="54" t="s">
        <v>114</v>
      </c>
      <c r="C121" s="47" t="s">
        <v>26</v>
      </c>
      <c r="D121" s="67" t="n">
        <v>515.9</v>
      </c>
    </row>
    <row r="122" customFormat="false" ht="15" hidden="false" customHeight="false" outlineLevel="0" collapsed="false">
      <c r="A122" s="56" t="s">
        <v>27</v>
      </c>
      <c r="B122" s="54" t="s">
        <v>114</v>
      </c>
      <c r="C122" s="47" t="s">
        <v>28</v>
      </c>
      <c r="D122" s="110" t="n">
        <v>23.3</v>
      </c>
    </row>
    <row r="123" customFormat="false" ht="38.25" hidden="false" customHeight="false" outlineLevel="0" collapsed="false">
      <c r="A123" s="75" t="s">
        <v>39</v>
      </c>
      <c r="B123" s="39" t="s">
        <v>115</v>
      </c>
      <c r="C123" s="39" t="s">
        <v>16</v>
      </c>
      <c r="D123" s="73" t="n">
        <f aca="false">D125+D127</f>
        <v>18469.504</v>
      </c>
    </row>
    <row r="124" customFormat="false" ht="25.5" hidden="false" customHeight="false" outlineLevel="0" collapsed="false">
      <c r="A124" s="75" t="s">
        <v>116</v>
      </c>
      <c r="B124" s="112" t="s">
        <v>117</v>
      </c>
      <c r="C124" s="113" t="s">
        <v>16</v>
      </c>
      <c r="D124" s="73" t="n">
        <f aca="false">D125</f>
        <v>1168.504</v>
      </c>
    </row>
    <row r="125" customFormat="false" ht="25.5" hidden="false" customHeight="false" outlineLevel="0" collapsed="false">
      <c r="A125" s="114" t="s">
        <v>118</v>
      </c>
      <c r="B125" s="112" t="s">
        <v>119</v>
      </c>
      <c r="C125" s="113" t="s">
        <v>16</v>
      </c>
      <c r="D125" s="73" t="n">
        <f aca="false">D126</f>
        <v>1168.504</v>
      </c>
    </row>
    <row r="126" customFormat="false" ht="15" hidden="false" customHeight="false" outlineLevel="0" collapsed="false">
      <c r="A126" s="79" t="s">
        <v>25</v>
      </c>
      <c r="B126" s="115" t="s">
        <v>119</v>
      </c>
      <c r="C126" s="80" t="s">
        <v>26</v>
      </c>
      <c r="D126" s="67" t="n">
        <v>1168.504</v>
      </c>
    </row>
    <row r="127" customFormat="false" ht="15" hidden="false" customHeight="false" outlineLevel="0" collapsed="false">
      <c r="A127" s="65" t="s">
        <v>41</v>
      </c>
      <c r="B127" s="66" t="s">
        <v>120</v>
      </c>
      <c r="C127" s="66" t="s">
        <v>16</v>
      </c>
      <c r="D127" s="67" t="n">
        <f aca="false">D128+D130+D129</f>
        <v>17301</v>
      </c>
    </row>
    <row r="128" customFormat="false" ht="39.75" hidden="false" customHeight="true" outlineLevel="0" collapsed="false">
      <c r="A128" s="46" t="s">
        <v>23</v>
      </c>
      <c r="B128" s="66" t="s">
        <v>120</v>
      </c>
      <c r="C128" s="66" t="s">
        <v>24</v>
      </c>
      <c r="D128" s="67" t="n">
        <v>15301</v>
      </c>
      <c r="E128" s="109"/>
      <c r="F128" s="109"/>
      <c r="G128" s="109"/>
      <c r="H128" s="116"/>
    </row>
    <row r="129" customFormat="false" ht="15" hidden="true" customHeight="true" outlineLevel="0" collapsed="false">
      <c r="A129" s="60" t="s">
        <v>25</v>
      </c>
      <c r="B129" s="66" t="s">
        <v>120</v>
      </c>
      <c r="C129" s="66" t="s">
        <v>26</v>
      </c>
      <c r="D129" s="67" t="n">
        <v>0</v>
      </c>
      <c r="E129" s="109"/>
      <c r="F129" s="109"/>
      <c r="G129" s="109"/>
      <c r="H129" s="116"/>
    </row>
    <row r="130" customFormat="false" ht="15" hidden="false" customHeight="false" outlineLevel="0" collapsed="false">
      <c r="A130" s="56" t="s">
        <v>27</v>
      </c>
      <c r="B130" s="66" t="s">
        <v>120</v>
      </c>
      <c r="C130" s="66" t="s">
        <v>28</v>
      </c>
      <c r="D130" s="67" t="n">
        <v>2000</v>
      </c>
    </row>
    <row r="131" customFormat="false" ht="38.25" hidden="false" customHeight="false" outlineLevel="0" collapsed="false">
      <c r="A131" s="50" t="s">
        <v>45</v>
      </c>
      <c r="B131" s="117" t="s">
        <v>121</v>
      </c>
      <c r="C131" s="118" t="s">
        <v>16</v>
      </c>
      <c r="D131" s="69" t="n">
        <f aca="false">D132+D135</f>
        <v>794</v>
      </c>
    </row>
    <row r="132" customFormat="false" ht="65.25" hidden="false" customHeight="true" outlineLevel="0" collapsed="false">
      <c r="A132" s="75" t="s">
        <v>122</v>
      </c>
      <c r="B132" s="90" t="s">
        <v>123</v>
      </c>
      <c r="C132" s="93" t="s">
        <v>16</v>
      </c>
      <c r="D132" s="73" t="n">
        <f aca="false">D133</f>
        <v>394</v>
      </c>
    </row>
    <row r="133" customFormat="false" ht="41.25" hidden="false" customHeight="true" outlineLevel="0" collapsed="false">
      <c r="A133" s="46" t="s">
        <v>23</v>
      </c>
      <c r="B133" s="119" t="s">
        <v>123</v>
      </c>
      <c r="C133" s="119" t="s">
        <v>24</v>
      </c>
      <c r="D133" s="69" t="n">
        <v>394</v>
      </c>
    </row>
    <row r="134" customFormat="false" ht="15" hidden="true" customHeight="false" outlineLevel="0" collapsed="false">
      <c r="A134" s="56" t="s">
        <v>25</v>
      </c>
      <c r="B134" s="119" t="s">
        <v>123</v>
      </c>
      <c r="C134" s="119" t="s">
        <v>26</v>
      </c>
      <c r="D134" s="69"/>
    </row>
    <row r="135" customFormat="false" ht="78" hidden="false" customHeight="true" outlineLevel="0" collapsed="false">
      <c r="A135" s="75" t="s">
        <v>100</v>
      </c>
      <c r="B135" s="90" t="s">
        <v>124</v>
      </c>
      <c r="C135" s="72" t="s">
        <v>16</v>
      </c>
      <c r="D135" s="73" t="n">
        <f aca="false">D136+D137</f>
        <v>400</v>
      </c>
    </row>
    <row r="136" customFormat="false" ht="39.75" hidden="false" customHeight="true" outlineLevel="0" collapsed="false">
      <c r="A136" s="46" t="s">
        <v>23</v>
      </c>
      <c r="B136" s="119" t="s">
        <v>124</v>
      </c>
      <c r="C136" s="119" t="s">
        <v>24</v>
      </c>
      <c r="D136" s="67" t="n">
        <v>398</v>
      </c>
    </row>
    <row r="137" customFormat="false" ht="15" hidden="false" customHeight="false" outlineLevel="0" collapsed="false">
      <c r="A137" s="60" t="s">
        <v>25</v>
      </c>
      <c r="B137" s="119" t="s">
        <v>124</v>
      </c>
      <c r="C137" s="119" t="s">
        <v>26</v>
      </c>
      <c r="D137" s="110" t="n">
        <v>2</v>
      </c>
    </row>
    <row r="138" customFormat="false" ht="26.25" hidden="false" customHeight="true" outlineLevel="0" collapsed="false">
      <c r="A138" s="75" t="s">
        <v>116</v>
      </c>
      <c r="B138" s="52" t="s">
        <v>125</v>
      </c>
      <c r="C138" s="77" t="s">
        <v>16</v>
      </c>
      <c r="D138" s="120" t="n">
        <f aca="false">D139</f>
        <v>371.5</v>
      </c>
    </row>
    <row r="139" customFormat="false" ht="38.25" hidden="false" customHeight="false" outlineLevel="0" collapsed="false">
      <c r="A139" s="114" t="s">
        <v>126</v>
      </c>
      <c r="B139" s="52" t="s">
        <v>127</v>
      </c>
      <c r="C139" s="77" t="s">
        <v>16</v>
      </c>
      <c r="D139" s="92" t="n">
        <f aca="false">D140</f>
        <v>371.5</v>
      </c>
    </row>
    <row r="140" customFormat="false" ht="15.75" hidden="false" customHeight="false" outlineLevel="0" collapsed="false">
      <c r="A140" s="121" t="s">
        <v>25</v>
      </c>
      <c r="B140" s="122" t="s">
        <v>127</v>
      </c>
      <c r="C140" s="123" t="s">
        <v>26</v>
      </c>
      <c r="D140" s="100" t="n">
        <v>371.5</v>
      </c>
    </row>
    <row r="141" customFormat="false" ht="44.25" hidden="false" customHeight="false" outlineLevel="0" collapsed="false">
      <c r="A141" s="27" t="s">
        <v>128</v>
      </c>
      <c r="B141" s="28" t="s">
        <v>129</v>
      </c>
      <c r="C141" s="29" t="s">
        <v>16</v>
      </c>
      <c r="D141" s="124" t="n">
        <f aca="false">D143+D146+D150+D152+D154+D156+D158+D160+D162</f>
        <v>5297.52</v>
      </c>
    </row>
    <row r="142" customFormat="false" ht="15" hidden="false" customHeight="false" outlineLevel="0" collapsed="false">
      <c r="A142" s="46" t="s">
        <v>130</v>
      </c>
      <c r="B142" s="125" t="s">
        <v>131</v>
      </c>
      <c r="C142" s="125" t="s">
        <v>16</v>
      </c>
      <c r="D142" s="126" t="n">
        <f aca="false">D143+D146+D148+D150+D152+D154+D158+D160+D162</f>
        <v>2046.5</v>
      </c>
    </row>
    <row r="143" customFormat="false" ht="39" hidden="false" customHeight="false" outlineLevel="0" collapsed="false">
      <c r="A143" s="127" t="s">
        <v>132</v>
      </c>
      <c r="B143" s="128" t="s">
        <v>133</v>
      </c>
      <c r="C143" s="129" t="s">
        <v>16</v>
      </c>
      <c r="D143" s="73" t="n">
        <f aca="false">D145+D144</f>
        <v>600</v>
      </c>
    </row>
    <row r="144" customFormat="false" ht="15" hidden="true" customHeight="false" outlineLevel="0" collapsed="false">
      <c r="A144" s="46" t="s">
        <v>25</v>
      </c>
      <c r="B144" s="130" t="s">
        <v>133</v>
      </c>
      <c r="C144" s="130" t="s">
        <v>26</v>
      </c>
      <c r="D144" s="37"/>
      <c r="E144" s="116"/>
    </row>
    <row r="145" customFormat="false" ht="25.5" hidden="false" customHeight="false" outlineLevel="0" collapsed="false">
      <c r="A145" s="46" t="s">
        <v>83</v>
      </c>
      <c r="B145" s="130" t="s">
        <v>133</v>
      </c>
      <c r="C145" s="130" t="s">
        <v>28</v>
      </c>
      <c r="D145" s="37" t="n">
        <v>600</v>
      </c>
      <c r="E145" s="109"/>
    </row>
    <row r="146" customFormat="false" ht="15" hidden="false" customHeight="false" outlineLevel="0" collapsed="false">
      <c r="A146" s="51" t="s">
        <v>134</v>
      </c>
      <c r="B146" s="128" t="s">
        <v>135</v>
      </c>
      <c r="C146" s="129" t="s">
        <v>16</v>
      </c>
      <c r="D146" s="73" t="n">
        <f aca="false">D147</f>
        <v>1197.9</v>
      </c>
    </row>
    <row r="147" customFormat="false" ht="15" hidden="false" customHeight="false" outlineLevel="0" collapsed="false">
      <c r="A147" s="131" t="s">
        <v>31</v>
      </c>
      <c r="B147" s="132" t="s">
        <v>135</v>
      </c>
      <c r="C147" s="132" t="s">
        <v>32</v>
      </c>
      <c r="D147" s="67" t="n">
        <v>1197.9</v>
      </c>
    </row>
    <row r="148" customFormat="false" ht="26.25" hidden="true" customHeight="false" outlineLevel="0" collapsed="false">
      <c r="A148" s="51" t="s">
        <v>136</v>
      </c>
      <c r="B148" s="128" t="s">
        <v>137</v>
      </c>
      <c r="C148" s="129" t="s">
        <v>16</v>
      </c>
      <c r="D148" s="73" t="n">
        <f aca="false">D149</f>
        <v>0</v>
      </c>
    </row>
    <row r="149" customFormat="false" ht="15" hidden="true" customHeight="false" outlineLevel="0" collapsed="false">
      <c r="A149" s="131" t="s">
        <v>31</v>
      </c>
      <c r="B149" s="115" t="s">
        <v>138</v>
      </c>
      <c r="C149" s="132" t="s">
        <v>32</v>
      </c>
      <c r="D149" s="67"/>
    </row>
    <row r="150" customFormat="false" ht="15" hidden="false" customHeight="false" outlineLevel="0" collapsed="false">
      <c r="A150" s="51" t="s">
        <v>139</v>
      </c>
      <c r="B150" s="128" t="s">
        <v>140</v>
      </c>
      <c r="C150" s="129" t="s">
        <v>16</v>
      </c>
      <c r="D150" s="73" t="n">
        <f aca="false">D151</f>
        <v>8</v>
      </c>
    </row>
    <row r="151" customFormat="false" ht="15" hidden="false" customHeight="false" outlineLevel="0" collapsed="false">
      <c r="A151" s="46" t="s">
        <v>25</v>
      </c>
      <c r="B151" s="132" t="s">
        <v>140</v>
      </c>
      <c r="C151" s="132" t="s">
        <v>26</v>
      </c>
      <c r="D151" s="67" t="n">
        <v>8</v>
      </c>
    </row>
    <row r="152" customFormat="false" ht="26.25" hidden="false" customHeight="false" outlineLevel="0" collapsed="false">
      <c r="A152" s="51" t="s">
        <v>141</v>
      </c>
      <c r="B152" s="128" t="s">
        <v>142</v>
      </c>
      <c r="C152" s="129" t="s">
        <v>16</v>
      </c>
      <c r="D152" s="73" t="n">
        <f aca="false">D153</f>
        <v>74.1</v>
      </c>
    </row>
    <row r="153" customFormat="false" ht="15" hidden="false" customHeight="false" outlineLevel="0" collapsed="false">
      <c r="A153" s="46" t="s">
        <v>25</v>
      </c>
      <c r="B153" s="132" t="s">
        <v>142</v>
      </c>
      <c r="C153" s="132" t="s">
        <v>26</v>
      </c>
      <c r="D153" s="67" t="n">
        <v>74.1</v>
      </c>
      <c r="E153" s="116"/>
    </row>
    <row r="154" customFormat="false" ht="15" hidden="false" customHeight="false" outlineLevel="0" collapsed="false">
      <c r="A154" s="51" t="s">
        <v>143</v>
      </c>
      <c r="B154" s="128" t="s">
        <v>144</v>
      </c>
      <c r="C154" s="129" t="s">
        <v>16</v>
      </c>
      <c r="D154" s="73" t="n">
        <f aca="false">D155</f>
        <v>56</v>
      </c>
    </row>
    <row r="155" customFormat="false" ht="15" hidden="false" customHeight="false" outlineLevel="0" collapsed="false">
      <c r="A155" s="46" t="s">
        <v>25</v>
      </c>
      <c r="B155" s="132" t="s">
        <v>144</v>
      </c>
      <c r="C155" s="132" t="s">
        <v>26</v>
      </c>
      <c r="D155" s="67" t="n">
        <v>56</v>
      </c>
    </row>
    <row r="156" customFormat="false" ht="15" hidden="false" customHeight="false" outlineLevel="0" collapsed="false">
      <c r="A156" s="65" t="s">
        <v>145</v>
      </c>
      <c r="B156" s="59" t="s">
        <v>146</v>
      </c>
      <c r="C156" s="59" t="s">
        <v>16</v>
      </c>
      <c r="D156" s="73" t="n">
        <f aca="false">D157</f>
        <v>3251.02</v>
      </c>
      <c r="E156" s="116"/>
    </row>
    <row r="157" customFormat="false" ht="15" hidden="false" customHeight="false" outlineLevel="0" collapsed="false">
      <c r="A157" s="60" t="s">
        <v>31</v>
      </c>
      <c r="B157" s="61" t="s">
        <v>146</v>
      </c>
      <c r="C157" s="61" t="s">
        <v>26</v>
      </c>
      <c r="D157" s="67" t="n">
        <v>3251.02</v>
      </c>
      <c r="E157" s="133"/>
    </row>
    <row r="158" customFormat="false" ht="26.25" hidden="false" customHeight="false" outlineLevel="0" collapsed="false">
      <c r="A158" s="51" t="s">
        <v>147</v>
      </c>
      <c r="B158" s="128" t="s">
        <v>148</v>
      </c>
      <c r="C158" s="129" t="s">
        <v>16</v>
      </c>
      <c r="D158" s="40" t="n">
        <f aca="false">D159</f>
        <v>22.8</v>
      </c>
    </row>
    <row r="159" customFormat="false" ht="15" hidden="false" customHeight="false" outlineLevel="0" collapsed="false">
      <c r="A159" s="46" t="s">
        <v>25</v>
      </c>
      <c r="B159" s="54" t="s">
        <v>148</v>
      </c>
      <c r="C159" s="54" t="s">
        <v>26</v>
      </c>
      <c r="D159" s="62" t="n">
        <v>22.8</v>
      </c>
    </row>
    <row r="160" customFormat="false" ht="15" hidden="false" customHeight="false" outlineLevel="0" collapsed="false">
      <c r="A160" s="111" t="s">
        <v>149</v>
      </c>
      <c r="B160" s="52" t="s">
        <v>150</v>
      </c>
      <c r="C160" s="53" t="s">
        <v>16</v>
      </c>
      <c r="D160" s="73" t="n">
        <f aca="false">D161</f>
        <v>20</v>
      </c>
    </row>
    <row r="161" customFormat="false" ht="15" hidden="false" customHeight="false" outlineLevel="0" collapsed="false">
      <c r="A161" s="46" t="s">
        <v>25</v>
      </c>
      <c r="B161" s="54" t="s">
        <v>150</v>
      </c>
      <c r="C161" s="54" t="s">
        <v>26</v>
      </c>
      <c r="D161" s="67" t="n">
        <v>20</v>
      </c>
    </row>
    <row r="162" customFormat="false" ht="15" hidden="false" customHeight="false" outlineLevel="0" collapsed="false">
      <c r="A162" s="111" t="s">
        <v>151</v>
      </c>
      <c r="B162" s="52" t="s">
        <v>152</v>
      </c>
      <c r="C162" s="53" t="s">
        <v>16</v>
      </c>
      <c r="D162" s="73" t="n">
        <f aca="false">D163</f>
        <v>67.7</v>
      </c>
    </row>
    <row r="163" customFormat="false" ht="15.75" hidden="false" customHeight="false" outlineLevel="0" collapsed="false">
      <c r="A163" s="46" t="s">
        <v>25</v>
      </c>
      <c r="B163" s="54" t="s">
        <v>152</v>
      </c>
      <c r="C163" s="54" t="s">
        <v>26</v>
      </c>
      <c r="D163" s="67" t="n">
        <v>67.7</v>
      </c>
    </row>
    <row r="164" customFormat="false" ht="44.25" hidden="false" customHeight="false" outlineLevel="0" collapsed="false">
      <c r="A164" s="134" t="s">
        <v>153</v>
      </c>
      <c r="B164" s="135" t="s">
        <v>154</v>
      </c>
      <c r="C164" s="136" t="s">
        <v>16</v>
      </c>
      <c r="D164" s="124" t="n">
        <f aca="false">D165+D171</f>
        <v>1247.1</v>
      </c>
    </row>
    <row r="165" customFormat="false" ht="15" hidden="false" customHeight="false" outlineLevel="0" collapsed="false">
      <c r="A165" s="137" t="s">
        <v>130</v>
      </c>
      <c r="B165" s="138" t="s">
        <v>155</v>
      </c>
      <c r="C165" s="138" t="s">
        <v>16</v>
      </c>
      <c r="D165" s="126" t="n">
        <f aca="false">D166+D169</f>
        <v>494.2</v>
      </c>
    </row>
    <row r="166" customFormat="false" ht="15" hidden="false" customHeight="false" outlineLevel="0" collapsed="false">
      <c r="A166" s="111" t="s">
        <v>156</v>
      </c>
      <c r="B166" s="128" t="s">
        <v>157</v>
      </c>
      <c r="C166" s="129" t="s">
        <v>16</v>
      </c>
      <c r="D166" s="40" t="n">
        <f aca="false">D167+D168</f>
        <v>283.9</v>
      </c>
    </row>
    <row r="167" customFormat="false" ht="15" hidden="false" customHeight="false" outlineLevel="0" collapsed="false">
      <c r="A167" s="46" t="s">
        <v>25</v>
      </c>
      <c r="B167" s="132" t="s">
        <v>157</v>
      </c>
      <c r="C167" s="132" t="s">
        <v>26</v>
      </c>
      <c r="D167" s="62" t="n">
        <v>239.2</v>
      </c>
      <c r="E167" s="55"/>
    </row>
    <row r="168" customFormat="false" ht="15" hidden="false" customHeight="false" outlineLevel="0" collapsed="false">
      <c r="A168" s="60" t="s">
        <v>27</v>
      </c>
      <c r="B168" s="132" t="s">
        <v>157</v>
      </c>
      <c r="C168" s="132" t="s">
        <v>28</v>
      </c>
      <c r="D168" s="110" t="n">
        <v>44.7</v>
      </c>
      <c r="E168" s="109"/>
    </row>
    <row r="169" customFormat="false" ht="15" hidden="false" customHeight="false" outlineLevel="0" collapsed="false">
      <c r="A169" s="111" t="s">
        <v>158</v>
      </c>
      <c r="B169" s="128" t="s">
        <v>159</v>
      </c>
      <c r="C169" s="129" t="s">
        <v>16</v>
      </c>
      <c r="D169" s="40" t="n">
        <f aca="false">D170</f>
        <v>210.3</v>
      </c>
      <c r="E169" s="116"/>
    </row>
    <row r="170" customFormat="false" ht="15" hidden="false" customHeight="false" outlineLevel="0" collapsed="false">
      <c r="A170" s="137" t="s">
        <v>25</v>
      </c>
      <c r="B170" s="139" t="s">
        <v>159</v>
      </c>
      <c r="C170" s="139" t="s">
        <v>26</v>
      </c>
      <c r="D170" s="140" t="n">
        <v>210.3</v>
      </c>
      <c r="E170" s="133"/>
    </row>
    <row r="171" customFormat="false" ht="15" hidden="false" customHeight="false" outlineLevel="0" collapsed="false">
      <c r="A171" s="76" t="s">
        <v>160</v>
      </c>
      <c r="B171" s="59" t="s">
        <v>161</v>
      </c>
      <c r="C171" s="141" t="s">
        <v>16</v>
      </c>
      <c r="D171" s="142" t="n">
        <f aca="false">D172</f>
        <v>752.9</v>
      </c>
      <c r="E171" s="116"/>
    </row>
    <row r="172" customFormat="false" ht="15.75" hidden="false" customHeight="false" outlineLevel="0" collapsed="false">
      <c r="A172" s="79" t="s">
        <v>25</v>
      </c>
      <c r="B172" s="61" t="s">
        <v>161</v>
      </c>
      <c r="C172" s="143" t="s">
        <v>26</v>
      </c>
      <c r="D172" s="140" t="n">
        <v>752.9</v>
      </c>
      <c r="E172" s="116"/>
    </row>
    <row r="173" customFormat="false" ht="46.5" hidden="true" customHeight="true" outlineLevel="0" collapsed="false">
      <c r="A173" s="134" t="s">
        <v>162</v>
      </c>
      <c r="B173" s="135" t="s">
        <v>163</v>
      </c>
      <c r="C173" s="136" t="s">
        <v>16</v>
      </c>
      <c r="D173" s="124" t="n">
        <f aca="false">D174</f>
        <v>0</v>
      </c>
    </row>
    <row r="174" customFormat="false" ht="15" hidden="true" customHeight="false" outlineLevel="0" collapsed="false">
      <c r="A174" s="137" t="s">
        <v>130</v>
      </c>
      <c r="B174" s="144" t="s">
        <v>164</v>
      </c>
      <c r="C174" s="145" t="s">
        <v>16</v>
      </c>
      <c r="D174" s="146" t="n">
        <f aca="false">D175+D177</f>
        <v>0</v>
      </c>
    </row>
    <row r="175" customFormat="false" ht="26.25" hidden="true" customHeight="false" outlineLevel="0" collapsed="false">
      <c r="A175" s="51" t="s">
        <v>165</v>
      </c>
      <c r="B175" s="128" t="s">
        <v>166</v>
      </c>
      <c r="C175" s="129" t="s">
        <v>16</v>
      </c>
      <c r="D175" s="40" t="n">
        <f aca="false">D176</f>
        <v>0</v>
      </c>
    </row>
    <row r="176" customFormat="false" ht="15" hidden="true" customHeight="false" outlineLevel="0" collapsed="false">
      <c r="A176" s="46" t="s">
        <v>25</v>
      </c>
      <c r="B176" s="132" t="s">
        <v>166</v>
      </c>
      <c r="C176" s="132" t="s">
        <v>26</v>
      </c>
      <c r="D176" s="62"/>
    </row>
    <row r="177" customFormat="false" ht="26.25" hidden="true" customHeight="false" outlineLevel="0" collapsed="false">
      <c r="A177" s="51" t="s">
        <v>167</v>
      </c>
      <c r="B177" s="129" t="s">
        <v>168</v>
      </c>
      <c r="C177" s="129" t="s">
        <v>16</v>
      </c>
      <c r="D177" s="40" t="n">
        <f aca="false">D178</f>
        <v>0</v>
      </c>
    </row>
    <row r="178" customFormat="false" ht="26.25" hidden="true" customHeight="false" outlineLevel="0" collapsed="false">
      <c r="A178" s="131" t="s">
        <v>83</v>
      </c>
      <c r="B178" s="138" t="s">
        <v>168</v>
      </c>
      <c r="C178" s="138" t="s">
        <v>84</v>
      </c>
      <c r="D178" s="126"/>
    </row>
    <row r="179" customFormat="false" ht="58.5" hidden="false" customHeight="false" outlineLevel="0" collapsed="false">
      <c r="A179" s="27" t="s">
        <v>169</v>
      </c>
      <c r="B179" s="28" t="s">
        <v>170</v>
      </c>
      <c r="C179" s="29" t="s">
        <v>16</v>
      </c>
      <c r="D179" s="124" t="n">
        <f aca="false">D180</f>
        <v>177.2</v>
      </c>
    </row>
    <row r="180" customFormat="false" ht="15" hidden="false" customHeight="false" outlineLevel="0" collapsed="false">
      <c r="A180" s="127" t="s">
        <v>171</v>
      </c>
      <c r="B180" s="147" t="s">
        <v>172</v>
      </c>
      <c r="C180" s="107" t="s">
        <v>16</v>
      </c>
      <c r="D180" s="148" t="n">
        <f aca="false">D184+D187+D189+D191+D193+D182</f>
        <v>177.2</v>
      </c>
    </row>
    <row r="181" customFormat="false" ht="38.25" hidden="true" customHeight="false" outlineLevel="0" collapsed="false">
      <c r="A181" s="46" t="s">
        <v>39</v>
      </c>
      <c r="B181" s="119" t="s">
        <v>173</v>
      </c>
      <c r="C181" s="47" t="s">
        <v>16</v>
      </c>
      <c r="D181" s="67" t="n">
        <f aca="false">D182</f>
        <v>0</v>
      </c>
    </row>
    <row r="182" customFormat="false" ht="38.25" hidden="true" customHeight="false" outlineLevel="0" collapsed="false">
      <c r="A182" s="75" t="s">
        <v>174</v>
      </c>
      <c r="B182" s="90" t="s">
        <v>175</v>
      </c>
      <c r="C182" s="57" t="s">
        <v>16</v>
      </c>
      <c r="D182" s="73" t="n">
        <f aca="false">D183</f>
        <v>0</v>
      </c>
    </row>
    <row r="183" customFormat="false" ht="15" hidden="true" customHeight="false" outlineLevel="0" collapsed="false">
      <c r="A183" s="46" t="s">
        <v>25</v>
      </c>
      <c r="B183" s="119" t="s">
        <v>175</v>
      </c>
      <c r="C183" s="36" t="s">
        <v>26</v>
      </c>
      <c r="D183" s="37" t="n">
        <v>0</v>
      </c>
    </row>
    <row r="184" customFormat="false" ht="38.25" hidden="false" customHeight="false" outlineLevel="0" collapsed="false">
      <c r="A184" s="46" t="s">
        <v>45</v>
      </c>
      <c r="B184" s="119" t="s">
        <v>176</v>
      </c>
      <c r="C184" s="108" t="s">
        <v>16</v>
      </c>
      <c r="D184" s="37" t="n">
        <f aca="false">D185</f>
        <v>144</v>
      </c>
    </row>
    <row r="185" customFormat="false" ht="25.5" hidden="false" customHeight="false" outlineLevel="0" collapsed="false">
      <c r="A185" s="149" t="s">
        <v>177</v>
      </c>
      <c r="B185" s="150" t="s">
        <v>178</v>
      </c>
      <c r="C185" s="57" t="s">
        <v>16</v>
      </c>
      <c r="D185" s="73" t="n">
        <f aca="false">D186</f>
        <v>144</v>
      </c>
    </row>
    <row r="186" customFormat="false" ht="15" hidden="false" customHeight="false" outlineLevel="0" collapsed="false">
      <c r="A186" s="60" t="s">
        <v>25</v>
      </c>
      <c r="B186" s="61" t="s">
        <v>178</v>
      </c>
      <c r="C186" s="47" t="s">
        <v>26</v>
      </c>
      <c r="D186" s="110" t="n">
        <v>144</v>
      </c>
    </row>
    <row r="187" customFormat="false" ht="25.5" hidden="false" customHeight="false" outlineLevel="0" collapsed="false">
      <c r="A187" s="75" t="s">
        <v>179</v>
      </c>
      <c r="B187" s="59" t="s">
        <v>180</v>
      </c>
      <c r="C187" s="59" t="s">
        <v>16</v>
      </c>
      <c r="D187" s="73" t="n">
        <f aca="false">D188</f>
        <v>0.1</v>
      </c>
    </row>
    <row r="188" customFormat="false" ht="15" hidden="false" customHeight="false" outlineLevel="0" collapsed="false">
      <c r="A188" s="60" t="s">
        <v>27</v>
      </c>
      <c r="B188" s="61" t="s">
        <v>180</v>
      </c>
      <c r="C188" s="96" t="s">
        <v>28</v>
      </c>
      <c r="D188" s="67" t="n">
        <v>0.1</v>
      </c>
    </row>
    <row r="189" customFormat="false" ht="15" hidden="false" customHeight="false" outlineLevel="0" collapsed="false">
      <c r="A189" s="75" t="s">
        <v>181</v>
      </c>
      <c r="B189" s="59" t="s">
        <v>182</v>
      </c>
      <c r="C189" s="59" t="s">
        <v>16</v>
      </c>
      <c r="D189" s="73" t="n">
        <f aca="false">D190</f>
        <v>0.3</v>
      </c>
    </row>
    <row r="190" customFormat="false" ht="15" hidden="false" customHeight="false" outlineLevel="0" collapsed="false">
      <c r="A190" s="60" t="s">
        <v>27</v>
      </c>
      <c r="B190" s="151" t="s">
        <v>182</v>
      </c>
      <c r="C190" s="61" t="s">
        <v>28</v>
      </c>
      <c r="D190" s="67" t="n">
        <v>0.3</v>
      </c>
    </row>
    <row r="191" customFormat="false" ht="25.5" hidden="false" customHeight="false" outlineLevel="0" collapsed="false">
      <c r="A191" s="70" t="s">
        <v>183</v>
      </c>
      <c r="B191" s="59" t="s">
        <v>184</v>
      </c>
      <c r="C191" s="59" t="s">
        <v>16</v>
      </c>
      <c r="D191" s="73" t="n">
        <f aca="false">D192</f>
        <v>7.9</v>
      </c>
    </row>
    <row r="192" customFormat="false" ht="15" hidden="false" customHeight="false" outlineLevel="0" collapsed="false">
      <c r="A192" s="60" t="s">
        <v>27</v>
      </c>
      <c r="B192" s="61" t="s">
        <v>184</v>
      </c>
      <c r="C192" s="61" t="s">
        <v>28</v>
      </c>
      <c r="D192" s="67" t="n">
        <v>7.9</v>
      </c>
    </row>
    <row r="193" customFormat="false" ht="25.5" hidden="false" customHeight="false" outlineLevel="0" collapsed="false">
      <c r="A193" s="70" t="s">
        <v>183</v>
      </c>
      <c r="B193" s="59" t="s">
        <v>185</v>
      </c>
      <c r="C193" s="59" t="s">
        <v>16</v>
      </c>
      <c r="D193" s="73" t="n">
        <f aca="false">D194</f>
        <v>24.9</v>
      </c>
    </row>
    <row r="194" customFormat="false" ht="15.75" hidden="false" customHeight="false" outlineLevel="0" collapsed="false">
      <c r="A194" s="152" t="s">
        <v>27</v>
      </c>
      <c r="B194" s="61" t="s">
        <v>185</v>
      </c>
      <c r="C194" s="61" t="s">
        <v>28</v>
      </c>
      <c r="D194" s="67" t="n">
        <v>24.9</v>
      </c>
    </row>
    <row r="195" customFormat="false" ht="51" hidden="true" customHeight="false" outlineLevel="0" collapsed="false">
      <c r="A195" s="153" t="s">
        <v>186</v>
      </c>
      <c r="B195" s="154" t="s">
        <v>187</v>
      </c>
      <c r="C195" s="59" t="s">
        <v>188</v>
      </c>
      <c r="D195" s="73" t="n">
        <f aca="false">D196</f>
        <v>0</v>
      </c>
    </row>
    <row r="196" customFormat="false" ht="15.75" hidden="true" customHeight="false" outlineLevel="0" collapsed="false">
      <c r="A196" s="46" t="s">
        <v>25</v>
      </c>
      <c r="B196" s="151" t="s">
        <v>187</v>
      </c>
      <c r="C196" s="61" t="s">
        <v>26</v>
      </c>
      <c r="D196" s="67" t="n">
        <v>0</v>
      </c>
    </row>
    <row r="197" customFormat="false" ht="44.25" hidden="false" customHeight="false" outlineLevel="0" collapsed="false">
      <c r="A197" s="27" t="s">
        <v>189</v>
      </c>
      <c r="B197" s="28" t="s">
        <v>190</v>
      </c>
      <c r="C197" s="29" t="s">
        <v>16</v>
      </c>
      <c r="D197" s="101" t="n">
        <f aca="false">D199+D207+D213+D215+D217+D220+D222+D224+D226+D229+D231+D233+D237+D204</f>
        <v>26562.339</v>
      </c>
    </row>
    <row r="198" customFormat="false" ht="25.5" hidden="false" customHeight="false" outlineLevel="0" collapsed="false">
      <c r="A198" s="155" t="s">
        <v>73</v>
      </c>
      <c r="B198" s="156" t="s">
        <v>191</v>
      </c>
      <c r="C198" s="157" t="s">
        <v>16</v>
      </c>
      <c r="D198" s="34" t="n">
        <f aca="false">D199</f>
        <v>3296</v>
      </c>
    </row>
    <row r="199" customFormat="false" ht="25.5" hidden="false" customHeight="false" outlineLevel="0" collapsed="false">
      <c r="A199" s="65" t="s">
        <v>192</v>
      </c>
      <c r="B199" s="106" t="s">
        <v>193</v>
      </c>
      <c r="C199" s="158" t="s">
        <v>16</v>
      </c>
      <c r="D199" s="159" t="n">
        <f aca="false">D200+D201+D202</f>
        <v>3296</v>
      </c>
    </row>
    <row r="200" customFormat="false" ht="39.75" hidden="false" customHeight="true" outlineLevel="0" collapsed="false">
      <c r="A200" s="46" t="s">
        <v>23</v>
      </c>
      <c r="B200" s="36" t="s">
        <v>193</v>
      </c>
      <c r="C200" s="36" t="s">
        <v>24</v>
      </c>
      <c r="D200" s="160" t="n">
        <v>3016.3</v>
      </c>
    </row>
    <row r="201" customFormat="false" ht="15" hidden="false" customHeight="false" outlineLevel="0" collapsed="false">
      <c r="A201" s="46" t="s">
        <v>25</v>
      </c>
      <c r="B201" s="36" t="s">
        <v>193</v>
      </c>
      <c r="C201" s="161" t="n">
        <v>200</v>
      </c>
      <c r="D201" s="62" t="n">
        <v>275.6</v>
      </c>
    </row>
    <row r="202" customFormat="false" ht="15" hidden="false" customHeight="false" outlineLevel="0" collapsed="false">
      <c r="A202" s="50" t="s">
        <v>27</v>
      </c>
      <c r="B202" s="36" t="s">
        <v>193</v>
      </c>
      <c r="C202" s="162" t="n">
        <v>800</v>
      </c>
      <c r="D202" s="160" t="n">
        <v>4.1</v>
      </c>
    </row>
    <row r="203" customFormat="false" ht="15" hidden="false" customHeight="false" outlineLevel="0" collapsed="false">
      <c r="A203" s="163" t="s">
        <v>130</v>
      </c>
      <c r="B203" s="61" t="s">
        <v>194</v>
      </c>
      <c r="C203" s="143" t="s">
        <v>16</v>
      </c>
      <c r="D203" s="160" t="n">
        <f aca="false">D204</f>
        <v>89.8</v>
      </c>
    </row>
    <row r="204" customFormat="false" ht="25.5" hidden="false" customHeight="false" outlineLevel="0" collapsed="false">
      <c r="A204" s="164" t="s">
        <v>195</v>
      </c>
      <c r="B204" s="59" t="s">
        <v>196</v>
      </c>
      <c r="C204" s="141" t="s">
        <v>16</v>
      </c>
      <c r="D204" s="159" t="n">
        <f aca="false">D205+D206</f>
        <v>89.8</v>
      </c>
    </row>
    <row r="205" customFormat="false" ht="40.5" hidden="false" customHeight="true" outlineLevel="0" collapsed="false">
      <c r="A205" s="165" t="s">
        <v>23</v>
      </c>
      <c r="B205" s="61" t="s">
        <v>196</v>
      </c>
      <c r="C205" s="143" t="s">
        <v>24</v>
      </c>
      <c r="D205" s="48" t="n">
        <v>88.3</v>
      </c>
    </row>
    <row r="206" customFormat="false" ht="15" hidden="false" customHeight="false" outlineLevel="0" collapsed="false">
      <c r="A206" s="60" t="s">
        <v>25</v>
      </c>
      <c r="B206" s="61" t="s">
        <v>196</v>
      </c>
      <c r="C206" s="143" t="s">
        <v>26</v>
      </c>
      <c r="D206" s="48" t="n">
        <v>1.5</v>
      </c>
    </row>
    <row r="207" customFormat="false" ht="38.25" hidden="false" customHeight="false" outlineLevel="0" collapsed="false">
      <c r="A207" s="70" t="s">
        <v>39</v>
      </c>
      <c r="B207" s="39" t="s">
        <v>197</v>
      </c>
      <c r="C207" s="166" t="s">
        <v>16</v>
      </c>
      <c r="D207" s="159" t="n">
        <f aca="false">D208</f>
        <v>4183.339</v>
      </c>
    </row>
    <row r="208" customFormat="false" ht="15" hidden="false" customHeight="false" outlineLevel="0" collapsed="false">
      <c r="A208" s="65" t="s">
        <v>41</v>
      </c>
      <c r="B208" s="39" t="s">
        <v>198</v>
      </c>
      <c r="C208" s="167" t="s">
        <v>16</v>
      </c>
      <c r="D208" s="37" t="n">
        <f aca="false">D209+D211</f>
        <v>4183.339</v>
      </c>
    </row>
    <row r="209" customFormat="false" ht="39" hidden="false" customHeight="true" outlineLevel="0" collapsed="false">
      <c r="A209" s="46" t="s">
        <v>23</v>
      </c>
      <c r="B209" s="168" t="s">
        <v>198</v>
      </c>
      <c r="C209" s="36" t="s">
        <v>24</v>
      </c>
      <c r="D209" s="37" t="n">
        <v>2245.4</v>
      </c>
    </row>
    <row r="210" customFormat="false" ht="27.75" hidden="false" customHeight="true" outlineLevel="0" collapsed="false">
      <c r="A210" s="114" t="s">
        <v>118</v>
      </c>
      <c r="B210" s="77" t="s">
        <v>199</v>
      </c>
      <c r="C210" s="77" t="s">
        <v>16</v>
      </c>
      <c r="D210" s="148" t="n">
        <f aca="false">D211</f>
        <v>1937.939</v>
      </c>
    </row>
    <row r="211" customFormat="false" ht="12.75" hidden="false" customHeight="true" outlineLevel="0" collapsed="false">
      <c r="A211" s="169" t="s">
        <v>200</v>
      </c>
      <c r="B211" s="170" t="s">
        <v>199</v>
      </c>
      <c r="C211" s="80" t="s">
        <v>201</v>
      </c>
      <c r="D211" s="171" t="n">
        <v>1937.939</v>
      </c>
    </row>
    <row r="212" customFormat="false" ht="15" hidden="false" customHeight="false" outlineLevel="0" collapsed="false">
      <c r="A212" s="137" t="s">
        <v>130</v>
      </c>
      <c r="B212" s="47" t="s">
        <v>194</v>
      </c>
      <c r="C212" s="36" t="s">
        <v>16</v>
      </c>
      <c r="D212" s="37" t="n">
        <f aca="false">D213+D215+D217</f>
        <v>16901</v>
      </c>
    </row>
    <row r="213" customFormat="false" ht="42.75" hidden="false" customHeight="true" outlineLevel="0" collapsed="false">
      <c r="A213" s="172" t="s">
        <v>202</v>
      </c>
      <c r="B213" s="173" t="s">
        <v>203</v>
      </c>
      <c r="C213" s="174" t="s">
        <v>16</v>
      </c>
      <c r="D213" s="73" t="n">
        <f aca="false">D214</f>
        <v>7448.5</v>
      </c>
    </row>
    <row r="214" customFormat="false" ht="15" hidden="false" customHeight="false" outlineLevel="0" collapsed="false">
      <c r="A214" s="46" t="s">
        <v>200</v>
      </c>
      <c r="B214" s="175" t="s">
        <v>203</v>
      </c>
      <c r="C214" s="176" t="s">
        <v>201</v>
      </c>
      <c r="D214" s="67" t="n">
        <v>7448.5</v>
      </c>
    </row>
    <row r="215" customFormat="false" ht="38.25" hidden="false" customHeight="false" outlineLevel="0" collapsed="false">
      <c r="A215" s="65" t="s">
        <v>204</v>
      </c>
      <c r="B215" s="173" t="s">
        <v>205</v>
      </c>
      <c r="C215" s="174" t="s">
        <v>16</v>
      </c>
      <c r="D215" s="73" t="n">
        <f aca="false">D216</f>
        <v>8130.5</v>
      </c>
    </row>
    <row r="216" customFormat="false" ht="15" hidden="false" customHeight="false" outlineLevel="0" collapsed="false">
      <c r="A216" s="46" t="s">
        <v>200</v>
      </c>
      <c r="B216" s="175" t="s">
        <v>205</v>
      </c>
      <c r="C216" s="176" t="s">
        <v>201</v>
      </c>
      <c r="D216" s="67" t="n">
        <v>8130.5</v>
      </c>
    </row>
    <row r="217" customFormat="false" ht="17.25" hidden="false" customHeight="true" outlineLevel="0" collapsed="false">
      <c r="A217" s="177" t="s">
        <v>206</v>
      </c>
      <c r="B217" s="112" t="s">
        <v>207</v>
      </c>
      <c r="C217" s="178" t="s">
        <v>16</v>
      </c>
      <c r="D217" s="92" t="n">
        <f aca="false">D218</f>
        <v>1322</v>
      </c>
    </row>
    <row r="218" customFormat="false" ht="15" hidden="false" customHeight="false" outlineLevel="0" collapsed="false">
      <c r="A218" s="179" t="s">
        <v>208</v>
      </c>
      <c r="B218" s="180" t="s">
        <v>207</v>
      </c>
      <c r="C218" s="181" t="n">
        <v>700</v>
      </c>
      <c r="D218" s="140" t="n">
        <v>1322</v>
      </c>
    </row>
    <row r="219" customFormat="false" ht="15" hidden="true" customHeight="false" outlineLevel="0" collapsed="false">
      <c r="A219" s="182" t="s">
        <v>209</v>
      </c>
      <c r="B219" s="180" t="s">
        <v>210</v>
      </c>
      <c r="C219" s="183" t="s">
        <v>16</v>
      </c>
      <c r="D219" s="140" t="n">
        <f aca="false">D220</f>
        <v>0</v>
      </c>
    </row>
    <row r="220" customFormat="false" ht="25.5" hidden="true" customHeight="false" outlineLevel="0" collapsed="false">
      <c r="A220" s="75" t="s">
        <v>211</v>
      </c>
      <c r="B220" s="112" t="s">
        <v>212</v>
      </c>
      <c r="C220" s="59" t="s">
        <v>16</v>
      </c>
      <c r="D220" s="73" t="n">
        <f aca="false">D221</f>
        <v>0</v>
      </c>
    </row>
    <row r="221" customFormat="false" ht="15" hidden="true" customHeight="false" outlineLevel="0" collapsed="false">
      <c r="A221" s="56" t="s">
        <v>27</v>
      </c>
      <c r="B221" s="180" t="s">
        <v>212</v>
      </c>
      <c r="C221" s="151" t="s">
        <v>28</v>
      </c>
      <c r="D221" s="67"/>
    </row>
    <row r="222" customFormat="false" ht="25.5" hidden="true" customHeight="false" outlineLevel="0" collapsed="false">
      <c r="A222" s="114" t="s">
        <v>118</v>
      </c>
      <c r="B222" s="59" t="s">
        <v>199</v>
      </c>
      <c r="C222" s="59" t="s">
        <v>16</v>
      </c>
      <c r="D222" s="73" t="n">
        <f aca="false">D223</f>
        <v>0</v>
      </c>
    </row>
    <row r="223" customFormat="false" ht="15" hidden="true" customHeight="false" outlineLevel="0" collapsed="false">
      <c r="A223" s="56" t="s">
        <v>200</v>
      </c>
      <c r="B223" s="61" t="s">
        <v>199</v>
      </c>
      <c r="C223" s="61" t="s">
        <v>201</v>
      </c>
      <c r="D223" s="67" t="n">
        <v>0</v>
      </c>
    </row>
    <row r="224" customFormat="false" ht="25.5" hidden="true" customHeight="false" outlineLevel="0" collapsed="false">
      <c r="A224" s="75" t="s">
        <v>213</v>
      </c>
      <c r="B224" s="59" t="s">
        <v>214</v>
      </c>
      <c r="C224" s="59" t="s">
        <v>16</v>
      </c>
      <c r="D224" s="73" t="n">
        <f aca="false">D225</f>
        <v>0</v>
      </c>
    </row>
    <row r="225" customFormat="false" ht="15" hidden="true" customHeight="false" outlineLevel="0" collapsed="false">
      <c r="A225" s="56" t="s">
        <v>200</v>
      </c>
      <c r="B225" s="61" t="s">
        <v>214</v>
      </c>
      <c r="C225" s="61" t="s">
        <v>201</v>
      </c>
      <c r="D225" s="67"/>
    </row>
    <row r="226" customFormat="false" ht="25.5" hidden="false" customHeight="false" outlineLevel="0" collapsed="false">
      <c r="A226" s="75" t="s">
        <v>215</v>
      </c>
      <c r="B226" s="59" t="s">
        <v>216</v>
      </c>
      <c r="C226" s="59" t="s">
        <v>16</v>
      </c>
      <c r="D226" s="73" t="n">
        <f aca="false">D227</f>
        <v>31.8</v>
      </c>
    </row>
    <row r="227" customFormat="false" ht="15" hidden="false" customHeight="false" outlineLevel="0" collapsed="false">
      <c r="A227" s="60" t="s">
        <v>25</v>
      </c>
      <c r="B227" s="61" t="s">
        <v>216</v>
      </c>
      <c r="C227" s="61" t="s">
        <v>26</v>
      </c>
      <c r="D227" s="67" t="n">
        <v>31.8</v>
      </c>
    </row>
    <row r="228" customFormat="false" ht="38.25" hidden="false" customHeight="false" outlineLevel="0" collapsed="false">
      <c r="A228" s="46" t="s">
        <v>45</v>
      </c>
      <c r="B228" s="119" t="s">
        <v>217</v>
      </c>
      <c r="C228" s="176" t="s">
        <v>16</v>
      </c>
      <c r="D228" s="67" t="n">
        <f aca="false">D229+D231</f>
        <v>2060.4</v>
      </c>
    </row>
    <row r="229" customFormat="false" ht="15" hidden="false" customHeight="false" outlineLevel="0" collapsed="false">
      <c r="A229" s="75" t="s">
        <v>218</v>
      </c>
      <c r="B229" s="90" t="s">
        <v>219</v>
      </c>
      <c r="C229" s="57" t="s">
        <v>16</v>
      </c>
      <c r="D229" s="73" t="n">
        <f aca="false">D230</f>
        <v>2059</v>
      </c>
    </row>
    <row r="230" customFormat="false" ht="15" hidden="false" customHeight="false" outlineLevel="0" collapsed="false">
      <c r="A230" s="137" t="s">
        <v>200</v>
      </c>
      <c r="B230" s="184" t="s">
        <v>219</v>
      </c>
      <c r="C230" s="185" t="n">
        <v>500</v>
      </c>
      <c r="D230" s="186" t="n">
        <v>2059</v>
      </c>
    </row>
    <row r="231" customFormat="false" ht="39.75" hidden="false" customHeight="true" outlineLevel="0" collapsed="false">
      <c r="A231" s="187" t="s">
        <v>220</v>
      </c>
      <c r="B231" s="90" t="s">
        <v>221</v>
      </c>
      <c r="C231" s="93" t="s">
        <v>16</v>
      </c>
      <c r="D231" s="73" t="n">
        <f aca="false">D232</f>
        <v>1.4</v>
      </c>
    </row>
    <row r="232" customFormat="false" ht="15.75" hidden="false" customHeight="false" outlineLevel="0" collapsed="false">
      <c r="A232" s="46" t="s">
        <v>200</v>
      </c>
      <c r="B232" s="184" t="s">
        <v>221</v>
      </c>
      <c r="C232" s="119" t="s">
        <v>201</v>
      </c>
      <c r="D232" s="67" t="n">
        <v>1.4</v>
      </c>
    </row>
    <row r="233" customFormat="false" ht="25.5" hidden="true" customHeight="true" outlineLevel="0" collapsed="false">
      <c r="A233" s="75" t="s">
        <v>222</v>
      </c>
      <c r="B233" s="188" t="s">
        <v>223</v>
      </c>
      <c r="C233" s="59" t="s">
        <v>16</v>
      </c>
      <c r="D233" s="73" t="n">
        <f aca="false">D234</f>
        <v>0</v>
      </c>
    </row>
    <row r="234" customFormat="false" ht="15" hidden="true" customHeight="false" outlineLevel="0" collapsed="false">
      <c r="A234" s="189" t="s">
        <v>200</v>
      </c>
      <c r="B234" s="190" t="s">
        <v>223</v>
      </c>
      <c r="C234" s="61" t="s">
        <v>201</v>
      </c>
      <c r="D234" s="67"/>
    </row>
    <row r="235" customFormat="false" ht="25.5" hidden="true" customHeight="false" outlineLevel="0" collapsed="false">
      <c r="A235" s="191" t="s">
        <v>224</v>
      </c>
      <c r="B235" s="190" t="s">
        <v>225</v>
      </c>
      <c r="C235" s="61" t="s">
        <v>16</v>
      </c>
      <c r="D235" s="67" t="n">
        <f aca="false">D236</f>
        <v>0</v>
      </c>
    </row>
    <row r="236" customFormat="false" ht="25.5" hidden="true" customHeight="false" outlineLevel="0" collapsed="false">
      <c r="A236" s="192" t="s">
        <v>226</v>
      </c>
      <c r="B236" s="190" t="s">
        <v>227</v>
      </c>
      <c r="C236" s="61" t="s">
        <v>16</v>
      </c>
      <c r="D236" s="67" t="n">
        <f aca="false">D237</f>
        <v>0</v>
      </c>
    </row>
    <row r="237" customFormat="false" ht="39" hidden="true" customHeight="false" outlineLevel="0" collapsed="false">
      <c r="A237" s="193" t="s">
        <v>228</v>
      </c>
      <c r="B237" s="194" t="s">
        <v>229</v>
      </c>
      <c r="C237" s="194" t="s">
        <v>16</v>
      </c>
      <c r="D237" s="73" t="n">
        <f aca="false">D238</f>
        <v>0</v>
      </c>
    </row>
    <row r="238" customFormat="false" ht="15.75" hidden="true" customHeight="false" outlineLevel="0" collapsed="false">
      <c r="A238" s="60" t="s">
        <v>200</v>
      </c>
      <c r="B238" s="61" t="s">
        <v>230</v>
      </c>
      <c r="C238" s="61" t="s">
        <v>201</v>
      </c>
      <c r="D238" s="186"/>
    </row>
    <row r="239" customFormat="false" ht="44.25" hidden="false" customHeight="false" outlineLevel="0" collapsed="false">
      <c r="A239" s="134" t="s">
        <v>231</v>
      </c>
      <c r="B239" s="135" t="s">
        <v>232</v>
      </c>
      <c r="C239" s="136" t="s">
        <v>16</v>
      </c>
      <c r="D239" s="124" t="n">
        <f aca="false">D240</f>
        <v>1647</v>
      </c>
    </row>
    <row r="240" customFormat="false" ht="15.75" hidden="false" customHeight="false" outlineLevel="0" collapsed="false">
      <c r="A240" s="137" t="s">
        <v>130</v>
      </c>
      <c r="B240" s="68" t="s">
        <v>233</v>
      </c>
      <c r="C240" s="195" t="s">
        <v>16</v>
      </c>
      <c r="D240" s="196" t="n">
        <f aca="false">D241+D244+D246+D250</f>
        <v>1647</v>
      </c>
    </row>
    <row r="241" s="45" customFormat="true" ht="15" hidden="false" customHeight="false" outlineLevel="0" collapsed="false">
      <c r="A241" s="197" t="s">
        <v>234</v>
      </c>
      <c r="B241" s="128" t="s">
        <v>235</v>
      </c>
      <c r="C241" s="128" t="s">
        <v>16</v>
      </c>
      <c r="D241" s="73" t="n">
        <f aca="false">D242</f>
        <v>361.6</v>
      </c>
      <c r="E241" s="41"/>
      <c r="F241" s="41"/>
      <c r="G241" s="41"/>
      <c r="H241" s="41"/>
      <c r="I241" s="42"/>
      <c r="J241" s="43"/>
      <c r="K241" s="43"/>
      <c r="L241" s="43"/>
      <c r="M241" s="43"/>
      <c r="N241" s="43"/>
      <c r="O241" s="43"/>
      <c r="P241" s="43"/>
      <c r="Q241" s="43"/>
      <c r="R241" s="43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</row>
    <row r="242" customFormat="false" ht="15" hidden="false" customHeight="false" outlineLevel="0" collapsed="false">
      <c r="A242" s="46" t="s">
        <v>25</v>
      </c>
      <c r="B242" s="198" t="s">
        <v>235</v>
      </c>
      <c r="C242" s="198" t="s">
        <v>26</v>
      </c>
      <c r="D242" s="37" t="n">
        <v>361.6</v>
      </c>
    </row>
    <row r="243" customFormat="false" ht="15" hidden="true" customHeight="false" outlineLevel="0" collapsed="false">
      <c r="A243" s="46" t="s">
        <v>27</v>
      </c>
      <c r="B243" s="119" t="s">
        <v>235</v>
      </c>
      <c r="C243" s="119" t="s">
        <v>28</v>
      </c>
      <c r="D243" s="37"/>
    </row>
    <row r="244" s="45" customFormat="true" ht="24.75" hidden="false" customHeight="false" outlineLevel="0" collapsed="false">
      <c r="A244" s="197" t="s">
        <v>236</v>
      </c>
      <c r="B244" s="52" t="s">
        <v>237</v>
      </c>
      <c r="C244" s="52" t="s">
        <v>16</v>
      </c>
      <c r="D244" s="73" t="n">
        <f aca="false">D245</f>
        <v>1078.8</v>
      </c>
      <c r="E244" s="41"/>
      <c r="F244" s="41"/>
      <c r="G244" s="41"/>
      <c r="H244" s="41"/>
      <c r="I244" s="42"/>
      <c r="J244" s="43"/>
      <c r="K244" s="43"/>
      <c r="L244" s="43"/>
      <c r="M244" s="43"/>
      <c r="N244" s="43"/>
      <c r="O244" s="43"/>
      <c r="P244" s="43"/>
      <c r="Q244" s="43"/>
      <c r="R244" s="43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</row>
    <row r="245" customFormat="false" ht="39" hidden="false" customHeight="true" outlineLevel="0" collapsed="false">
      <c r="A245" s="46" t="s">
        <v>23</v>
      </c>
      <c r="B245" s="199" t="s">
        <v>237</v>
      </c>
      <c r="C245" s="199" t="s">
        <v>24</v>
      </c>
      <c r="D245" s="67" t="n">
        <v>1078.8</v>
      </c>
    </row>
    <row r="246" s="45" customFormat="true" ht="15" hidden="false" customHeight="false" outlineLevel="0" collapsed="false">
      <c r="A246" s="197" t="s">
        <v>238</v>
      </c>
      <c r="B246" s="52" t="s">
        <v>239</v>
      </c>
      <c r="C246" s="52" t="s">
        <v>16</v>
      </c>
      <c r="D246" s="73" t="n">
        <f aca="false">D249+D247+D248</f>
        <v>200</v>
      </c>
      <c r="E246" s="41"/>
      <c r="F246" s="41"/>
      <c r="G246" s="41"/>
      <c r="H246" s="41"/>
      <c r="I246" s="42"/>
      <c r="J246" s="43"/>
      <c r="K246" s="43"/>
      <c r="L246" s="43"/>
      <c r="M246" s="43"/>
      <c r="N246" s="43"/>
      <c r="O246" s="43"/>
      <c r="P246" s="43"/>
      <c r="Q246" s="43"/>
      <c r="R246" s="43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</row>
    <row r="247" s="201" customFormat="true" ht="15" hidden="true" customHeight="false" outlineLevel="0" collapsed="false">
      <c r="A247" s="46" t="s">
        <v>25</v>
      </c>
      <c r="B247" s="119" t="s">
        <v>239</v>
      </c>
      <c r="C247" s="199" t="s">
        <v>26</v>
      </c>
      <c r="D247" s="69"/>
      <c r="E247" s="3"/>
      <c r="F247" s="3"/>
      <c r="G247" s="3"/>
      <c r="H247" s="3"/>
      <c r="I247" s="4"/>
      <c r="J247" s="5"/>
      <c r="K247" s="5"/>
      <c r="L247" s="5"/>
      <c r="M247" s="5"/>
      <c r="N247" s="5"/>
      <c r="O247" s="5"/>
      <c r="P247" s="5"/>
      <c r="Q247" s="5"/>
      <c r="R247" s="5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</row>
    <row r="248" s="201" customFormat="true" ht="15" hidden="true" customHeight="false" outlineLevel="0" collapsed="false">
      <c r="A248" s="189" t="s">
        <v>200</v>
      </c>
      <c r="B248" s="119" t="s">
        <v>240</v>
      </c>
      <c r="C248" s="199" t="s">
        <v>201</v>
      </c>
      <c r="D248" s="69"/>
      <c r="E248" s="3"/>
      <c r="F248" s="3"/>
      <c r="G248" s="3"/>
      <c r="H248" s="3"/>
      <c r="I248" s="4"/>
      <c r="J248" s="5"/>
      <c r="K248" s="5"/>
      <c r="L248" s="5"/>
      <c r="M248" s="5"/>
      <c r="N248" s="5"/>
      <c r="O248" s="5"/>
      <c r="P248" s="5"/>
      <c r="Q248" s="5"/>
      <c r="R248" s="5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</row>
    <row r="249" s="45" customFormat="true" ht="15" hidden="false" customHeight="false" outlineLevel="0" collapsed="false">
      <c r="A249" s="46" t="s">
        <v>27</v>
      </c>
      <c r="B249" s="119" t="s">
        <v>239</v>
      </c>
      <c r="C249" s="119" t="s">
        <v>28</v>
      </c>
      <c r="D249" s="69" t="n">
        <v>200</v>
      </c>
      <c r="E249" s="41"/>
      <c r="F249" s="41"/>
      <c r="G249" s="41"/>
      <c r="H249" s="41"/>
      <c r="I249" s="42"/>
      <c r="J249" s="43"/>
      <c r="K249" s="43"/>
      <c r="L249" s="43"/>
      <c r="M249" s="43"/>
      <c r="N249" s="43"/>
      <c r="O249" s="43"/>
      <c r="P249" s="43"/>
      <c r="Q249" s="43"/>
      <c r="R249" s="43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</row>
    <row r="250" s="45" customFormat="true" ht="15" hidden="false" customHeight="false" outlineLevel="0" collapsed="false">
      <c r="A250" s="197" t="s">
        <v>241</v>
      </c>
      <c r="B250" s="128" t="s">
        <v>242</v>
      </c>
      <c r="C250" s="128" t="s">
        <v>16</v>
      </c>
      <c r="D250" s="73" t="n">
        <f aca="false">D251</f>
        <v>6.6</v>
      </c>
      <c r="E250" s="41"/>
      <c r="F250" s="41"/>
      <c r="G250" s="41"/>
      <c r="H250" s="41"/>
      <c r="I250" s="42"/>
      <c r="J250" s="43"/>
      <c r="K250" s="43"/>
      <c r="L250" s="43"/>
      <c r="M250" s="43"/>
      <c r="N250" s="43"/>
      <c r="O250" s="43"/>
      <c r="P250" s="43"/>
      <c r="Q250" s="43"/>
      <c r="R250" s="43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</row>
    <row r="251" customFormat="false" ht="15.75" hidden="false" customHeight="false" outlineLevel="0" collapsed="false">
      <c r="A251" s="46" t="s">
        <v>25</v>
      </c>
      <c r="B251" s="202" t="s">
        <v>242</v>
      </c>
      <c r="C251" s="202" t="s">
        <v>26</v>
      </c>
      <c r="D251" s="186" t="n">
        <v>6.6</v>
      </c>
    </row>
    <row r="252" customFormat="false" ht="44.25" hidden="false" customHeight="false" outlineLevel="0" collapsed="false">
      <c r="A252" s="134" t="s">
        <v>243</v>
      </c>
      <c r="B252" s="135" t="s">
        <v>244</v>
      </c>
      <c r="C252" s="136" t="s">
        <v>16</v>
      </c>
      <c r="D252" s="101" t="n">
        <f aca="false">D256+D258+D262+D265</f>
        <v>31345.1</v>
      </c>
    </row>
    <row r="253" customFormat="false" ht="15" hidden="false" customHeight="false" outlineLevel="0" collapsed="false">
      <c r="A253" s="131" t="s">
        <v>130</v>
      </c>
      <c r="B253" s="203" t="s">
        <v>245</v>
      </c>
      <c r="C253" s="204"/>
      <c r="D253" s="148" t="n">
        <f aca="false">D254+D256+D258+D262</f>
        <v>5626.1</v>
      </c>
    </row>
    <row r="254" customFormat="false" ht="15" hidden="true" customHeight="false" outlineLevel="0" collapsed="false">
      <c r="A254" s="51" t="s">
        <v>246</v>
      </c>
      <c r="B254" s="128" t="s">
        <v>247</v>
      </c>
      <c r="C254" s="129" t="s">
        <v>16</v>
      </c>
      <c r="D254" s="40" t="n">
        <f aca="false">D255</f>
        <v>0</v>
      </c>
    </row>
    <row r="255" customFormat="false" ht="15" hidden="true" customHeight="false" outlineLevel="0" collapsed="false">
      <c r="A255" s="46" t="s">
        <v>25</v>
      </c>
      <c r="B255" s="115" t="s">
        <v>247</v>
      </c>
      <c r="C255" s="115" t="s">
        <v>26</v>
      </c>
      <c r="D255" s="62" t="n">
        <v>0</v>
      </c>
    </row>
    <row r="256" customFormat="false" ht="15" hidden="false" customHeight="false" outlineLevel="0" collapsed="false">
      <c r="A256" s="51" t="s">
        <v>248</v>
      </c>
      <c r="B256" s="128" t="s">
        <v>249</v>
      </c>
      <c r="C256" s="129" t="s">
        <v>16</v>
      </c>
      <c r="D256" s="40" t="n">
        <f aca="false">D257</f>
        <v>16</v>
      </c>
    </row>
    <row r="257" customFormat="false" ht="15" hidden="false" customHeight="false" outlineLevel="0" collapsed="false">
      <c r="A257" s="46" t="s">
        <v>25</v>
      </c>
      <c r="B257" s="115" t="s">
        <v>249</v>
      </c>
      <c r="C257" s="115" t="s">
        <v>26</v>
      </c>
      <c r="D257" s="62" t="n">
        <v>16</v>
      </c>
    </row>
    <row r="258" customFormat="false" ht="25.5" hidden="false" customHeight="false" outlineLevel="0" collapsed="false">
      <c r="A258" s="153" t="s">
        <v>250</v>
      </c>
      <c r="B258" s="128" t="s">
        <v>251</v>
      </c>
      <c r="C258" s="129" t="s">
        <v>16</v>
      </c>
      <c r="D258" s="73" t="n">
        <f aca="false">D259+D260+D261</f>
        <v>5601.2</v>
      </c>
    </row>
    <row r="259" customFormat="false" ht="15" hidden="false" customHeight="false" outlineLevel="0" collapsed="false">
      <c r="A259" s="46" t="s">
        <v>25</v>
      </c>
      <c r="B259" s="115" t="s">
        <v>251</v>
      </c>
      <c r="C259" s="115" t="s">
        <v>26</v>
      </c>
      <c r="D259" s="67" t="n">
        <v>5601.2</v>
      </c>
    </row>
    <row r="260" customFormat="false" ht="15" hidden="true" customHeight="false" outlineLevel="0" collapsed="false">
      <c r="A260" s="189" t="s">
        <v>200</v>
      </c>
      <c r="B260" s="115" t="s">
        <v>251</v>
      </c>
      <c r="C260" s="115" t="s">
        <v>201</v>
      </c>
      <c r="D260" s="67"/>
    </row>
    <row r="261" customFormat="false" ht="15" hidden="true" customHeight="false" outlineLevel="0" collapsed="false">
      <c r="A261" s="46" t="s">
        <v>27</v>
      </c>
      <c r="B261" s="115" t="s">
        <v>252</v>
      </c>
      <c r="C261" s="115" t="s">
        <v>28</v>
      </c>
      <c r="D261" s="67"/>
    </row>
    <row r="262" customFormat="false" ht="15" hidden="false" customHeight="false" outlineLevel="0" collapsed="false">
      <c r="A262" s="51" t="s">
        <v>253</v>
      </c>
      <c r="B262" s="128" t="s">
        <v>254</v>
      </c>
      <c r="C262" s="129" t="s">
        <v>16</v>
      </c>
      <c r="D262" s="73" t="n">
        <f aca="false">D263</f>
        <v>8.9</v>
      </c>
    </row>
    <row r="263" customFormat="false" ht="15" hidden="false" customHeight="false" outlineLevel="0" collapsed="false">
      <c r="A263" s="46" t="s">
        <v>25</v>
      </c>
      <c r="B263" s="202" t="s">
        <v>254</v>
      </c>
      <c r="C263" s="202" t="s">
        <v>26</v>
      </c>
      <c r="D263" s="69" t="n">
        <v>8.9</v>
      </c>
    </row>
    <row r="264" customFormat="false" ht="38.25" hidden="false" customHeight="false" outlineLevel="0" collapsed="false">
      <c r="A264" s="46" t="s">
        <v>39</v>
      </c>
      <c r="B264" s="119" t="s">
        <v>255</v>
      </c>
      <c r="C264" s="119" t="s">
        <v>16</v>
      </c>
      <c r="D264" s="67" t="n">
        <f aca="false">D265</f>
        <v>25719</v>
      </c>
    </row>
    <row r="265" customFormat="false" ht="51.75" hidden="false" customHeight="false" outlineLevel="0" collapsed="false">
      <c r="A265" s="205" t="s">
        <v>256</v>
      </c>
      <c r="B265" s="90" t="s">
        <v>252</v>
      </c>
      <c r="C265" s="93" t="s">
        <v>16</v>
      </c>
      <c r="D265" s="40" t="n">
        <f aca="false">D266</f>
        <v>25719</v>
      </c>
    </row>
    <row r="266" customFormat="false" ht="15.75" hidden="false" customHeight="false" outlineLevel="0" collapsed="false">
      <c r="A266" s="63" t="s">
        <v>25</v>
      </c>
      <c r="B266" s="115" t="s">
        <v>252</v>
      </c>
      <c r="C266" s="115" t="s">
        <v>26</v>
      </c>
      <c r="D266" s="206" t="n">
        <v>25719</v>
      </c>
    </row>
    <row r="267" customFormat="false" ht="30.75" hidden="true" customHeight="true" outlineLevel="0" collapsed="false">
      <c r="A267" s="134" t="s">
        <v>257</v>
      </c>
      <c r="B267" s="135" t="s">
        <v>258</v>
      </c>
      <c r="C267" s="136" t="s">
        <v>16</v>
      </c>
      <c r="D267" s="207" t="n">
        <f aca="false">D268+D270</f>
        <v>0</v>
      </c>
    </row>
    <row r="268" customFormat="false" ht="15" hidden="true" customHeight="false" outlineLevel="0" collapsed="false">
      <c r="A268" s="208" t="s">
        <v>259</v>
      </c>
      <c r="B268" s="209" t="s">
        <v>260</v>
      </c>
      <c r="C268" s="210" t="s">
        <v>16</v>
      </c>
      <c r="D268" s="211" t="n">
        <f aca="false">D269</f>
        <v>0</v>
      </c>
    </row>
    <row r="269" customFormat="false" ht="15" hidden="true" customHeight="false" outlineLevel="0" collapsed="false">
      <c r="A269" s="212" t="s">
        <v>25</v>
      </c>
      <c r="B269" s="213" t="s">
        <v>260</v>
      </c>
      <c r="C269" s="214" t="s">
        <v>26</v>
      </c>
      <c r="D269" s="171"/>
    </row>
    <row r="270" customFormat="false" ht="25.5" hidden="true" customHeight="false" outlineLevel="0" collapsed="false">
      <c r="A270" s="65" t="s">
        <v>261</v>
      </c>
      <c r="B270" s="215" t="s">
        <v>262</v>
      </c>
      <c r="C270" s="216" t="s">
        <v>16</v>
      </c>
      <c r="D270" s="217" t="n">
        <f aca="false">D271</f>
        <v>0</v>
      </c>
    </row>
    <row r="271" customFormat="false" ht="15.75" hidden="true" customHeight="false" outlineLevel="0" collapsed="false">
      <c r="A271" s="218" t="s">
        <v>25</v>
      </c>
      <c r="B271" s="219" t="s">
        <v>262</v>
      </c>
      <c r="C271" s="219" t="s">
        <v>26</v>
      </c>
      <c r="D271" s="220"/>
    </row>
    <row r="272" customFormat="false" ht="44.25" hidden="false" customHeight="false" outlineLevel="0" collapsed="false">
      <c r="A272" s="221" t="s">
        <v>263</v>
      </c>
      <c r="B272" s="135" t="s">
        <v>264</v>
      </c>
      <c r="C272" s="136" t="s">
        <v>16</v>
      </c>
      <c r="D272" s="101" t="n">
        <f aca="false">D274+D276+D281+D284+D290+D296+D300+D302+D304+D306+D309+D311+D315+D318</f>
        <v>30741.5</v>
      </c>
    </row>
    <row r="273" customFormat="false" ht="25.5" hidden="false" customHeight="false" outlineLevel="0" collapsed="false">
      <c r="A273" s="131" t="s">
        <v>73</v>
      </c>
      <c r="B273" s="222" t="s">
        <v>265</v>
      </c>
      <c r="C273" s="195" t="s">
        <v>16</v>
      </c>
      <c r="D273" s="159" t="n">
        <f aca="false">D276+D274</f>
        <v>10950.2</v>
      </c>
    </row>
    <row r="274" customFormat="false" ht="15" hidden="false" customHeight="false" outlineLevel="0" collapsed="false">
      <c r="A274" s="223" t="s">
        <v>266</v>
      </c>
      <c r="B274" s="71" t="s">
        <v>267</v>
      </c>
      <c r="C274" s="129" t="s">
        <v>16</v>
      </c>
      <c r="D274" s="73" t="n">
        <f aca="false">D275</f>
        <v>1073.5</v>
      </c>
    </row>
    <row r="275" customFormat="false" ht="51" hidden="false" customHeight="false" outlineLevel="0" collapsed="false">
      <c r="A275" s="46" t="s">
        <v>23</v>
      </c>
      <c r="B275" s="66" t="s">
        <v>267</v>
      </c>
      <c r="C275" s="132" t="s">
        <v>24</v>
      </c>
      <c r="D275" s="67" t="n">
        <v>1073.5</v>
      </c>
    </row>
    <row r="276" customFormat="false" ht="26.25" hidden="false" customHeight="false" outlineLevel="0" collapsed="false">
      <c r="A276" s="38" t="s">
        <v>268</v>
      </c>
      <c r="B276" s="71" t="s">
        <v>269</v>
      </c>
      <c r="C276" s="72" t="s">
        <v>16</v>
      </c>
      <c r="D276" s="73" t="n">
        <f aca="false">D277+D278+D279</f>
        <v>9876.7</v>
      </c>
    </row>
    <row r="277" customFormat="false" ht="39" hidden="false" customHeight="true" outlineLevel="0" collapsed="false">
      <c r="A277" s="46" t="s">
        <v>23</v>
      </c>
      <c r="B277" s="47" t="s">
        <v>269</v>
      </c>
      <c r="C277" s="47" t="s">
        <v>24</v>
      </c>
      <c r="D277" s="67" t="n">
        <v>6624.6</v>
      </c>
    </row>
    <row r="278" customFormat="false" ht="15" hidden="false" customHeight="false" outlineLevel="0" collapsed="false">
      <c r="A278" s="46" t="s">
        <v>25</v>
      </c>
      <c r="B278" s="47" t="s">
        <v>269</v>
      </c>
      <c r="C278" s="47" t="s">
        <v>26</v>
      </c>
      <c r="D278" s="67" t="n">
        <v>3209.8</v>
      </c>
    </row>
    <row r="279" customFormat="false" ht="15" hidden="false" customHeight="false" outlineLevel="0" collapsed="false">
      <c r="A279" s="46" t="s">
        <v>27</v>
      </c>
      <c r="B279" s="47" t="s">
        <v>269</v>
      </c>
      <c r="C279" s="47" t="s">
        <v>28</v>
      </c>
      <c r="D279" s="67" t="n">
        <v>42.3</v>
      </c>
    </row>
    <row r="280" customFormat="false" ht="15" hidden="false" customHeight="false" outlineLevel="0" collapsed="false">
      <c r="A280" s="223" t="s">
        <v>130</v>
      </c>
      <c r="B280" s="203" t="s">
        <v>270</v>
      </c>
      <c r="C280" s="57" t="s">
        <v>16</v>
      </c>
      <c r="D280" s="73" t="n">
        <f aca="false">D281+D284+D290+D288+D294+D296</f>
        <v>9342.9</v>
      </c>
    </row>
    <row r="281" customFormat="false" ht="15" hidden="false" customHeight="false" outlineLevel="0" collapsed="false">
      <c r="A281" s="75" t="s">
        <v>271</v>
      </c>
      <c r="B281" s="71" t="s">
        <v>272</v>
      </c>
      <c r="C281" s="72" t="s">
        <v>16</v>
      </c>
      <c r="D281" s="224" t="n">
        <f aca="false">D282+D283</f>
        <v>0</v>
      </c>
    </row>
    <row r="282" customFormat="false" ht="15" hidden="false" customHeight="false" outlineLevel="0" collapsed="false">
      <c r="A282" s="46" t="s">
        <v>25</v>
      </c>
      <c r="B282" s="119" t="s">
        <v>272</v>
      </c>
      <c r="C282" s="161" t="n">
        <v>200</v>
      </c>
      <c r="D282" s="62" t="n">
        <v>0</v>
      </c>
    </row>
    <row r="283" customFormat="false" ht="15" hidden="true" customHeight="false" outlineLevel="0" collapsed="false">
      <c r="A283" s="46" t="s">
        <v>27</v>
      </c>
      <c r="B283" s="119" t="s">
        <v>272</v>
      </c>
      <c r="C283" s="161" t="n">
        <v>800</v>
      </c>
      <c r="D283" s="62" t="n">
        <v>0</v>
      </c>
    </row>
    <row r="284" customFormat="false" ht="15" hidden="false" customHeight="false" outlineLevel="0" collapsed="false">
      <c r="A284" s="51" t="s">
        <v>273</v>
      </c>
      <c r="B284" s="52" t="s">
        <v>274</v>
      </c>
      <c r="C284" s="53" t="s">
        <v>16</v>
      </c>
      <c r="D284" s="73" t="n">
        <f aca="false">D285+D286+D287</f>
        <v>4956.9</v>
      </c>
    </row>
    <row r="285" customFormat="false" ht="37.5" hidden="false" customHeight="true" outlineLevel="0" collapsed="false">
      <c r="A285" s="46" t="s">
        <v>23</v>
      </c>
      <c r="B285" s="119" t="s">
        <v>274</v>
      </c>
      <c r="C285" s="161" t="n">
        <v>100</v>
      </c>
      <c r="D285" s="62" t="n">
        <v>4568.8</v>
      </c>
    </row>
    <row r="286" customFormat="false" ht="15" hidden="false" customHeight="false" outlineLevel="0" collapsed="false">
      <c r="A286" s="46" t="s">
        <v>25</v>
      </c>
      <c r="B286" s="119" t="s">
        <v>274</v>
      </c>
      <c r="C286" s="161" t="n">
        <v>200</v>
      </c>
      <c r="D286" s="62" t="n">
        <v>387.6</v>
      </c>
    </row>
    <row r="287" customFormat="false" ht="15" hidden="false" customHeight="false" outlineLevel="0" collapsed="false">
      <c r="A287" s="46" t="s">
        <v>27</v>
      </c>
      <c r="B287" s="119" t="s">
        <v>274</v>
      </c>
      <c r="C287" s="161" t="n">
        <v>800</v>
      </c>
      <c r="D287" s="62" t="n">
        <v>0.5</v>
      </c>
    </row>
    <row r="288" customFormat="false" ht="15.75" hidden="true" customHeight="true" outlineLevel="0" collapsed="false">
      <c r="A288" s="65" t="s">
        <v>275</v>
      </c>
      <c r="B288" s="90" t="s">
        <v>276</v>
      </c>
      <c r="C288" s="53" t="s">
        <v>16</v>
      </c>
      <c r="D288" s="40" t="n">
        <f aca="false">D289</f>
        <v>0</v>
      </c>
    </row>
    <row r="289" customFormat="false" ht="15" hidden="true" customHeight="false" outlineLevel="0" collapsed="false">
      <c r="A289" s="46" t="s">
        <v>25</v>
      </c>
      <c r="B289" s="119" t="s">
        <v>276</v>
      </c>
      <c r="C289" s="185" t="n">
        <v>200</v>
      </c>
      <c r="D289" s="62" t="n">
        <v>0</v>
      </c>
    </row>
    <row r="290" customFormat="false" ht="25.5" hidden="false" customHeight="false" outlineLevel="0" collapsed="false">
      <c r="A290" s="65" t="s">
        <v>277</v>
      </c>
      <c r="B290" s="59" t="s">
        <v>278</v>
      </c>
      <c r="C290" s="59" t="s">
        <v>16</v>
      </c>
      <c r="D290" s="40" t="n">
        <f aca="false">D291+D293+D292</f>
        <v>4032.5</v>
      </c>
    </row>
    <row r="291" customFormat="false" ht="39.75" hidden="false" customHeight="true" outlineLevel="0" collapsed="false">
      <c r="A291" s="60" t="s">
        <v>23</v>
      </c>
      <c r="B291" s="61" t="s">
        <v>278</v>
      </c>
      <c r="C291" s="61" t="s">
        <v>24</v>
      </c>
      <c r="D291" s="62" t="n">
        <v>3995.8</v>
      </c>
    </row>
    <row r="292" customFormat="false" ht="15" hidden="false" customHeight="false" outlineLevel="0" collapsed="false">
      <c r="A292" s="46" t="s">
        <v>25</v>
      </c>
      <c r="B292" s="61" t="s">
        <v>278</v>
      </c>
      <c r="C292" s="61" t="s">
        <v>26</v>
      </c>
      <c r="D292" s="62" t="n">
        <v>35.8</v>
      </c>
    </row>
    <row r="293" customFormat="false" ht="15" hidden="false" customHeight="false" outlineLevel="0" collapsed="false">
      <c r="A293" s="46" t="s">
        <v>27</v>
      </c>
      <c r="B293" s="61" t="s">
        <v>278</v>
      </c>
      <c r="C293" s="61" t="s">
        <v>28</v>
      </c>
      <c r="D293" s="62" t="n">
        <v>0.9</v>
      </c>
    </row>
    <row r="294" customFormat="false" ht="63.75" hidden="true" customHeight="false" outlineLevel="0" collapsed="false">
      <c r="A294" s="225" t="s">
        <v>279</v>
      </c>
      <c r="B294" s="59" t="s">
        <v>280</v>
      </c>
      <c r="C294" s="59" t="s">
        <v>28</v>
      </c>
      <c r="D294" s="62" t="n">
        <f aca="false">D295</f>
        <v>0</v>
      </c>
    </row>
    <row r="295" customFormat="false" ht="15" hidden="true" customHeight="false" outlineLevel="0" collapsed="false">
      <c r="A295" s="56" t="s">
        <v>27</v>
      </c>
      <c r="B295" s="151" t="s">
        <v>280</v>
      </c>
      <c r="C295" s="151" t="s">
        <v>28</v>
      </c>
      <c r="D295" s="62" t="n">
        <v>0</v>
      </c>
    </row>
    <row r="296" customFormat="false" ht="25.5" hidden="false" customHeight="false" outlineLevel="0" collapsed="false">
      <c r="A296" s="226" t="s">
        <v>281</v>
      </c>
      <c r="B296" s="59" t="s">
        <v>282</v>
      </c>
      <c r="C296" s="59" t="s">
        <v>16</v>
      </c>
      <c r="D296" s="40" t="n">
        <f aca="false">D297+D298</f>
        <v>353.5</v>
      </c>
    </row>
    <row r="297" customFormat="false" ht="40.5" hidden="false" customHeight="true" outlineLevel="0" collapsed="false">
      <c r="A297" s="56" t="s">
        <v>23</v>
      </c>
      <c r="B297" s="151" t="s">
        <v>282</v>
      </c>
      <c r="C297" s="151" t="s">
        <v>24</v>
      </c>
      <c r="D297" s="62" t="n">
        <v>353.5</v>
      </c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</row>
    <row r="298" customFormat="false" ht="15" hidden="true" customHeight="false" outlineLevel="0" collapsed="false">
      <c r="A298" s="46" t="s">
        <v>25</v>
      </c>
      <c r="B298" s="151" t="s">
        <v>282</v>
      </c>
      <c r="C298" s="151" t="s">
        <v>26</v>
      </c>
      <c r="D298" s="62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</row>
    <row r="299" customFormat="false" ht="38.25" hidden="false" customHeight="false" outlineLevel="0" collapsed="false">
      <c r="A299" s="70" t="s">
        <v>39</v>
      </c>
      <c r="B299" s="39" t="s">
        <v>283</v>
      </c>
      <c r="C299" s="72" t="s">
        <v>16</v>
      </c>
      <c r="D299" s="40" t="n">
        <f aca="false">D300+D302</f>
        <v>8874.6</v>
      </c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</row>
    <row r="300" customFormat="false" ht="15" hidden="false" customHeight="false" outlineLevel="0" collapsed="false">
      <c r="A300" s="65" t="s">
        <v>41</v>
      </c>
      <c r="B300" s="66" t="s">
        <v>284</v>
      </c>
      <c r="C300" s="167" t="s">
        <v>16</v>
      </c>
      <c r="D300" s="160" t="n">
        <f aca="false">D301</f>
        <v>8388.7</v>
      </c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</row>
    <row r="301" customFormat="false" ht="39" hidden="false" customHeight="true" outlineLevel="0" collapsed="false">
      <c r="A301" s="46" t="s">
        <v>23</v>
      </c>
      <c r="B301" s="47" t="s">
        <v>284</v>
      </c>
      <c r="C301" s="66" t="s">
        <v>24</v>
      </c>
      <c r="D301" s="62" t="n">
        <v>8388.7</v>
      </c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</row>
    <row r="302" customFormat="false" ht="25.5" hidden="false" customHeight="false" outlineLevel="0" collapsed="false">
      <c r="A302" s="65" t="s">
        <v>285</v>
      </c>
      <c r="B302" s="59" t="s">
        <v>286</v>
      </c>
      <c r="C302" s="59" t="s">
        <v>16</v>
      </c>
      <c r="D302" s="40" t="n">
        <f aca="false">D303</f>
        <v>485.9</v>
      </c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</row>
    <row r="303" customFormat="false" ht="43.5" hidden="false" customHeight="true" outlineLevel="0" collapsed="false">
      <c r="A303" s="60" t="s">
        <v>23</v>
      </c>
      <c r="B303" s="61" t="s">
        <v>286</v>
      </c>
      <c r="C303" s="61" t="s">
        <v>24</v>
      </c>
      <c r="D303" s="62" t="n">
        <v>485.9</v>
      </c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</row>
    <row r="304" customFormat="false" ht="25.5" hidden="false" customHeight="false" outlineLevel="0" collapsed="false">
      <c r="A304" s="75" t="s">
        <v>215</v>
      </c>
      <c r="B304" s="59" t="s">
        <v>287</v>
      </c>
      <c r="C304" s="59" t="s">
        <v>16</v>
      </c>
      <c r="D304" s="73" t="n">
        <f aca="false">D305</f>
        <v>25.2</v>
      </c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</row>
    <row r="305" customFormat="false" ht="15" hidden="false" customHeight="false" outlineLevel="0" collapsed="false">
      <c r="A305" s="46" t="s">
        <v>25</v>
      </c>
      <c r="B305" s="61" t="s">
        <v>287</v>
      </c>
      <c r="C305" s="61" t="s">
        <v>26</v>
      </c>
      <c r="D305" s="67" t="n">
        <v>25.2</v>
      </c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</row>
    <row r="306" customFormat="false" ht="39" hidden="false" customHeight="false" outlineLevel="0" collapsed="false">
      <c r="A306" s="227" t="s">
        <v>288</v>
      </c>
      <c r="B306" s="59" t="s">
        <v>289</v>
      </c>
      <c r="C306" s="59" t="s">
        <v>26</v>
      </c>
      <c r="D306" s="73" t="n">
        <f aca="false">D307</f>
        <v>2.6</v>
      </c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</row>
    <row r="307" customFormat="false" ht="15" hidden="false" customHeight="false" outlineLevel="0" collapsed="false">
      <c r="A307" s="46" t="s">
        <v>25</v>
      </c>
      <c r="B307" s="61" t="s">
        <v>289</v>
      </c>
      <c r="C307" s="61" t="s">
        <v>26</v>
      </c>
      <c r="D307" s="67" t="n">
        <v>2.6</v>
      </c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</row>
    <row r="308" customFormat="false" ht="38.25" hidden="false" customHeight="false" outlineLevel="0" collapsed="false">
      <c r="A308" s="46" t="s">
        <v>45</v>
      </c>
      <c r="B308" s="119" t="s">
        <v>290</v>
      </c>
      <c r="C308" s="47" t="s">
        <v>16</v>
      </c>
      <c r="D308" s="67" t="n">
        <f aca="false">D309+D311+D315</f>
        <v>1383</v>
      </c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</row>
    <row r="309" customFormat="false" ht="128.25" hidden="false" customHeight="true" outlineLevel="0" collapsed="false">
      <c r="A309" s="75" t="s">
        <v>291</v>
      </c>
      <c r="B309" s="90" t="s">
        <v>292</v>
      </c>
      <c r="C309" s="57" t="s">
        <v>16</v>
      </c>
      <c r="D309" s="73" t="n">
        <f aca="false">D310</f>
        <v>87</v>
      </c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</row>
    <row r="310" customFormat="false" ht="15" hidden="false" customHeight="false" outlineLevel="0" collapsed="false">
      <c r="A310" s="46" t="s">
        <v>25</v>
      </c>
      <c r="B310" s="47" t="s">
        <v>292</v>
      </c>
      <c r="C310" s="47" t="s">
        <v>26</v>
      </c>
      <c r="D310" s="67" t="n">
        <v>87</v>
      </c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</row>
    <row r="311" customFormat="false" ht="27.75" hidden="false" customHeight="true" outlineLevel="0" collapsed="false">
      <c r="A311" s="75" t="s">
        <v>293</v>
      </c>
      <c r="B311" s="39" t="s">
        <v>294</v>
      </c>
      <c r="C311" s="57" t="s">
        <v>16</v>
      </c>
      <c r="D311" s="73" t="n">
        <f aca="false">D312+D313+D314</f>
        <v>888</v>
      </c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</row>
    <row r="312" customFormat="false" ht="41.25" hidden="false" customHeight="true" outlineLevel="0" collapsed="false">
      <c r="A312" s="46" t="s">
        <v>23</v>
      </c>
      <c r="B312" s="47" t="s">
        <v>294</v>
      </c>
      <c r="C312" s="47" t="s">
        <v>24</v>
      </c>
      <c r="D312" s="67" t="n">
        <v>748.2</v>
      </c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</row>
    <row r="313" customFormat="false" ht="15" hidden="false" customHeight="false" outlineLevel="0" collapsed="false">
      <c r="A313" s="46" t="s">
        <v>25</v>
      </c>
      <c r="B313" s="47" t="s">
        <v>294</v>
      </c>
      <c r="C313" s="47" t="s">
        <v>26</v>
      </c>
      <c r="D313" s="67" t="n">
        <v>139.6</v>
      </c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</row>
    <row r="314" customFormat="false" ht="15" hidden="false" customHeight="false" outlineLevel="0" collapsed="false">
      <c r="A314" s="60" t="s">
        <v>27</v>
      </c>
      <c r="B314" s="47" t="s">
        <v>294</v>
      </c>
      <c r="C314" s="47" t="s">
        <v>28</v>
      </c>
      <c r="D314" s="67" t="n">
        <v>0.2</v>
      </c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</row>
    <row r="315" customFormat="false" ht="51" hidden="false" customHeight="false" outlineLevel="0" collapsed="false">
      <c r="A315" s="75" t="s">
        <v>295</v>
      </c>
      <c r="B315" s="39" t="s">
        <v>296</v>
      </c>
      <c r="C315" s="57" t="s">
        <v>16</v>
      </c>
      <c r="D315" s="73" t="n">
        <f aca="false">D316+D317</f>
        <v>408</v>
      </c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</row>
    <row r="316" customFormat="false" ht="41.25" hidden="false" customHeight="true" outlineLevel="0" collapsed="false">
      <c r="A316" s="46" t="s">
        <v>23</v>
      </c>
      <c r="B316" s="47" t="s">
        <v>296</v>
      </c>
      <c r="C316" s="47" t="s">
        <v>24</v>
      </c>
      <c r="D316" s="67" t="n">
        <v>353.5</v>
      </c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</row>
    <row r="317" customFormat="false" ht="15" hidden="false" customHeight="false" outlineLevel="0" collapsed="false">
      <c r="A317" s="137" t="s">
        <v>25</v>
      </c>
      <c r="B317" s="68" t="s">
        <v>296</v>
      </c>
      <c r="C317" s="68" t="s">
        <v>26</v>
      </c>
      <c r="D317" s="69" t="n">
        <v>54.5</v>
      </c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</row>
    <row r="318" customFormat="false" ht="15" hidden="false" customHeight="false" outlineLevel="0" collapsed="false">
      <c r="A318" s="70" t="s">
        <v>297</v>
      </c>
      <c r="B318" s="59" t="s">
        <v>298</v>
      </c>
      <c r="C318" s="59" t="s">
        <v>16</v>
      </c>
      <c r="D318" s="228" t="n">
        <f aca="false">D319</f>
        <v>163</v>
      </c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</row>
    <row r="319" customFormat="false" ht="15.75" hidden="false" customHeight="false" outlineLevel="0" collapsed="false">
      <c r="A319" s="56" t="s">
        <v>25</v>
      </c>
      <c r="B319" s="151" t="s">
        <v>298</v>
      </c>
      <c r="C319" s="151" t="s">
        <v>26</v>
      </c>
      <c r="D319" s="229" t="n">
        <v>163</v>
      </c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</row>
    <row r="320" customFormat="false" ht="29.25" hidden="false" customHeight="false" outlineLevel="0" collapsed="false">
      <c r="A320" s="230" t="s">
        <v>299</v>
      </c>
      <c r="B320" s="28" t="s">
        <v>300</v>
      </c>
      <c r="C320" s="29" t="s">
        <v>16</v>
      </c>
      <c r="D320" s="207" t="n">
        <f aca="false">D321</f>
        <v>587.3</v>
      </c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</row>
    <row r="321" customFormat="false" ht="25.5" hidden="false" customHeight="false" outlineLevel="0" collapsed="false">
      <c r="A321" s="231" t="s">
        <v>73</v>
      </c>
      <c r="B321" s="232" t="s">
        <v>301</v>
      </c>
      <c r="C321" s="232" t="s">
        <v>16</v>
      </c>
      <c r="D321" s="233" t="n">
        <f aca="false">D322</f>
        <v>587.3</v>
      </c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</row>
    <row r="322" customFormat="false" ht="15" hidden="false" customHeight="false" outlineLevel="0" collapsed="false">
      <c r="A322" s="46" t="s">
        <v>302</v>
      </c>
      <c r="B322" s="66" t="s">
        <v>303</v>
      </c>
      <c r="C322" s="66" t="s">
        <v>16</v>
      </c>
      <c r="D322" s="62" t="n">
        <f aca="false">D323+D324+D325</f>
        <v>587.3</v>
      </c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</row>
    <row r="323" customFormat="false" ht="40.5" hidden="false" customHeight="true" outlineLevel="0" collapsed="false">
      <c r="A323" s="46" t="s">
        <v>23</v>
      </c>
      <c r="B323" s="66" t="s">
        <v>303</v>
      </c>
      <c r="C323" s="66" t="s">
        <v>24</v>
      </c>
      <c r="D323" s="62" t="n">
        <v>585.7</v>
      </c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</row>
    <row r="324" customFormat="false" ht="15" hidden="false" customHeight="false" outlineLevel="0" collapsed="false">
      <c r="A324" s="46" t="s">
        <v>25</v>
      </c>
      <c r="B324" s="66" t="s">
        <v>303</v>
      </c>
      <c r="C324" s="66" t="s">
        <v>26</v>
      </c>
      <c r="D324" s="62" t="n">
        <v>1.5</v>
      </c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</row>
    <row r="325" customFormat="false" ht="15.75" hidden="false" customHeight="false" outlineLevel="0" collapsed="false">
      <c r="A325" s="234" t="s">
        <v>27</v>
      </c>
      <c r="B325" s="98" t="s">
        <v>303</v>
      </c>
      <c r="C325" s="98" t="s">
        <v>28</v>
      </c>
      <c r="D325" s="235" t="n">
        <v>0.1</v>
      </c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</row>
    <row r="326" customFormat="false" ht="15.75" hidden="false" customHeight="false" outlineLevel="0" collapsed="false">
      <c r="A326" s="236" t="s">
        <v>304</v>
      </c>
      <c r="B326" s="237" t="s">
        <v>305</v>
      </c>
      <c r="C326" s="238" t="s">
        <v>16</v>
      </c>
      <c r="D326" s="239" t="n">
        <f aca="false">D327</f>
        <v>1.2</v>
      </c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</row>
    <row r="327" customFormat="false" ht="38.25" hidden="false" customHeight="false" outlineLevel="0" collapsed="false">
      <c r="A327" s="240" t="s">
        <v>306</v>
      </c>
      <c r="B327" s="241" t="s">
        <v>307</v>
      </c>
      <c r="C327" s="242" t="s">
        <v>16</v>
      </c>
      <c r="D327" s="104" t="n">
        <f aca="false">D328</f>
        <v>1.2</v>
      </c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</row>
    <row r="328" customFormat="false" ht="15.75" hidden="false" customHeight="false" outlineLevel="0" collapsed="false">
      <c r="A328" s="218" t="s">
        <v>25</v>
      </c>
      <c r="B328" s="99" t="s">
        <v>307</v>
      </c>
      <c r="C328" s="99" t="s">
        <v>26</v>
      </c>
      <c r="D328" s="243" t="n">
        <v>1.2</v>
      </c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</row>
    <row r="329" customFormat="false" ht="15" hidden="false" customHeight="false" outlineLevel="0" collapsed="false">
      <c r="A329" s="244" t="s">
        <v>308</v>
      </c>
      <c r="B329" s="77" t="s">
        <v>309</v>
      </c>
      <c r="C329" s="77" t="s">
        <v>16</v>
      </c>
      <c r="D329" s="245" t="n">
        <f aca="false">D330</f>
        <v>81.3</v>
      </c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</row>
    <row r="330" customFormat="false" ht="26.25" hidden="false" customHeight="false" outlineLevel="0" collapsed="false">
      <c r="A330" s="246" t="s">
        <v>310</v>
      </c>
      <c r="B330" s="80" t="s">
        <v>311</v>
      </c>
      <c r="C330" s="77" t="s">
        <v>16</v>
      </c>
      <c r="D330" s="247" t="n">
        <f aca="false">D331</f>
        <v>81.3</v>
      </c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</row>
    <row r="331" customFormat="false" ht="15" hidden="false" customHeight="false" outlineLevel="0" collapsed="false">
      <c r="A331" s="248" t="s">
        <v>25</v>
      </c>
      <c r="B331" s="80" t="s">
        <v>311</v>
      </c>
      <c r="C331" s="80" t="s">
        <v>26</v>
      </c>
      <c r="D331" s="247" t="n">
        <v>81.3</v>
      </c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</row>
    <row r="332" customFormat="false" ht="15.75" hidden="false" customHeight="false" outlineLevel="0" collapsed="false">
      <c r="A332" s="249"/>
      <c r="B332" s="250"/>
      <c r="C332" s="250"/>
      <c r="D332" s="251" t="n">
        <f aca="false">D320+D272+D252+D239+D197+D179+D173+D164+D141+D103+D13+D326+D267+D329</f>
        <v>312257.663</v>
      </c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</row>
    <row r="335" customFormat="false" ht="15" hidden="false" customHeight="false" outlineLevel="0" collapsed="false">
      <c r="D335" s="252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20-10-07T12:13:49Z</cp:lastPrinted>
  <dcterms:modified xsi:type="dcterms:W3CDTF">2021-01-26T10:26:56Z</dcterms:modified>
  <cp:revision>0</cp:revision>
  <dc:subject/>
  <dc:title/>
</cp:coreProperties>
</file>