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30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0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946.8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923.2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1218.5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638.4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792.6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1165.3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610.6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1235.5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1507.7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1068.2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1215.2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0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1322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19-12-16T12:52:33Z</dcterms:modified>
  <cp:revision>0</cp:revision>
  <dc:subject/>
  <dc:title/>
</cp:coreProperties>
</file>