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430">
  <si>
    <t xml:space="preserve">Приложение 10</t>
  </si>
  <si>
    <t xml:space="preserve">к решению Кильмезской</t>
  </si>
  <si>
    <t xml:space="preserve">районной Думы "О районном</t>
  </si>
  <si>
    <t xml:space="preserve">бюджете на 2020 год и на</t>
  </si>
  <si>
    <t xml:space="preserve">плановый период 2021 и</t>
  </si>
  <si>
    <t xml:space="preserve">2022 годов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ов на 2020 год</t>
  </si>
  <si>
    <t xml:space="preserve">(Тыс. 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0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2 годы</t>
  </si>
  <si>
    <t xml:space="preserve">010000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Развитие системы дошкольного образования</t>
  </si>
  <si>
    <t xml:space="preserve">01100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звитие системы  общего образования</t>
  </si>
  <si>
    <t xml:space="preserve">0110002120</t>
  </si>
  <si>
    <t xml:space="preserve">Социальное обеспечение и иные выплаты населению</t>
  </si>
  <si>
    <t xml:space="preserve">300</t>
  </si>
  <si>
    <t xml:space="preserve">Развитие дополнительного образования детей физкультурно-спортивной направленности</t>
  </si>
  <si>
    <t xml:space="preserve">0110002130</t>
  </si>
  <si>
    <t xml:space="preserve">Развитие дополнительного образования детей в Доме детского творчества</t>
  </si>
  <si>
    <t xml:space="preserve">0110002140</t>
  </si>
  <si>
    <t xml:space="preserve">Ремонт спортивного зала в рамках модернизации спортивной инфраструктуры общеобразовательных организаций, расположенной в сельской местности в МКОУ СОШ д. Рыбная Ватага</t>
  </si>
  <si>
    <t xml:space="preserve">011021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Выполнение расходных обязательств муниципальных образований области</t>
  </si>
  <si>
    <t xml:space="preserve">0110015570</t>
  </si>
  <si>
    <t xml:space="preserve">0110015573</t>
  </si>
  <si>
    <t xml:space="preserve">Софинансирование на выполнение расходных обязательств муниципальных образований области</t>
  </si>
  <si>
    <t xml:space="preserve">01100S5570</t>
  </si>
  <si>
    <t xml:space="preserve">Выполнение расходных обязательств муниципальных образований области по ставкам содержащимся за счет госстандарта</t>
  </si>
  <si>
    <t xml:space="preserve">01100Г55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10015170 </t>
  </si>
  <si>
    <t xml:space="preserve">Закупка товаров, работ и услуг для обеспечения государственных (муниципальных) нужд</t>
  </si>
  <si>
    <t xml:space="preserve">011001517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Софинансирование реализации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S548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1100L2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я на повышение оплаты труда работникам муниципальных учреждений и органам местного самоуправления</t>
  </si>
  <si>
    <t xml:space="preserve">0110015530</t>
  </si>
  <si>
    <t xml:space="preserve">Софинансирование к субсидии на повышение оплаты труда работникам муниципальных учреждений и органам местного самоуправления</t>
  </si>
  <si>
    <t xml:space="preserve">01100S55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00160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L0970</t>
  </si>
  <si>
    <t xml:space="preserve">Субсидии из областного бюджета на 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50970</t>
  </si>
  <si>
    <t xml:space="preserve">Реализация мероприятий национального проекта "Образование"</t>
  </si>
  <si>
    <t xml:space="preserve">011Е000000</t>
  </si>
  <si>
    <t xml:space="preserve">Федеральный проект "Успех каждого ребенка"</t>
  </si>
  <si>
    <t xml:space="preserve">011Е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1Е25491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Назначение и выплата ежемесячного вознаграждения, причитающегося приемным родителям</t>
  </si>
  <si>
    <t xml:space="preserve">012 160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Мероприятия не вошедшие в подпрограммы</t>
  </si>
  <si>
    <t xml:space="preserve">01Б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0001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01Б00020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Закупка товаров, работ и услуг для государственных нужд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01Б0015570</t>
  </si>
  <si>
    <t xml:space="preserve">01Б001403А</t>
  </si>
  <si>
    <t xml:space="preserve">01Б001500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01Б0015530</t>
  </si>
  <si>
    <t xml:space="preserve">Предоставление субсидий бюджетным, автономным учреждениям и иным некоммерческим организациям</t>
  </si>
  <si>
    <t xml:space="preserve">01Б00S5530</t>
  </si>
  <si>
    <t xml:space="preserve">01Б0016000</t>
  </si>
  <si>
    <t xml:space="preserve">Осуществление деятельности по опеке и попечительству</t>
  </si>
  <si>
    <t xml:space="preserve">01Б001604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Муниципальная программа Кильмезского района  "Развитие культуры и туризма в Кильмезском районе" на 2014-2022 годы</t>
  </si>
  <si>
    <t xml:space="preserve">0200000000</t>
  </si>
  <si>
    <t xml:space="preserve">0200002000</t>
  </si>
  <si>
    <t xml:space="preserve">Сохранение, развитие нематериального культурного наследия, организация и поддержка народного творчества</t>
  </si>
  <si>
    <t xml:space="preserve">0200002010</t>
  </si>
  <si>
    <t xml:space="preserve">Организация библиотечного обслуживания населения</t>
  </si>
  <si>
    <t xml:space="preserve">0200002020</t>
  </si>
  <si>
    <t xml:space="preserve">Деятельность МКУК Кильмезский краеведческий музей</t>
  </si>
  <si>
    <t xml:space="preserve">0200002030</t>
  </si>
  <si>
    <t xml:space="preserve">мероприятие "Развитие сферы туризма"</t>
  </si>
  <si>
    <t xml:space="preserve">0200002040</t>
  </si>
  <si>
    <t xml:space="preserve">Дополнительное образование детей в сфере культуры и исскуства</t>
  </si>
  <si>
    <t xml:space="preserve">0200002050</t>
  </si>
  <si>
    <t xml:space="preserve">мероприятие Капитальный ремонт дома культуры д. Азиково</t>
  </si>
  <si>
    <t xml:space="preserve">0200002070 </t>
  </si>
  <si>
    <t xml:space="preserve">Софинансирование инвестиционных программы и проекты развития общественной инфраструктуры муниципальных образований в Кировской области</t>
  </si>
  <si>
    <t xml:space="preserve">02000S5170</t>
  </si>
  <si>
    <t xml:space="preserve">Обеспечение развития и укрепления материально-технической базы текущий ремонт Чернушского дома культуры-филиала  по проекту "Местный дом культуры"</t>
  </si>
  <si>
    <t xml:space="preserve">0200002090 </t>
  </si>
  <si>
    <t xml:space="preserve">0200015170 </t>
  </si>
  <si>
    <t xml:space="preserve">0200015170</t>
  </si>
  <si>
    <t xml:space="preserve">Софинансирование к субсидии местным бюджетам на поддержку отрасли культуры в 2017 году</t>
  </si>
  <si>
    <t xml:space="preserve">02000L5190</t>
  </si>
  <si>
    <t xml:space="preserve">Обеспечение развития и укрепления материально-технической базы муниципальных домов культуры</t>
  </si>
  <si>
    <t xml:space="preserve">02000L5580 </t>
  </si>
  <si>
    <t xml:space="preserve">Субсидия местным бюджетам из областного бюджета на поддержку отрасли культуры в  2017 год</t>
  </si>
  <si>
    <t xml:space="preserve">02000R5190</t>
  </si>
  <si>
    <t xml:space="preserve">02000R5580 </t>
  </si>
  <si>
    <t xml:space="preserve">0200015000</t>
  </si>
  <si>
    <t xml:space="preserve">0200015570</t>
  </si>
  <si>
    <t xml:space="preserve">02000S5570</t>
  </si>
  <si>
    <t xml:space="preserve">0200015530</t>
  </si>
  <si>
    <t xml:space="preserve">02000S5530</t>
  </si>
  <si>
    <t xml:space="preserve">0200016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20 1700</t>
  </si>
  <si>
    <t xml:space="preserve">Поддержка отрасли культуры</t>
  </si>
  <si>
    <t xml:space="preserve">00</t>
  </si>
  <si>
    <t xml:space="preserve">Муниципальная программа Кильмезского района "Социальное развитие и поддержка населения Кильмезского района на 2014-2022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здание условий для предоставления транспортных услуг населению внутримуниципальных маршрутов, не имеющих альтернативного вида транспорта</t>
  </si>
  <si>
    <t xml:space="preserve">0300004010</t>
  </si>
  <si>
    <t xml:space="preserve">Выплаты к песиям муниципальных служащих</t>
  </si>
  <si>
    <t xml:space="preserve">0300004020</t>
  </si>
  <si>
    <t xml:space="preserve">030 0402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в сфере молодежной политики</t>
  </si>
  <si>
    <t xml:space="preserve">0300004040</t>
  </si>
  <si>
    <t xml:space="preserve">Повышение социальной активности молодежи района, организация досуга молодого населения</t>
  </si>
  <si>
    <t xml:space="preserve">0300004050</t>
  </si>
  <si>
    <t xml:space="preserve">Гражданско-патриотическое воспитание населения района</t>
  </si>
  <si>
    <t xml:space="preserve">0300004060</t>
  </si>
  <si>
    <t xml:space="preserve">Субсидия местным бюджетам на софинансирование расходных обязательств на предоставление социальных выплат молодым семьям на приобретение (строительство) жилья на 2017 год</t>
  </si>
  <si>
    <t xml:space="preserve">03000R022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000R0270</t>
  </si>
  <si>
    <t xml:space="preserve">03000L0270</t>
  </si>
  <si>
    <t xml:space="preserve">Обеспечение жильем молодых семей</t>
  </si>
  <si>
    <t xml:space="preserve">03000L4970</t>
  </si>
  <si>
    <t xml:space="preserve">Профилактика алкоголизма, наркомании, таксикомании и табакокурения в Кильмезском районе</t>
  </si>
  <si>
    <t xml:space="preserve">0300004080</t>
  </si>
  <si>
    <t xml:space="preserve">Профилактика правонарушение среди населения Кильмезского района</t>
  </si>
  <si>
    <t xml:space="preserve">0300004090</t>
  </si>
  <si>
    <t xml:space="preserve">Развитие физкультуры и спорта в Кильмезском районе</t>
  </si>
  <si>
    <t xml:space="preserve">0300004100</t>
  </si>
  <si>
    <t xml:space="preserve">Оснащение объектов спортивной инфраструктуры спортивно-технологическим оборудованием</t>
  </si>
  <si>
    <t xml:space="preserve">030Р552280</t>
  </si>
  <si>
    <t xml:space="preserve">030 1510</t>
  </si>
  <si>
    <t xml:space="preserve">030 1600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30 1615</t>
  </si>
  <si>
    <t xml:space="preserve">Субсидии на мероприятия  подпрограммы "Обеспечение жильем молодых семей"</t>
  </si>
  <si>
    <t xml:space="preserve">03000R0200</t>
  </si>
  <si>
    <t xml:space="preserve">Муниципальная программа Кильмезского района "Управление имуществом муниципального образования "Кильмезский район" на 2014-2022 годы</t>
  </si>
  <si>
    <t xml:space="preserve">0400000000</t>
  </si>
  <si>
    <t xml:space="preserve">0400004000</t>
  </si>
  <si>
    <t xml:space="preserve">Управление муниципальным имуществом</t>
  </si>
  <si>
    <t xml:space="preserve">0400004110</t>
  </si>
  <si>
    <t xml:space="preserve">Землеустройство и землепользование</t>
  </si>
  <si>
    <t xml:space="preserve">040000412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2 годы"</t>
  </si>
  <si>
    <t xml:space="preserve">0500000000</t>
  </si>
  <si>
    <t xml:space="preserve">0500004000</t>
  </si>
  <si>
    <t xml:space="preserve">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меропритяие "Предоставление субсидии субъектам малого и среднего предпринимательства на возмещение затрат"</t>
  </si>
  <si>
    <t xml:space="preserve">050 0414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2 годы"</t>
  </si>
  <si>
    <t xml:space="preserve">0600000000</t>
  </si>
  <si>
    <t xml:space="preserve">Подрограмма Развитие агропромышленного комплекса</t>
  </si>
  <si>
    <t xml:space="preserve">0610000000</t>
  </si>
  <si>
    <t xml:space="preserve">Государственная поддержка сельского хозяйства 
(возмещение части затрат на уплату процентов по инвестиционным кредитам (займам) в агропромышленном комплексе)</t>
  </si>
  <si>
    <t xml:space="preserve">0610004220</t>
  </si>
  <si>
    <t xml:space="preserve">061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0610016000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10016160</t>
  </si>
  <si>
    <t xml:space="preserve">Возмещение части процентной ставки по краткосрочным кредитам  (займам) на развитие  растениеводства, переработки и реализации продукции растениеводства</t>
  </si>
  <si>
    <t xml:space="preserve">06100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503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 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5052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5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54440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55430</t>
  </si>
  <si>
    <t xml:space="preserve">за счeт средств федерального бюджета</t>
  </si>
  <si>
    <t xml:space="preserve">06100R5434</t>
  </si>
  <si>
    <t xml:space="preserve">0610055434</t>
  </si>
  <si>
    <t xml:space="preserve">Субвенции на возмещение 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6100R0380</t>
  </si>
  <si>
    <t xml:space="preserve">Субвенции на возмещение 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t xml:space="preserve">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R0480</t>
  </si>
  <si>
    <t xml:space="preserve">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06100N5020</t>
  </si>
  <si>
    <t xml:space="preserve">Развитие крестьянских (фермерских) хозяйств </t>
  </si>
  <si>
    <t xml:space="preserve">06100R5021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, 
</t>
  </si>
  <si>
    <t xml:space="preserve">06100R5430</t>
  </si>
  <si>
    <t xml:space="preserve">за счeт средств областного бюджета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N4330</t>
  </si>
  <si>
    <t xml:space="preserve">06100R4330</t>
  </si>
  <si>
    <t xml:space="preserve">06100R5440</t>
  </si>
  <si>
    <t xml:space="preserve">возмещение части  процентной ставки по инвестиционным кредитам (займам), полученным на развитие  растениеводства, переработки и реализации продукции растениеводства 
 </t>
  </si>
  <si>
    <t xml:space="preserve">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06Г000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жбюджетные трансферты</t>
  </si>
  <si>
    <t xml:space="preserve">500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2 годы</t>
  </si>
  <si>
    <t xml:space="preserve">0700000000</t>
  </si>
  <si>
    <t xml:space="preserve">0700001000</t>
  </si>
  <si>
    <t xml:space="preserve">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5000</t>
  </si>
  <si>
    <t xml:space="preserve">0700015570</t>
  </si>
  <si>
    <t xml:space="preserve">07000S5570</t>
  </si>
  <si>
    <t xml:space="preserve">0700004000</t>
  </si>
  <si>
    <t xml:space="preserve">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Управление муниципальным долгом Кильмезского муниципального района</t>
  </si>
  <si>
    <t xml:space="preserve">0700004180</t>
  </si>
  <si>
    <t xml:space="preserve">обслуживание государственного (муниципального долга)</t>
  </si>
  <si>
    <t xml:space="preserve">Мероприятия не вошедшие в программы</t>
  </si>
  <si>
    <t xml:space="preserve">070000500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07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70001555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70001556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Субвенции местным бюджетам из областного бюджета на выполнение государственных полномочий  по созданию и деятельности в муниципальных образованиях административной(ых) комиссии(ий)
</t>
  </si>
  <si>
    <t xml:space="preserve">07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Грант на реализацию проекта "Народный бюджет" неиспользованный в 2015 году</t>
  </si>
  <si>
    <t xml:space="preserve">070001717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Создание мест (площадок) накопления твердых коммунальных отходов</t>
  </si>
  <si>
    <t xml:space="preserve">07000Т054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2 годы</t>
  </si>
  <si>
    <t xml:space="preserve">0800000000</t>
  </si>
  <si>
    <t xml:space="preserve">0800004000</t>
  </si>
  <si>
    <t xml:space="preserve">Обеспечение пожарной безопасности</t>
  </si>
  <si>
    <t xml:space="preserve">0800004190</t>
  </si>
  <si>
    <t xml:space="preserve">Обеспечение условий для функционирования единой дежурно-диспетчерской службы в Кильмезском муниципальном районе</t>
  </si>
  <si>
    <t xml:space="preserve">0800004200</t>
  </si>
  <si>
    <t xml:space="preserve">Создание финансовых,  материальных и иных резервов</t>
  </si>
  <si>
    <t xml:space="preserve">0800004210</t>
  </si>
  <si>
    <t xml:space="preserve">0800004209</t>
  </si>
  <si>
    <t xml:space="preserve">Противодействие коррупции</t>
  </si>
  <si>
    <t xml:space="preserve">0800004220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2 годы</t>
  </si>
  <si>
    <t xml:space="preserve">0900000000</t>
  </si>
  <si>
    <t xml:space="preserve">0900004000</t>
  </si>
  <si>
    <t xml:space="preserve">мероприятие "Модернизация объектов коммунальной инфраструктуры"</t>
  </si>
  <si>
    <t xml:space="preserve">0900004230</t>
  </si>
  <si>
    <t xml:space="preserve">Обеспечение и повышение энергетической эффективности</t>
  </si>
  <si>
    <t xml:space="preserve">0900004240</t>
  </si>
  <si>
    <t xml:space="preserve">мероприятие "Развитие транспортной инфраструктуры Кильмезского района"</t>
  </si>
  <si>
    <t xml:space="preserve">090000425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0900015080</t>
  </si>
  <si>
    <t xml:space="preserve">Повышение безопасности дорожного движение в Кильмезском районе</t>
  </si>
  <si>
    <t xml:space="preserve">0900004260</t>
  </si>
  <si>
    <t xml:space="preserve">090001500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мероприятие "Проведение экологической экспертизы,  строительство полигона ТБО"</t>
  </si>
  <si>
    <t xml:space="preserve">100 0428</t>
  </si>
  <si>
    <t xml:space="preserve">мероприятие "Утилизация ртутьсодержащих ламп"</t>
  </si>
  <si>
    <t xml:space="preserve">100 0429</t>
  </si>
  <si>
    <t xml:space="preserve">мероприятие "Разработка проектов предельно допустимых выбросов (ПДВ) в атмосферный воздух"</t>
  </si>
  <si>
    <t xml:space="preserve">100 0430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Муниципальная программа Кильмезского района "Развитие муниципальной службы  Кильмезского района на 2014-2022 годы"</t>
  </si>
  <si>
    <t xml:space="preserve">1100000000</t>
  </si>
  <si>
    <t xml:space="preserve">1100001000</t>
  </si>
  <si>
    <t xml:space="preserve">Глава района, глава администрации Кильмезского района</t>
  </si>
  <si>
    <t xml:space="preserve">1100001Г30</t>
  </si>
  <si>
    <t xml:space="preserve">Создание условий для обеспечения выполнения органами местного самоуправления Кильмезского района своих полномочий</t>
  </si>
  <si>
    <t xml:space="preserve">1100001030</t>
  </si>
  <si>
    <t xml:space="preserve">11000040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Организация деятельности МКУ "Кильмезская МЦБ</t>
  </si>
  <si>
    <t xml:space="preserve">1100004340</t>
  </si>
  <si>
    <t xml:space="preserve">мероприятие "Проведения выборов и референдумов в Кильмезском районе"</t>
  </si>
  <si>
    <t xml:space="preserve">1100004350</t>
  </si>
  <si>
    <t xml:space="preserve">Организация деятельности МКУ "Единая служба комплексного обслуживания</t>
  </si>
  <si>
    <t xml:space="preserve">1100004360</t>
  </si>
  <si>
    <t xml:space="preserve">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5000</t>
  </si>
  <si>
    <t xml:space="preserve">1100015570</t>
  </si>
  <si>
    <t xml:space="preserve">110001403А</t>
  </si>
  <si>
    <t xml:space="preserve">11000S5570</t>
  </si>
  <si>
    <t xml:space="preserve">1100015560</t>
  </si>
  <si>
    <t xml:space="preserve">П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00S556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11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11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1300000000</t>
  </si>
  <si>
    <t xml:space="preserve">1300001000</t>
  </si>
  <si>
    <t xml:space="preserve">Аппарат представительного органа муниципального образования Кильмезский район</t>
  </si>
  <si>
    <t xml:space="preserve">1300001040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1400001000</t>
  </si>
  <si>
    <t xml:space="preserve">Председатель контрольно-счетной коммиссии</t>
  </si>
  <si>
    <t xml:space="preserve">1400001050</t>
  </si>
  <si>
    <t xml:space="preserve">Судебная система</t>
  </si>
  <si>
    <t xml:space="preserve">15000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512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00"/>
    <numFmt numFmtId="168" formatCode="_-* #,##0.00_р_._-;\-* #,##0.00_р_._-;_-* \-??_р_._-;_-@_-"/>
    <numFmt numFmtId="169" formatCode="#,##0.000"/>
    <numFmt numFmtId="170" formatCode="0.00E+00"/>
    <numFmt numFmtId="171" formatCode="#,##0.0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6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1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1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16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49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6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7" fillId="16" borderId="26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1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16" borderId="30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1" xfId="9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0" borderId="11" xfId="9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6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1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6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16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6" xfId="8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4" fillId="0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8" fillId="16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47" fillId="16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6" fillId="1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3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1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7" fillId="1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6" fillId="16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1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16" borderId="26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16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6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1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1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8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16" borderId="11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1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3" fillId="1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7" fillId="16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16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16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16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1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1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6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1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4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4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1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5" fillId="1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0_Целевые статьи 2018-2020" xfId="86"/>
    <cellStyle name="xl41" xfId="87"/>
    <cellStyle name="Обычный 2" xfId="88"/>
    <cellStyle name="Обычный 3" xfId="89"/>
    <cellStyle name="Обычный_Лист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8" activePane="bottomLeft" state="frozen"/>
      <selection pane="topLeft" activeCell="A1" activeCellId="0" sqref="A1"/>
      <selection pane="bottomLeft" activeCell="A138" activeCellId="0" sqref="A1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9.99"/>
    <col collapsed="false" customWidth="true" hidden="false" outlineLevel="0" max="3" min="3" style="1" width="7.56"/>
    <col collapsed="false" customWidth="true" hidden="false" outlineLevel="0" max="4" min="4" style="2" width="12.85"/>
    <col collapsed="false" customWidth="true" hidden="false" outlineLevel="0" max="7" min="5" style="3" width="9.56"/>
    <col collapsed="false" customWidth="true" hidden="false" outlineLevel="0" max="8" min="8" style="3" width="9.14"/>
    <col collapsed="false" customWidth="true" hidden="false" outlineLevel="0" max="9" min="9" style="4" width="9.14"/>
    <col collapsed="false" customWidth="true" hidden="false" outlineLevel="0" max="18" min="10" style="5" width="9.14"/>
    <col collapsed="false" customWidth="true" hidden="false" outlineLevel="0" max="29" min="19" style="6" width="9.14"/>
  </cols>
  <sheetData>
    <row r="1" customFormat="false" ht="15.75" hidden="false" customHeight="false" outlineLevel="0" collapsed="false">
      <c r="B1" s="7" t="s">
        <v>0</v>
      </c>
      <c r="C1" s="7"/>
      <c r="D1" s="8"/>
      <c r="E1" s="9"/>
      <c r="F1" s="9"/>
      <c r="G1" s="10"/>
      <c r="H1" s="10"/>
      <c r="I1" s="10"/>
      <c r="J1" s="10"/>
    </row>
    <row r="2" customFormat="false" ht="15.75" hidden="false" customHeight="false" outlineLevel="0" collapsed="false">
      <c r="B2" s="11" t="s">
        <v>1</v>
      </c>
      <c r="C2" s="11"/>
      <c r="D2" s="8"/>
      <c r="E2" s="9"/>
      <c r="F2" s="9"/>
      <c r="G2" s="10"/>
      <c r="H2" s="10"/>
      <c r="I2" s="10"/>
      <c r="J2" s="10"/>
    </row>
    <row r="3" customFormat="false" ht="15.75" hidden="false" customHeight="false" outlineLevel="0" collapsed="false">
      <c r="B3" s="12" t="s">
        <v>2</v>
      </c>
      <c r="C3" s="12"/>
      <c r="D3" s="12"/>
      <c r="E3" s="12"/>
      <c r="F3" s="12"/>
      <c r="G3" s="12"/>
      <c r="H3" s="12"/>
      <c r="I3" s="12"/>
      <c r="J3" s="12"/>
    </row>
    <row r="4" customFormat="false" ht="15.75" hidden="false" customHeight="false" outlineLevel="0" collapsed="false">
      <c r="B4" s="12" t="s">
        <v>3</v>
      </c>
      <c r="C4" s="12"/>
      <c r="D4" s="12"/>
      <c r="E4" s="12"/>
      <c r="F4" s="12"/>
      <c r="G4" s="12"/>
      <c r="H4" s="12"/>
      <c r="I4" s="12"/>
      <c r="J4" s="12"/>
    </row>
    <row r="5" customFormat="false" ht="15.75" hidden="false" customHeight="false" outlineLevel="0" collapsed="false">
      <c r="B5" s="12" t="s">
        <v>4</v>
      </c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false" outlineLevel="0" collapsed="false">
      <c r="B6" s="13" t="s">
        <v>5</v>
      </c>
      <c r="C6" s="13"/>
      <c r="D6" s="13"/>
    </row>
    <row r="7" customFormat="false" ht="18.75" hidden="false" customHeight="false" outlineLevel="0" collapsed="false">
      <c r="A7" s="14" t="s">
        <v>6</v>
      </c>
      <c r="B7" s="14"/>
      <c r="C7" s="14"/>
      <c r="D7" s="14"/>
    </row>
    <row r="8" customFormat="false" ht="49.5" hidden="false" customHeight="true" outlineLevel="0" collapsed="false">
      <c r="A8" s="15" t="s">
        <v>7</v>
      </c>
      <c r="B8" s="15"/>
      <c r="C8" s="15"/>
      <c r="D8" s="15"/>
    </row>
    <row r="9" customFormat="false" ht="15.75" hidden="false" customHeight="false" outlineLevel="0" collapsed="false">
      <c r="D9" s="16" t="s">
        <v>8</v>
      </c>
    </row>
    <row r="10" customFormat="false" ht="26.25" hidden="false" customHeight="false" outlineLevel="0" collapsed="false">
      <c r="A10" s="17" t="s">
        <v>9</v>
      </c>
      <c r="B10" s="18" t="s">
        <v>10</v>
      </c>
      <c r="C10" s="18" t="s">
        <v>11</v>
      </c>
      <c r="D10" s="19" t="s">
        <v>12</v>
      </c>
    </row>
    <row r="11" s="23" customFormat="true" ht="12" hidden="false" customHeight="false" outlineLevel="0" collapsed="false">
      <c r="A11" s="20" t="n">
        <v>1</v>
      </c>
      <c r="B11" s="21" t="n">
        <v>2</v>
      </c>
      <c r="C11" s="21" t="n">
        <v>3</v>
      </c>
      <c r="D11" s="22" t="n">
        <v>4</v>
      </c>
      <c r="E11" s="3"/>
      <c r="F11" s="3"/>
      <c r="G11" s="3"/>
      <c r="H11" s="3"/>
      <c r="I11" s="4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s="23" customFormat="true" ht="16.5" hidden="false" customHeight="false" outlineLevel="0" collapsed="false">
      <c r="A12" s="24" t="s">
        <v>13</v>
      </c>
      <c r="B12" s="25"/>
      <c r="C12" s="25"/>
      <c r="D12" s="26" t="n">
        <f aca="false">D13+D131+D190+D230+D237+D243+D309+D355+D368+D390+D405+D468+D473+D462</f>
        <v>322363.882</v>
      </c>
      <c r="E12" s="3"/>
      <c r="F12" s="3"/>
      <c r="G12" s="3"/>
      <c r="H12" s="3"/>
      <c r="I12" s="3"/>
      <c r="J12" s="5"/>
      <c r="K12" s="5"/>
      <c r="L12" s="27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30" hidden="false" customHeight="false" outlineLevel="0" collapsed="false">
      <c r="A13" s="28" t="s">
        <v>14</v>
      </c>
      <c r="B13" s="29" t="s">
        <v>15</v>
      </c>
      <c r="C13" s="30" t="s">
        <v>16</v>
      </c>
      <c r="D13" s="31" t="n">
        <f aca="false">D14+D81+D93</f>
        <v>170699.542</v>
      </c>
    </row>
    <row r="14" customFormat="false" ht="26.25" hidden="false" customHeight="false" outlineLevel="0" collapsed="false">
      <c r="A14" s="32" t="s">
        <v>17</v>
      </c>
      <c r="B14" s="33" t="s">
        <v>18</v>
      </c>
      <c r="C14" s="34" t="s">
        <v>16</v>
      </c>
      <c r="D14" s="35" t="n">
        <f aca="false">D15+D35+D41+D44+D46+D48+D50+D52+D60+D64+D69+D77</f>
        <v>146827.242</v>
      </c>
    </row>
    <row r="15" customFormat="false" ht="15" hidden="false" customHeight="false" outlineLevel="0" collapsed="false">
      <c r="A15" s="36" t="s">
        <v>19</v>
      </c>
      <c r="B15" s="37" t="s">
        <v>20</v>
      </c>
      <c r="C15" s="37" t="s">
        <v>16</v>
      </c>
      <c r="D15" s="38" t="n">
        <f aca="false">D16+D20+D25+D29</f>
        <v>43970.3</v>
      </c>
    </row>
    <row r="16" s="46" customFormat="true" ht="15" hidden="false" customHeight="false" outlineLevel="0" collapsed="false">
      <c r="A16" s="39" t="s">
        <v>21</v>
      </c>
      <c r="B16" s="40" t="s">
        <v>22</v>
      </c>
      <c r="C16" s="40" t="s">
        <v>16</v>
      </c>
      <c r="D16" s="41" t="n">
        <f aca="false">D17+D18+D19</f>
        <v>17205.6</v>
      </c>
      <c r="E16" s="42"/>
      <c r="F16" s="42"/>
      <c r="G16" s="42"/>
      <c r="H16" s="42"/>
      <c r="I16" s="43"/>
      <c r="J16" s="44"/>
      <c r="K16" s="44"/>
      <c r="L16" s="44"/>
      <c r="M16" s="44"/>
      <c r="N16" s="44"/>
      <c r="O16" s="44"/>
      <c r="P16" s="44"/>
      <c r="Q16" s="44"/>
      <c r="R16" s="44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</row>
    <row r="17" customFormat="false" ht="42.75" hidden="false" customHeight="true" outlineLevel="0" collapsed="false">
      <c r="A17" s="47" t="s">
        <v>23</v>
      </c>
      <c r="B17" s="48" t="s">
        <v>22</v>
      </c>
      <c r="C17" s="48" t="s">
        <v>24</v>
      </c>
      <c r="D17" s="49" t="n">
        <v>8728.8</v>
      </c>
    </row>
    <row r="18" customFormat="false" ht="15" hidden="false" customHeight="false" outlineLevel="0" collapsed="false">
      <c r="A18" s="47" t="s">
        <v>25</v>
      </c>
      <c r="B18" s="48" t="s">
        <v>22</v>
      </c>
      <c r="C18" s="48" t="s">
        <v>26</v>
      </c>
      <c r="D18" s="49" t="n">
        <v>8274.9</v>
      </c>
    </row>
    <row r="19" customFormat="false" ht="15" hidden="false" customHeight="false" outlineLevel="0" collapsed="false">
      <c r="A19" s="50" t="s">
        <v>27</v>
      </c>
      <c r="B19" s="48" t="s">
        <v>22</v>
      </c>
      <c r="C19" s="48" t="s">
        <v>28</v>
      </c>
      <c r="D19" s="49" t="n">
        <v>201.9</v>
      </c>
    </row>
    <row r="20" customFormat="false" ht="15" hidden="false" customHeight="false" outlineLevel="0" collapsed="false">
      <c r="A20" s="51" t="s">
        <v>29</v>
      </c>
      <c r="B20" s="52" t="s">
        <v>30</v>
      </c>
      <c r="C20" s="53" t="s">
        <v>16</v>
      </c>
      <c r="D20" s="41" t="n">
        <f aca="false">D21+D22+D24+D23</f>
        <v>21493</v>
      </c>
    </row>
    <row r="21" customFormat="false" ht="39.75" hidden="false" customHeight="true" outlineLevel="0" collapsed="false">
      <c r="A21" s="47" t="s">
        <v>23</v>
      </c>
      <c r="B21" s="54" t="s">
        <v>30</v>
      </c>
      <c r="C21" s="54" t="s">
        <v>24</v>
      </c>
      <c r="D21" s="49" t="n">
        <v>5357.4</v>
      </c>
    </row>
    <row r="22" customFormat="false" ht="15" hidden="false" customHeight="false" outlineLevel="0" collapsed="false">
      <c r="A22" s="47" t="s">
        <v>25</v>
      </c>
      <c r="B22" s="54" t="s">
        <v>30</v>
      </c>
      <c r="C22" s="54" t="s">
        <v>26</v>
      </c>
      <c r="D22" s="49" t="n">
        <v>15444.8</v>
      </c>
    </row>
    <row r="23" customFormat="false" ht="15" hidden="true" customHeight="false" outlineLevel="0" collapsed="false">
      <c r="A23" s="55" t="s">
        <v>31</v>
      </c>
      <c r="B23" s="54" t="s">
        <v>30</v>
      </c>
      <c r="C23" s="54" t="s">
        <v>32</v>
      </c>
      <c r="D23" s="49"/>
    </row>
    <row r="24" customFormat="false" ht="15" hidden="false" customHeight="false" outlineLevel="0" collapsed="false">
      <c r="A24" s="50" t="s">
        <v>27</v>
      </c>
      <c r="B24" s="54" t="s">
        <v>30</v>
      </c>
      <c r="C24" s="54" t="s">
        <v>28</v>
      </c>
      <c r="D24" s="49" t="n">
        <v>690.8</v>
      </c>
    </row>
    <row r="25" customFormat="false" ht="26.25" hidden="false" customHeight="false" outlineLevel="0" collapsed="false">
      <c r="A25" s="39" t="s">
        <v>33</v>
      </c>
      <c r="B25" s="40" t="s">
        <v>34</v>
      </c>
      <c r="C25" s="56" t="s">
        <v>16</v>
      </c>
      <c r="D25" s="41" t="n">
        <f aca="false">D26+D27+D28</f>
        <v>1991</v>
      </c>
    </row>
    <row r="26" customFormat="false" ht="39.75" hidden="false" customHeight="true" outlineLevel="0" collapsed="false">
      <c r="A26" s="47" t="s">
        <v>23</v>
      </c>
      <c r="B26" s="48" t="s">
        <v>34</v>
      </c>
      <c r="C26" s="48" t="s">
        <v>24</v>
      </c>
      <c r="D26" s="49" t="n">
        <v>1571.2</v>
      </c>
    </row>
    <row r="27" customFormat="false" ht="15" hidden="false" customHeight="false" outlineLevel="0" collapsed="false">
      <c r="A27" s="47" t="s">
        <v>25</v>
      </c>
      <c r="B27" s="48" t="s">
        <v>34</v>
      </c>
      <c r="C27" s="48" t="s">
        <v>26</v>
      </c>
      <c r="D27" s="49" t="n">
        <v>395.9</v>
      </c>
    </row>
    <row r="28" customFormat="false" ht="15" hidden="false" customHeight="false" outlineLevel="0" collapsed="false">
      <c r="A28" s="50" t="s">
        <v>27</v>
      </c>
      <c r="B28" s="48" t="s">
        <v>34</v>
      </c>
      <c r="C28" s="48" t="s">
        <v>28</v>
      </c>
      <c r="D28" s="49" t="n">
        <v>23.9</v>
      </c>
    </row>
    <row r="29" customFormat="false" ht="14.25" hidden="false" customHeight="true" outlineLevel="0" collapsed="false">
      <c r="A29" s="39" t="s">
        <v>35</v>
      </c>
      <c r="B29" s="40" t="s">
        <v>36</v>
      </c>
      <c r="C29" s="56" t="s">
        <v>16</v>
      </c>
      <c r="D29" s="41" t="n">
        <f aca="false">D30+D31+D32</f>
        <v>3280.7</v>
      </c>
    </row>
    <row r="30" customFormat="false" ht="39.75" hidden="false" customHeight="true" outlineLevel="0" collapsed="false">
      <c r="A30" s="47" t="s">
        <v>23</v>
      </c>
      <c r="B30" s="48" t="s">
        <v>36</v>
      </c>
      <c r="C30" s="48" t="s">
        <v>24</v>
      </c>
      <c r="D30" s="49" t="n">
        <v>3078.9</v>
      </c>
    </row>
    <row r="31" customFormat="false" ht="15" hidden="false" customHeight="false" outlineLevel="0" collapsed="false">
      <c r="A31" s="47" t="s">
        <v>25</v>
      </c>
      <c r="B31" s="48" t="s">
        <v>36</v>
      </c>
      <c r="C31" s="48" t="s">
        <v>26</v>
      </c>
      <c r="D31" s="49" t="n">
        <v>201.6</v>
      </c>
    </row>
    <row r="32" customFormat="false" ht="15.75" hidden="false" customHeight="true" outlineLevel="0" collapsed="false">
      <c r="A32" s="50" t="s">
        <v>27</v>
      </c>
      <c r="B32" s="48" t="s">
        <v>36</v>
      </c>
      <c r="C32" s="48" t="s">
        <v>28</v>
      </c>
      <c r="D32" s="49" t="n">
        <v>0.2</v>
      </c>
    </row>
    <row r="33" customFormat="false" ht="18" hidden="true" customHeight="true" outlineLevel="0" collapsed="false">
      <c r="A33" s="57" t="s">
        <v>37</v>
      </c>
      <c r="B33" s="58" t="s">
        <v>38</v>
      </c>
      <c r="C33" s="58" t="s">
        <v>16</v>
      </c>
      <c r="D33" s="59" t="n">
        <f aca="false">D34</f>
        <v>0</v>
      </c>
    </row>
    <row r="34" customFormat="false" ht="15" hidden="true" customHeight="true" outlineLevel="0" collapsed="false">
      <c r="A34" s="60" t="s">
        <v>25</v>
      </c>
      <c r="B34" s="61" t="s">
        <v>38</v>
      </c>
      <c r="C34" s="61" t="s">
        <v>26</v>
      </c>
      <c r="D34" s="62"/>
    </row>
    <row r="35" customFormat="false" ht="42.75" hidden="false" customHeight="true" outlineLevel="0" collapsed="false">
      <c r="A35" s="63" t="s">
        <v>39</v>
      </c>
      <c r="B35" s="40" t="s">
        <v>40</v>
      </c>
      <c r="C35" s="40" t="s">
        <v>16</v>
      </c>
      <c r="D35" s="64" t="n">
        <f aca="false">D36</f>
        <v>17050.2</v>
      </c>
    </row>
    <row r="36" customFormat="false" ht="15" hidden="false" customHeight="true" outlineLevel="0" collapsed="false">
      <c r="A36" s="65" t="s">
        <v>41</v>
      </c>
      <c r="B36" s="66" t="s">
        <v>42</v>
      </c>
      <c r="C36" s="66" t="s">
        <v>16</v>
      </c>
      <c r="D36" s="62" t="n">
        <f aca="false">D37+D38+D40+D39</f>
        <v>17050.2</v>
      </c>
    </row>
    <row r="37" customFormat="false" ht="39.75" hidden="false" customHeight="true" outlineLevel="0" collapsed="false">
      <c r="A37" s="47" t="s">
        <v>23</v>
      </c>
      <c r="B37" s="66" t="s">
        <v>42</v>
      </c>
      <c r="C37" s="48" t="s">
        <v>24</v>
      </c>
      <c r="D37" s="62" t="n">
        <v>13429.8</v>
      </c>
    </row>
    <row r="38" customFormat="false" ht="18.75" hidden="false" customHeight="true" outlineLevel="0" collapsed="false">
      <c r="A38" s="47" t="s">
        <v>25</v>
      </c>
      <c r="B38" s="66" t="s">
        <v>42</v>
      </c>
      <c r="C38" s="48" t="s">
        <v>26</v>
      </c>
      <c r="D38" s="62" t="n">
        <v>3152</v>
      </c>
    </row>
    <row r="39" customFormat="false" ht="18.75" hidden="true" customHeight="true" outlineLevel="0" collapsed="false">
      <c r="A39" s="55" t="s">
        <v>31</v>
      </c>
      <c r="B39" s="66" t="s">
        <v>43</v>
      </c>
      <c r="C39" s="67" t="s">
        <v>32</v>
      </c>
      <c r="D39" s="68"/>
    </row>
    <row r="40" customFormat="false" ht="14.25" hidden="false" customHeight="true" outlineLevel="0" collapsed="false">
      <c r="A40" s="50" t="s">
        <v>27</v>
      </c>
      <c r="B40" s="66" t="s">
        <v>42</v>
      </c>
      <c r="C40" s="48" t="s">
        <v>28</v>
      </c>
      <c r="D40" s="62" t="n">
        <v>468.4</v>
      </c>
    </row>
    <row r="41" customFormat="false" ht="28.5" hidden="false" customHeight="true" outlineLevel="0" collapsed="false">
      <c r="A41" s="65" t="s">
        <v>44</v>
      </c>
      <c r="B41" s="69" t="s">
        <v>45</v>
      </c>
      <c r="C41" s="69" t="s">
        <v>16</v>
      </c>
      <c r="D41" s="59" t="n">
        <f aca="false">D42+D43</f>
        <v>1100</v>
      </c>
    </row>
    <row r="42" customFormat="false" ht="38.25" hidden="false" customHeight="true" outlineLevel="0" collapsed="false">
      <c r="A42" s="70" t="s">
        <v>23</v>
      </c>
      <c r="B42" s="69" t="s">
        <v>45</v>
      </c>
      <c r="C42" s="71" t="s">
        <v>24</v>
      </c>
      <c r="D42" s="62" t="n">
        <v>847</v>
      </c>
    </row>
    <row r="43" customFormat="false" ht="18.75" hidden="false" customHeight="true" outlineLevel="0" collapsed="false">
      <c r="A43" s="47" t="s">
        <v>25</v>
      </c>
      <c r="B43" s="69" t="s">
        <v>45</v>
      </c>
      <c r="C43" s="71" t="s">
        <v>26</v>
      </c>
      <c r="D43" s="62" t="n">
        <v>253</v>
      </c>
    </row>
    <row r="44" customFormat="false" ht="26.25" hidden="false" customHeight="true" outlineLevel="0" collapsed="false">
      <c r="A44" s="65" t="s">
        <v>46</v>
      </c>
      <c r="B44" s="69" t="s">
        <v>47</v>
      </c>
      <c r="C44" s="72" t="s">
        <v>16</v>
      </c>
      <c r="D44" s="59" t="n">
        <f aca="false">D45</f>
        <v>5332.8</v>
      </c>
    </row>
    <row r="45" customFormat="false" ht="44.25" hidden="false" customHeight="true" outlineLevel="0" collapsed="false">
      <c r="A45" s="55" t="s">
        <v>23</v>
      </c>
      <c r="B45" s="73" t="s">
        <v>47</v>
      </c>
      <c r="C45" s="67" t="s">
        <v>24</v>
      </c>
      <c r="D45" s="62" t="n">
        <v>5332.8</v>
      </c>
    </row>
    <row r="46" customFormat="false" ht="30" hidden="false" customHeight="true" outlineLevel="0" collapsed="false">
      <c r="A46" s="74" t="s">
        <v>48</v>
      </c>
      <c r="B46" s="75" t="s">
        <v>49</v>
      </c>
      <c r="C46" s="76" t="s">
        <v>16</v>
      </c>
      <c r="D46" s="59" t="n">
        <f aca="false">D47</f>
        <v>1346.742</v>
      </c>
    </row>
    <row r="47" customFormat="false" ht="30.75" hidden="false" customHeight="true" outlineLevel="0" collapsed="false">
      <c r="A47" s="77" t="s">
        <v>50</v>
      </c>
      <c r="B47" s="71" t="s">
        <v>51</v>
      </c>
      <c r="C47" s="71" t="s">
        <v>26</v>
      </c>
      <c r="D47" s="62" t="n">
        <v>1346.742</v>
      </c>
    </row>
    <row r="48" customFormat="false" ht="51" hidden="false" customHeight="true" outlineLevel="0" collapsed="false">
      <c r="A48" s="78" t="s">
        <v>52</v>
      </c>
      <c r="B48" s="79" t="s">
        <v>53</v>
      </c>
      <c r="C48" s="56" t="s">
        <v>16</v>
      </c>
      <c r="D48" s="59" t="n">
        <f aca="false">D49</f>
        <v>1100</v>
      </c>
    </row>
    <row r="49" customFormat="false" ht="18" hidden="false" customHeight="true" outlineLevel="0" collapsed="false">
      <c r="A49" s="80" t="s">
        <v>25</v>
      </c>
      <c r="B49" s="66" t="s">
        <v>53</v>
      </c>
      <c r="C49" s="48" t="s">
        <v>26</v>
      </c>
      <c r="D49" s="62" t="n">
        <v>1100</v>
      </c>
    </row>
    <row r="50" customFormat="false" ht="52.5" hidden="false" customHeight="true" outlineLevel="0" collapsed="false">
      <c r="A50" s="81" t="s">
        <v>54</v>
      </c>
      <c r="B50" s="79" t="s">
        <v>55</v>
      </c>
      <c r="C50" s="56" t="s">
        <v>16</v>
      </c>
      <c r="D50" s="59" t="n">
        <f aca="false">D51</f>
        <v>57.9</v>
      </c>
    </row>
    <row r="51" customFormat="false" ht="18.75" hidden="false" customHeight="true" outlineLevel="0" collapsed="false">
      <c r="A51" s="80" t="s">
        <v>25</v>
      </c>
      <c r="B51" s="66" t="s">
        <v>55</v>
      </c>
      <c r="C51" s="48" t="s">
        <v>26</v>
      </c>
      <c r="D51" s="62" t="n">
        <v>57.9</v>
      </c>
    </row>
    <row r="52" customFormat="false" ht="40.5" hidden="false" customHeight="true" outlineLevel="0" collapsed="false">
      <c r="A52" s="82" t="s">
        <v>56</v>
      </c>
      <c r="B52" s="69" t="s">
        <v>57</v>
      </c>
      <c r="C52" s="69" t="s">
        <v>16</v>
      </c>
      <c r="D52" s="59" t="n">
        <f aca="false">D53</f>
        <v>6560.7</v>
      </c>
    </row>
    <row r="53" customFormat="false" ht="27.75" hidden="false" customHeight="true" outlineLevel="0" collapsed="false">
      <c r="A53" s="70" t="s">
        <v>58</v>
      </c>
      <c r="B53" s="71" t="s">
        <v>57</v>
      </c>
      <c r="C53" s="71" t="s">
        <v>59</v>
      </c>
      <c r="D53" s="62" t="n">
        <v>6560.7</v>
      </c>
    </row>
    <row r="54" customFormat="false" ht="30.75" hidden="true" customHeight="true" outlineLevel="0" collapsed="false">
      <c r="A54" s="83"/>
      <c r="B54" s="84"/>
      <c r="C54" s="84"/>
      <c r="D54" s="38"/>
    </row>
    <row r="55" customFormat="false" ht="28.5" hidden="true" customHeight="true" outlineLevel="0" collapsed="false">
      <c r="A55" s="85" t="s">
        <v>60</v>
      </c>
      <c r="B55" s="86" t="s">
        <v>61</v>
      </c>
      <c r="C55" s="87" t="s">
        <v>16</v>
      </c>
      <c r="D55" s="59" t="n">
        <f aca="false">D56</f>
        <v>0</v>
      </c>
    </row>
    <row r="56" customFormat="false" ht="29.25" hidden="true" customHeight="true" outlineLevel="0" collapsed="false">
      <c r="A56" s="70" t="s">
        <v>23</v>
      </c>
      <c r="B56" s="48" t="s">
        <v>61</v>
      </c>
      <c r="C56" s="66" t="s">
        <v>24</v>
      </c>
      <c r="D56" s="62"/>
    </row>
    <row r="57" customFormat="false" ht="28.5" hidden="true" customHeight="true" outlineLevel="0" collapsed="false">
      <c r="A57" s="65" t="s">
        <v>62</v>
      </c>
      <c r="B57" s="79" t="s">
        <v>63</v>
      </c>
      <c r="C57" s="88" t="s">
        <v>16</v>
      </c>
      <c r="D57" s="59" t="n">
        <f aca="false">D58</f>
        <v>0</v>
      </c>
    </row>
    <row r="58" customFormat="false" ht="31.5" hidden="true" customHeight="true" outlineLevel="0" collapsed="false">
      <c r="A58" s="70" t="s">
        <v>23</v>
      </c>
      <c r="B58" s="66" t="s">
        <v>63</v>
      </c>
      <c r="C58" s="66" t="s">
        <v>24</v>
      </c>
      <c r="D58" s="62"/>
    </row>
    <row r="59" customFormat="false" ht="38.25" hidden="false" customHeight="false" outlineLevel="0" collapsed="false">
      <c r="A59" s="47" t="s">
        <v>64</v>
      </c>
      <c r="B59" s="48" t="s">
        <v>65</v>
      </c>
      <c r="C59" s="48" t="s">
        <v>16</v>
      </c>
      <c r="D59" s="62" t="n">
        <f aca="false">D60</f>
        <v>1124.3</v>
      </c>
    </row>
    <row r="60" customFormat="false" ht="51" hidden="false" customHeight="false" outlineLevel="0" collapsed="false">
      <c r="A60" s="89" t="s">
        <v>66</v>
      </c>
      <c r="B60" s="40" t="s">
        <v>67</v>
      </c>
      <c r="C60" s="56" t="s">
        <v>16</v>
      </c>
      <c r="D60" s="41" t="n">
        <f aca="false">D61+D62</f>
        <v>1124.3</v>
      </c>
    </row>
    <row r="61" customFormat="false" ht="40.5" hidden="false" customHeight="true" outlineLevel="0" collapsed="false">
      <c r="A61" s="47" t="s">
        <v>23</v>
      </c>
      <c r="B61" s="48" t="s">
        <v>67</v>
      </c>
      <c r="C61" s="48" t="s">
        <v>26</v>
      </c>
      <c r="D61" s="62" t="n">
        <v>32.7</v>
      </c>
    </row>
    <row r="62" customFormat="false" ht="15" hidden="false" customHeight="false" outlineLevel="0" collapsed="false">
      <c r="A62" s="47" t="s">
        <v>31</v>
      </c>
      <c r="B62" s="48" t="s">
        <v>67</v>
      </c>
      <c r="C62" s="48" t="s">
        <v>32</v>
      </c>
      <c r="D62" s="62" t="n">
        <v>1091.6</v>
      </c>
    </row>
    <row r="63" customFormat="false" ht="15" hidden="false" customHeight="false" outlineLevel="0" collapsed="false">
      <c r="A63" s="89" t="s">
        <v>68</v>
      </c>
      <c r="B63" s="52" t="s">
        <v>69</v>
      </c>
      <c r="C63" s="53" t="s">
        <v>16</v>
      </c>
      <c r="D63" s="41" t="n">
        <f aca="false">D64+D69</f>
        <v>68038.1</v>
      </c>
    </row>
    <row r="64" customFormat="false" ht="38.25" hidden="false" customHeight="false" outlineLevel="0" collapsed="false">
      <c r="A64" s="89" t="s">
        <v>70</v>
      </c>
      <c r="B64" s="40" t="s">
        <v>71</v>
      </c>
      <c r="C64" s="56" t="s">
        <v>16</v>
      </c>
      <c r="D64" s="41" t="n">
        <f aca="false">D65+D66+D68+D67</f>
        <v>54360</v>
      </c>
    </row>
    <row r="65" customFormat="false" ht="40.5" hidden="false" customHeight="true" outlineLevel="0" collapsed="false">
      <c r="A65" s="47" t="s">
        <v>23</v>
      </c>
      <c r="B65" s="48" t="s">
        <v>71</v>
      </c>
      <c r="C65" s="48" t="s">
        <v>24</v>
      </c>
      <c r="D65" s="62" t="n">
        <v>53395</v>
      </c>
    </row>
    <row r="66" customFormat="false" ht="15" hidden="false" customHeight="false" outlineLevel="0" collapsed="false">
      <c r="A66" s="47" t="s">
        <v>25</v>
      </c>
      <c r="B66" s="48" t="s">
        <v>71</v>
      </c>
      <c r="C66" s="48" t="s">
        <v>26</v>
      </c>
      <c r="D66" s="62" t="n">
        <v>965</v>
      </c>
    </row>
    <row r="67" customFormat="false" ht="15" hidden="true" customHeight="true" outlineLevel="0" collapsed="false">
      <c r="A67" s="55" t="s">
        <v>31</v>
      </c>
      <c r="B67" s="48" t="s">
        <v>71</v>
      </c>
      <c r="C67" s="48" t="s">
        <v>32</v>
      </c>
      <c r="D67" s="62"/>
    </row>
    <row r="68" customFormat="false" ht="17.25" hidden="true" customHeight="true" outlineLevel="0" collapsed="false">
      <c r="A68" s="50" t="s">
        <v>27</v>
      </c>
      <c r="B68" s="48" t="s">
        <v>71</v>
      </c>
      <c r="C68" s="48" t="s">
        <v>28</v>
      </c>
      <c r="D68" s="62" t="n">
        <v>0</v>
      </c>
    </row>
    <row r="69" customFormat="false" ht="27.75" hidden="false" customHeight="true" outlineLevel="0" collapsed="false">
      <c r="A69" s="89" t="s">
        <v>72</v>
      </c>
      <c r="B69" s="40" t="s">
        <v>73</v>
      </c>
      <c r="C69" s="56" t="s">
        <v>16</v>
      </c>
      <c r="D69" s="41" t="n">
        <f aca="false">D70+D71+D72</f>
        <v>13678.1</v>
      </c>
    </row>
    <row r="70" customFormat="false" ht="42.75" hidden="false" customHeight="true" outlineLevel="0" collapsed="false">
      <c r="A70" s="47" t="s">
        <v>23</v>
      </c>
      <c r="B70" s="48" t="s">
        <v>73</v>
      </c>
      <c r="C70" s="48" t="s">
        <v>24</v>
      </c>
      <c r="D70" s="62" t="n">
        <v>13382.3</v>
      </c>
    </row>
    <row r="71" customFormat="false" ht="15" hidden="false" customHeight="true" outlineLevel="0" collapsed="false">
      <c r="A71" s="47" t="s">
        <v>25</v>
      </c>
      <c r="B71" s="48" t="s">
        <v>73</v>
      </c>
      <c r="C71" s="48" t="s">
        <v>26</v>
      </c>
      <c r="D71" s="62" t="n">
        <v>295.8</v>
      </c>
    </row>
    <row r="72" customFormat="false" ht="18" hidden="true" customHeight="true" outlineLevel="0" collapsed="false">
      <c r="A72" s="50" t="s">
        <v>27</v>
      </c>
      <c r="B72" s="48" t="s">
        <v>73</v>
      </c>
      <c r="C72" s="48" t="s">
        <v>28</v>
      </c>
      <c r="D72" s="62"/>
    </row>
    <row r="73" customFormat="false" ht="23.25" hidden="true" customHeight="true" outlineLevel="0" collapsed="false">
      <c r="A73" s="90" t="s">
        <v>74</v>
      </c>
      <c r="B73" s="58" t="s">
        <v>75</v>
      </c>
      <c r="C73" s="58" t="s">
        <v>16</v>
      </c>
      <c r="D73" s="59" t="n">
        <f aca="false">D74</f>
        <v>0</v>
      </c>
    </row>
    <row r="74" customFormat="false" ht="21" hidden="true" customHeight="true" outlineLevel="0" collapsed="false">
      <c r="A74" s="91" t="s">
        <v>25</v>
      </c>
      <c r="B74" s="92" t="s">
        <v>75</v>
      </c>
      <c r="C74" s="92" t="s">
        <v>26</v>
      </c>
      <c r="D74" s="62" t="n">
        <v>0</v>
      </c>
    </row>
    <row r="75" customFormat="false" ht="22.5" hidden="true" customHeight="true" outlineLevel="0" collapsed="false">
      <c r="A75" s="93" t="s">
        <v>76</v>
      </c>
      <c r="B75" s="58" t="s">
        <v>77</v>
      </c>
      <c r="C75" s="58" t="s">
        <v>16</v>
      </c>
      <c r="D75" s="59" t="n">
        <f aca="false">D76</f>
        <v>0</v>
      </c>
    </row>
    <row r="76" customFormat="false" ht="27.75" hidden="true" customHeight="true" outlineLevel="0" collapsed="false">
      <c r="A76" s="91" t="s">
        <v>25</v>
      </c>
      <c r="B76" s="61" t="s">
        <v>77</v>
      </c>
      <c r="C76" s="61" t="s">
        <v>26</v>
      </c>
      <c r="D76" s="62" t="n">
        <v>0</v>
      </c>
    </row>
    <row r="77" customFormat="false" ht="15.75" hidden="false" customHeight="true" outlineLevel="0" collapsed="false">
      <c r="A77" s="78" t="s">
        <v>78</v>
      </c>
      <c r="B77" s="69" t="s">
        <v>79</v>
      </c>
      <c r="C77" s="69" t="s">
        <v>16</v>
      </c>
      <c r="D77" s="59" t="n">
        <f aca="false">D78</f>
        <v>1146.2</v>
      </c>
    </row>
    <row r="78" customFormat="false" ht="15.75" hidden="false" customHeight="true" outlineLevel="0" collapsed="false">
      <c r="A78" s="63" t="s">
        <v>80</v>
      </c>
      <c r="B78" s="71" t="s">
        <v>81</v>
      </c>
      <c r="C78" s="71" t="s">
        <v>16</v>
      </c>
      <c r="D78" s="62" t="n">
        <f aca="false">D79</f>
        <v>1146.2</v>
      </c>
    </row>
    <row r="79" customFormat="false" ht="27.75" hidden="false" customHeight="true" outlineLevel="0" collapsed="false">
      <c r="A79" s="63" t="s">
        <v>82</v>
      </c>
      <c r="B79" s="71" t="s">
        <v>83</v>
      </c>
      <c r="C79" s="71" t="s">
        <v>16</v>
      </c>
      <c r="D79" s="62" t="n">
        <f aca="false">D80</f>
        <v>1146.2</v>
      </c>
    </row>
    <row r="80" customFormat="false" ht="15.75" hidden="false" customHeight="true" outlineLevel="0" collapsed="false">
      <c r="A80" s="70" t="s">
        <v>25</v>
      </c>
      <c r="B80" s="71" t="s">
        <v>83</v>
      </c>
      <c r="C80" s="71" t="s">
        <v>26</v>
      </c>
      <c r="D80" s="62" t="n">
        <v>1146.2</v>
      </c>
    </row>
    <row r="81" customFormat="false" ht="39" hidden="false" customHeight="false" outlineLevel="0" collapsed="false">
      <c r="A81" s="39" t="s">
        <v>84</v>
      </c>
      <c r="B81" s="40" t="s">
        <v>85</v>
      </c>
      <c r="C81" s="56" t="s">
        <v>16</v>
      </c>
      <c r="D81" s="59" t="n">
        <f aca="false">D83+D88+D91</f>
        <v>10272.3</v>
      </c>
    </row>
    <row r="82" customFormat="false" ht="38.25" hidden="false" customHeight="false" outlineLevel="0" collapsed="false">
      <c r="A82" s="47" t="s">
        <v>64</v>
      </c>
      <c r="B82" s="48" t="s">
        <v>86</v>
      </c>
      <c r="C82" s="48" t="s">
        <v>16</v>
      </c>
      <c r="D82" s="62" t="n">
        <f aca="false">D83+D86+D88</f>
        <v>5333.7</v>
      </c>
    </row>
    <row r="83" customFormat="false" ht="39" hidden="false" customHeight="false" outlineLevel="0" collapsed="false">
      <c r="A83" s="39" t="s">
        <v>87</v>
      </c>
      <c r="B83" s="40" t="s">
        <v>88</v>
      </c>
      <c r="C83" s="56" t="s">
        <v>16</v>
      </c>
      <c r="D83" s="59" t="n">
        <f aca="false">D84+D85</f>
        <v>5309</v>
      </c>
    </row>
    <row r="84" customFormat="false" ht="15" hidden="true" customHeight="false" outlineLevel="0" collapsed="false">
      <c r="A84" s="47" t="s">
        <v>25</v>
      </c>
      <c r="B84" s="48" t="s">
        <v>88</v>
      </c>
      <c r="C84" s="48" t="s">
        <v>26</v>
      </c>
      <c r="D84" s="62" t="n">
        <v>0</v>
      </c>
    </row>
    <row r="85" customFormat="false" ht="14.25" hidden="false" customHeight="true" outlineLevel="0" collapsed="false">
      <c r="A85" s="47" t="s">
        <v>31</v>
      </c>
      <c r="B85" s="48" t="s">
        <v>88</v>
      </c>
      <c r="C85" s="48" t="s">
        <v>32</v>
      </c>
      <c r="D85" s="62" t="n">
        <v>5309</v>
      </c>
    </row>
    <row r="86" customFormat="false" ht="9.75" hidden="true" customHeight="true" outlineLevel="0" collapsed="false">
      <c r="A86" s="94" t="s">
        <v>89</v>
      </c>
      <c r="B86" s="48" t="s">
        <v>90</v>
      </c>
      <c r="C86" s="48" t="s">
        <v>16</v>
      </c>
      <c r="D86" s="62" t="n">
        <f aca="false">D87</f>
        <v>0</v>
      </c>
    </row>
    <row r="87" customFormat="false" ht="14.25" hidden="true" customHeight="true" outlineLevel="0" collapsed="false">
      <c r="A87" s="47" t="s">
        <v>25</v>
      </c>
      <c r="B87" s="48" t="s">
        <v>90</v>
      </c>
      <c r="C87" s="48" t="s">
        <v>32</v>
      </c>
      <c r="D87" s="62" t="n">
        <v>0</v>
      </c>
    </row>
    <row r="88" customFormat="false" ht="78" hidden="false" customHeight="true" outlineLevel="0" collapsed="false">
      <c r="A88" s="95" t="s">
        <v>91</v>
      </c>
      <c r="B88" s="40" t="s">
        <v>92</v>
      </c>
      <c r="C88" s="56" t="s">
        <v>16</v>
      </c>
      <c r="D88" s="59" t="n">
        <f aca="false">D89</f>
        <v>24.7</v>
      </c>
    </row>
    <row r="89" customFormat="false" ht="16.5" hidden="false" customHeight="true" outlineLevel="0" collapsed="false">
      <c r="A89" s="95" t="s">
        <v>93</v>
      </c>
      <c r="B89" s="40" t="s">
        <v>94</v>
      </c>
      <c r="C89" s="56" t="s">
        <v>16</v>
      </c>
      <c r="D89" s="59" t="n">
        <f aca="false">D90</f>
        <v>24.7</v>
      </c>
    </row>
    <row r="90" customFormat="false" ht="16.5" hidden="false" customHeight="true" outlineLevel="0" collapsed="false">
      <c r="A90" s="47" t="s">
        <v>25</v>
      </c>
      <c r="B90" s="48" t="s">
        <v>94</v>
      </c>
      <c r="C90" s="48" t="s">
        <v>26</v>
      </c>
      <c r="D90" s="62" t="n">
        <v>24.7</v>
      </c>
    </row>
    <row r="91" customFormat="false" ht="80.25" hidden="false" customHeight="true" outlineLevel="0" collapsed="false">
      <c r="A91" s="95" t="s">
        <v>91</v>
      </c>
      <c r="B91" s="40" t="s">
        <v>95</v>
      </c>
      <c r="C91" s="56" t="s">
        <v>16</v>
      </c>
      <c r="D91" s="59" t="n">
        <f aca="false">D92</f>
        <v>4938.6</v>
      </c>
    </row>
    <row r="92" customFormat="false" ht="25.5" hidden="false" customHeight="false" outlineLevel="0" collapsed="false">
      <c r="A92" s="60" t="s">
        <v>58</v>
      </c>
      <c r="B92" s="48" t="s">
        <v>95</v>
      </c>
      <c r="C92" s="48" t="s">
        <v>59</v>
      </c>
      <c r="D92" s="62" t="n">
        <v>4938.6</v>
      </c>
    </row>
    <row r="93" customFormat="false" ht="15" hidden="false" customHeight="false" outlineLevel="0" collapsed="false">
      <c r="A93" s="39" t="s">
        <v>96</v>
      </c>
      <c r="B93" s="40" t="s">
        <v>97</v>
      </c>
      <c r="C93" s="56" t="s">
        <v>16</v>
      </c>
      <c r="D93" s="41" t="n">
        <f aca="false">D94+D99+D103+D105+D108+D110+D113+D116+D123</f>
        <v>13600</v>
      </c>
    </row>
    <row r="94" customFormat="false" ht="25.5" hidden="false" customHeight="false" outlineLevel="0" collapsed="false">
      <c r="A94" s="47" t="s">
        <v>98</v>
      </c>
      <c r="B94" s="48" t="s">
        <v>99</v>
      </c>
      <c r="C94" s="48" t="s">
        <v>16</v>
      </c>
      <c r="D94" s="62" t="n">
        <f aca="false">D95</f>
        <v>1270.4</v>
      </c>
    </row>
    <row r="95" customFormat="false" ht="26.25" hidden="false" customHeight="false" outlineLevel="0" collapsed="false">
      <c r="A95" s="39" t="s">
        <v>100</v>
      </c>
      <c r="B95" s="40" t="s">
        <v>101</v>
      </c>
      <c r="C95" s="48" t="s">
        <v>16</v>
      </c>
      <c r="D95" s="41" t="n">
        <f aca="false">D96+D97+D98</f>
        <v>1270.4</v>
      </c>
    </row>
    <row r="96" customFormat="false" ht="39.75" hidden="false" customHeight="true" outlineLevel="0" collapsed="false">
      <c r="A96" s="47" t="s">
        <v>23</v>
      </c>
      <c r="B96" s="48" t="s">
        <v>101</v>
      </c>
      <c r="C96" s="48" t="s">
        <v>24</v>
      </c>
      <c r="D96" s="62" t="n">
        <v>1145.5</v>
      </c>
    </row>
    <row r="97" customFormat="false" ht="15" hidden="false" customHeight="false" outlineLevel="0" collapsed="false">
      <c r="A97" s="47" t="s">
        <v>25</v>
      </c>
      <c r="B97" s="48" t="s">
        <v>101</v>
      </c>
      <c r="C97" s="48" t="s">
        <v>26</v>
      </c>
      <c r="D97" s="62" t="n">
        <v>123.2</v>
      </c>
    </row>
    <row r="98" customFormat="false" ht="15" hidden="false" customHeight="false" outlineLevel="0" collapsed="false">
      <c r="A98" s="50" t="s">
        <v>27</v>
      </c>
      <c r="B98" s="48" t="s">
        <v>101</v>
      </c>
      <c r="C98" s="48" t="s">
        <v>28</v>
      </c>
      <c r="D98" s="62" t="n">
        <v>1.7</v>
      </c>
    </row>
    <row r="99" customFormat="false" ht="15" hidden="false" customHeight="false" outlineLevel="0" collapsed="false">
      <c r="A99" s="36" t="s">
        <v>19</v>
      </c>
      <c r="B99" s="48" t="s">
        <v>102</v>
      </c>
      <c r="C99" s="48" t="s">
        <v>16</v>
      </c>
      <c r="D99" s="62" t="n">
        <f aca="false">D100</f>
        <v>1154.4</v>
      </c>
    </row>
    <row r="100" customFormat="false" ht="26.25" hidden="false" customHeight="false" outlineLevel="0" collapsed="false">
      <c r="A100" s="51" t="s">
        <v>103</v>
      </c>
      <c r="B100" s="96" t="s">
        <v>104</v>
      </c>
      <c r="C100" s="53" t="s">
        <v>16</v>
      </c>
      <c r="D100" s="59" t="n">
        <f aca="false">D101+D102</f>
        <v>1154.4</v>
      </c>
    </row>
    <row r="101" customFormat="false" ht="39.75" hidden="false" customHeight="true" outlineLevel="0" collapsed="false">
      <c r="A101" s="47" t="s">
        <v>23</v>
      </c>
      <c r="B101" s="97" t="s">
        <v>104</v>
      </c>
      <c r="C101" s="48" t="s">
        <v>24</v>
      </c>
      <c r="D101" s="62" t="n">
        <v>1148.2</v>
      </c>
    </row>
    <row r="102" customFormat="false" ht="15" hidden="false" customHeight="false" outlineLevel="0" collapsed="false">
      <c r="A102" s="47" t="s">
        <v>105</v>
      </c>
      <c r="B102" s="97" t="s">
        <v>104</v>
      </c>
      <c r="C102" s="48" t="s">
        <v>26</v>
      </c>
      <c r="D102" s="62" t="n">
        <v>6.2</v>
      </c>
    </row>
    <row r="103" customFormat="false" ht="26.25" hidden="false" customHeight="false" outlineLevel="0" collapsed="false">
      <c r="A103" s="39" t="s">
        <v>106</v>
      </c>
      <c r="B103" s="40" t="s">
        <v>107</v>
      </c>
      <c r="C103" s="56" t="s">
        <v>16</v>
      </c>
      <c r="D103" s="59" t="n">
        <f aca="false">D104</f>
        <v>3463.4</v>
      </c>
    </row>
    <row r="104" customFormat="false" ht="25.5" hidden="false" customHeight="false" outlineLevel="0" collapsed="false">
      <c r="A104" s="47" t="s">
        <v>108</v>
      </c>
      <c r="B104" s="48" t="s">
        <v>107</v>
      </c>
      <c r="C104" s="48" t="s">
        <v>109</v>
      </c>
      <c r="D104" s="62" t="n">
        <v>3463.4</v>
      </c>
    </row>
    <row r="105" customFormat="false" ht="15" hidden="false" customHeight="false" outlineLevel="0" collapsed="false">
      <c r="A105" s="39" t="s">
        <v>110</v>
      </c>
      <c r="B105" s="40" t="s">
        <v>111</v>
      </c>
      <c r="C105" s="56" t="s">
        <v>16</v>
      </c>
      <c r="D105" s="59" t="n">
        <f aca="false">D106+D107</f>
        <v>20</v>
      </c>
    </row>
    <row r="106" customFormat="false" ht="41.25" hidden="false" customHeight="true" outlineLevel="0" collapsed="false">
      <c r="A106" s="47" t="s">
        <v>23</v>
      </c>
      <c r="B106" s="48" t="s">
        <v>111</v>
      </c>
      <c r="C106" s="48" t="s">
        <v>24</v>
      </c>
      <c r="D106" s="62" t="n">
        <v>20</v>
      </c>
    </row>
    <row r="107" customFormat="false" ht="25.5" hidden="true" customHeight="true" outlineLevel="0" collapsed="false">
      <c r="A107" s="98" t="s">
        <v>108</v>
      </c>
      <c r="B107" s="48" t="s">
        <v>111</v>
      </c>
      <c r="C107" s="48" t="s">
        <v>109</v>
      </c>
      <c r="D107" s="62"/>
    </row>
    <row r="108" customFormat="false" ht="15" hidden="false" customHeight="false" outlineLevel="0" collapsed="false">
      <c r="A108" s="39" t="s">
        <v>112</v>
      </c>
      <c r="B108" s="40" t="s">
        <v>113</v>
      </c>
      <c r="C108" s="56" t="s">
        <v>16</v>
      </c>
      <c r="D108" s="59" t="n">
        <f aca="false">D109</f>
        <v>19.9</v>
      </c>
    </row>
    <row r="109" customFormat="false" ht="15" hidden="false" customHeight="false" outlineLevel="0" collapsed="false">
      <c r="A109" s="47" t="s">
        <v>25</v>
      </c>
      <c r="B109" s="48" t="s">
        <v>113</v>
      </c>
      <c r="C109" s="48" t="s">
        <v>26</v>
      </c>
      <c r="D109" s="62" t="n">
        <v>19.9</v>
      </c>
    </row>
    <row r="110" customFormat="false" ht="25.5" hidden="false" customHeight="false" outlineLevel="0" collapsed="false">
      <c r="A110" s="89" t="s">
        <v>114</v>
      </c>
      <c r="B110" s="79" t="s">
        <v>115</v>
      </c>
      <c r="C110" s="88" t="s">
        <v>16</v>
      </c>
      <c r="D110" s="59" t="n">
        <f aca="false">D111+D112</f>
        <v>60</v>
      </c>
    </row>
    <row r="111" customFormat="false" ht="15" hidden="false" customHeight="false" outlineLevel="0" collapsed="false">
      <c r="A111" s="47" t="s">
        <v>25</v>
      </c>
      <c r="B111" s="99" t="s">
        <v>115</v>
      </c>
      <c r="C111" s="66" t="s">
        <v>26</v>
      </c>
      <c r="D111" s="62" t="n">
        <v>60</v>
      </c>
    </row>
    <row r="112" customFormat="false" ht="18.75" hidden="true" customHeight="true" outlineLevel="0" collapsed="false">
      <c r="A112" s="100"/>
      <c r="B112" s="99" t="s">
        <v>115</v>
      </c>
      <c r="C112" s="101"/>
      <c r="D112" s="68"/>
    </row>
    <row r="113" customFormat="false" ht="17.25" hidden="false" customHeight="true" outlineLevel="0" collapsed="false">
      <c r="A113" s="65" t="s">
        <v>41</v>
      </c>
      <c r="B113" s="40" t="s">
        <v>116</v>
      </c>
      <c r="C113" s="102" t="s">
        <v>16</v>
      </c>
      <c r="D113" s="103" t="n">
        <f aca="false">D114+D115</f>
        <v>523.6</v>
      </c>
    </row>
    <row r="114" customFormat="false" ht="43.5" hidden="true" customHeight="true" outlineLevel="0" collapsed="false">
      <c r="A114" s="104" t="s">
        <v>23</v>
      </c>
      <c r="B114" s="48" t="s">
        <v>117</v>
      </c>
      <c r="C114" s="67" t="s">
        <v>24</v>
      </c>
      <c r="D114" s="62"/>
    </row>
    <row r="115" customFormat="false" ht="24" hidden="false" customHeight="true" outlineLevel="0" collapsed="false">
      <c r="A115" s="47" t="s">
        <v>108</v>
      </c>
      <c r="B115" s="48" t="s">
        <v>116</v>
      </c>
      <c r="C115" s="66" t="s">
        <v>109</v>
      </c>
      <c r="D115" s="62" t="n">
        <v>523.6</v>
      </c>
    </row>
    <row r="116" customFormat="false" ht="27.75" hidden="false" customHeight="true" outlineLevel="0" collapsed="false">
      <c r="A116" s="89" t="s">
        <v>39</v>
      </c>
      <c r="B116" s="105" t="s">
        <v>118</v>
      </c>
      <c r="C116" s="102" t="s">
        <v>16</v>
      </c>
      <c r="D116" s="103" t="n">
        <f aca="false">D117+D119</f>
        <v>429.3</v>
      </c>
    </row>
    <row r="117" customFormat="false" ht="25.5" hidden="false" customHeight="true" outlineLevel="0" collapsed="false">
      <c r="A117" s="89" t="s">
        <v>119</v>
      </c>
      <c r="B117" s="40" t="s">
        <v>120</v>
      </c>
      <c r="C117" s="106" t="s">
        <v>16</v>
      </c>
      <c r="D117" s="59" t="n">
        <f aca="false">D118</f>
        <v>429.3</v>
      </c>
    </row>
    <row r="118" customFormat="false" ht="15" hidden="false" customHeight="true" outlineLevel="0" collapsed="false">
      <c r="A118" s="47" t="s">
        <v>25</v>
      </c>
      <c r="B118" s="48" t="s">
        <v>120</v>
      </c>
      <c r="C118" s="67" t="s">
        <v>26</v>
      </c>
      <c r="D118" s="68" t="n">
        <v>429.3</v>
      </c>
    </row>
    <row r="119" customFormat="false" ht="27" hidden="true" customHeight="true" outlineLevel="0" collapsed="false">
      <c r="A119" s="65" t="s">
        <v>60</v>
      </c>
      <c r="B119" s="69" t="s">
        <v>121</v>
      </c>
      <c r="C119" s="69" t="s">
        <v>16</v>
      </c>
      <c r="D119" s="103" t="n">
        <f aca="false">D120</f>
        <v>0</v>
      </c>
    </row>
    <row r="120" customFormat="false" ht="25.5" hidden="true" customHeight="true" outlineLevel="0" collapsed="false">
      <c r="A120" s="70" t="s">
        <v>122</v>
      </c>
      <c r="B120" s="71" t="s">
        <v>121</v>
      </c>
      <c r="C120" s="71" t="s">
        <v>109</v>
      </c>
      <c r="D120" s="68"/>
    </row>
    <row r="121" customFormat="false" ht="27.75" hidden="true" customHeight="true" outlineLevel="0" collapsed="false">
      <c r="A121" s="65" t="s">
        <v>62</v>
      </c>
      <c r="B121" s="69" t="s">
        <v>123</v>
      </c>
      <c r="C121" s="69" t="s">
        <v>16</v>
      </c>
      <c r="D121" s="103" t="n">
        <f aca="false">D122</f>
        <v>0</v>
      </c>
    </row>
    <row r="122" customFormat="false" ht="27.75" hidden="true" customHeight="true" outlineLevel="0" collapsed="false">
      <c r="A122" s="70" t="s">
        <v>122</v>
      </c>
      <c r="B122" s="71" t="s">
        <v>123</v>
      </c>
      <c r="C122" s="71" t="s">
        <v>109</v>
      </c>
      <c r="D122" s="68"/>
    </row>
    <row r="123" customFormat="false" ht="38.25" hidden="false" customHeight="false" outlineLevel="0" collapsed="false">
      <c r="A123" s="95" t="s">
        <v>64</v>
      </c>
      <c r="B123" s="107" t="s">
        <v>124</v>
      </c>
      <c r="C123" s="108" t="s">
        <v>16</v>
      </c>
      <c r="D123" s="59" t="n">
        <f aca="false">D124+D127</f>
        <v>6659</v>
      </c>
    </row>
    <row r="124" customFormat="false" ht="15" hidden="false" customHeight="false" outlineLevel="0" collapsed="false">
      <c r="A124" s="39" t="s">
        <v>125</v>
      </c>
      <c r="B124" s="40" t="s">
        <v>126</v>
      </c>
      <c r="C124" s="48" t="s">
        <v>16</v>
      </c>
      <c r="D124" s="59" t="n">
        <f aca="false">D125+D126</f>
        <v>624</v>
      </c>
    </row>
    <row r="125" customFormat="false" ht="37.5" hidden="false" customHeight="true" outlineLevel="0" collapsed="false">
      <c r="A125" s="47" t="s">
        <v>23</v>
      </c>
      <c r="B125" s="48" t="s">
        <v>126</v>
      </c>
      <c r="C125" s="48" t="s">
        <v>24</v>
      </c>
      <c r="D125" s="62" t="n">
        <v>508.6</v>
      </c>
    </row>
    <row r="126" customFormat="false" ht="15" hidden="false" customHeight="false" outlineLevel="0" collapsed="false">
      <c r="A126" s="47" t="s">
        <v>25</v>
      </c>
      <c r="B126" s="48" t="s">
        <v>126</v>
      </c>
      <c r="C126" s="48" t="s">
        <v>26</v>
      </c>
      <c r="D126" s="62" t="n">
        <v>115.4</v>
      </c>
    </row>
    <row r="127" customFormat="false" ht="76.5" hidden="false" customHeight="true" outlineLevel="0" collapsed="false">
      <c r="A127" s="89" t="s">
        <v>127</v>
      </c>
      <c r="B127" s="79" t="s">
        <v>128</v>
      </c>
      <c r="C127" s="88" t="s">
        <v>16</v>
      </c>
      <c r="D127" s="59" t="n">
        <f aca="false">D128+D129+D130</f>
        <v>6035</v>
      </c>
    </row>
    <row r="128" customFormat="false" ht="42.75" hidden="false" customHeight="true" outlineLevel="0" collapsed="false">
      <c r="A128" s="47" t="s">
        <v>23</v>
      </c>
      <c r="B128" s="109" t="s">
        <v>128</v>
      </c>
      <c r="C128" s="66" t="s">
        <v>24</v>
      </c>
      <c r="D128" s="62" t="n">
        <v>5779</v>
      </c>
    </row>
    <row r="129" customFormat="false" ht="15" hidden="false" customHeight="false" outlineLevel="0" collapsed="false">
      <c r="A129" s="47" t="s">
        <v>25</v>
      </c>
      <c r="B129" s="66" t="s">
        <v>128</v>
      </c>
      <c r="C129" s="66" t="s">
        <v>26</v>
      </c>
      <c r="D129" s="62" t="n">
        <v>25</v>
      </c>
    </row>
    <row r="130" customFormat="false" ht="27.75" hidden="false" customHeight="true" outlineLevel="0" collapsed="false">
      <c r="A130" s="110" t="s">
        <v>108</v>
      </c>
      <c r="B130" s="111" t="s">
        <v>128</v>
      </c>
      <c r="C130" s="112" t="s">
        <v>109</v>
      </c>
      <c r="D130" s="113" t="n">
        <v>231</v>
      </c>
    </row>
    <row r="131" customFormat="false" ht="30" hidden="false" customHeight="true" outlineLevel="0" collapsed="false">
      <c r="A131" s="28" t="s">
        <v>129</v>
      </c>
      <c r="B131" s="29" t="s">
        <v>130</v>
      </c>
      <c r="C131" s="30" t="s">
        <v>16</v>
      </c>
      <c r="D131" s="114" t="n">
        <f aca="false">D133+D137+D141+D147+D168+D172+D179+D182+D188</f>
        <v>42952.1</v>
      </c>
    </row>
    <row r="132" customFormat="false" ht="15" hidden="false" customHeight="false" outlineLevel="0" collapsed="false">
      <c r="A132" s="36" t="s">
        <v>19</v>
      </c>
      <c r="B132" s="37" t="s">
        <v>131</v>
      </c>
      <c r="C132" s="37" t="s">
        <v>16</v>
      </c>
      <c r="D132" s="115" t="n">
        <f aca="false">D133+D137+D141+D147+D155</f>
        <v>27079.3</v>
      </c>
    </row>
    <row r="133" s="46" customFormat="true" ht="26.25" hidden="false" customHeight="false" outlineLevel="0" collapsed="false">
      <c r="A133" s="116" t="s">
        <v>132</v>
      </c>
      <c r="B133" s="86" t="s">
        <v>133</v>
      </c>
      <c r="C133" s="117" t="s">
        <v>16</v>
      </c>
      <c r="D133" s="59" t="n">
        <f aca="false">D134+D135+D136</f>
        <v>14647.8</v>
      </c>
      <c r="E133" s="42"/>
      <c r="F133" s="42"/>
      <c r="G133" s="42"/>
      <c r="H133" s="42"/>
      <c r="I133" s="43"/>
      <c r="J133" s="44"/>
      <c r="K133" s="44"/>
      <c r="L133" s="44"/>
      <c r="M133" s="44"/>
      <c r="N133" s="44"/>
      <c r="O133" s="44"/>
      <c r="P133" s="44"/>
      <c r="Q133" s="44"/>
      <c r="R133" s="44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</row>
    <row r="134" s="46" customFormat="true" ht="40.5" hidden="false" customHeight="true" outlineLevel="0" collapsed="false">
      <c r="A134" s="47" t="s">
        <v>23</v>
      </c>
      <c r="B134" s="37" t="s">
        <v>133</v>
      </c>
      <c r="C134" s="118" t="s">
        <v>24</v>
      </c>
      <c r="D134" s="38" t="n">
        <v>9974.9</v>
      </c>
      <c r="E134" s="42"/>
      <c r="F134" s="42"/>
      <c r="G134" s="42"/>
      <c r="H134" s="42"/>
      <c r="I134" s="43"/>
      <c r="J134" s="44"/>
      <c r="K134" s="44"/>
      <c r="L134" s="44"/>
      <c r="M134" s="44"/>
      <c r="N134" s="44"/>
      <c r="O134" s="44"/>
      <c r="P134" s="44"/>
      <c r="Q134" s="44"/>
      <c r="R134" s="44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</row>
    <row r="135" customFormat="false" ht="15" hidden="false" customHeight="false" outlineLevel="0" collapsed="false">
      <c r="A135" s="47" t="s">
        <v>25</v>
      </c>
      <c r="B135" s="37" t="s">
        <v>133</v>
      </c>
      <c r="C135" s="37" t="s">
        <v>26</v>
      </c>
      <c r="D135" s="38" t="n">
        <v>3973.3</v>
      </c>
      <c r="E135" s="119"/>
    </row>
    <row r="136" customFormat="false" ht="15" hidden="false" customHeight="false" outlineLevel="0" collapsed="false">
      <c r="A136" s="70" t="s">
        <v>27</v>
      </c>
      <c r="B136" s="37" t="s">
        <v>133</v>
      </c>
      <c r="C136" s="37" t="s">
        <v>28</v>
      </c>
      <c r="D136" s="120" t="n">
        <v>699.6</v>
      </c>
      <c r="E136" s="119"/>
    </row>
    <row r="137" customFormat="false" ht="15" hidden="false" customHeight="false" outlineLevel="0" collapsed="false">
      <c r="A137" s="121" t="s">
        <v>134</v>
      </c>
      <c r="B137" s="52" t="s">
        <v>135</v>
      </c>
      <c r="C137" s="117" t="s">
        <v>16</v>
      </c>
      <c r="D137" s="59" t="n">
        <f aca="false">D138+D139+D140</f>
        <v>7394.7</v>
      </c>
    </row>
    <row r="138" customFormat="false" ht="37.5" hidden="false" customHeight="true" outlineLevel="0" collapsed="false">
      <c r="A138" s="47" t="s">
        <v>23</v>
      </c>
      <c r="B138" s="54" t="s">
        <v>135</v>
      </c>
      <c r="C138" s="48" t="s">
        <v>24</v>
      </c>
      <c r="D138" s="62" t="n">
        <v>6782.9</v>
      </c>
    </row>
    <row r="139" customFormat="false" ht="15" hidden="false" customHeight="false" outlineLevel="0" collapsed="false">
      <c r="A139" s="47" t="s">
        <v>25</v>
      </c>
      <c r="B139" s="54" t="s">
        <v>135</v>
      </c>
      <c r="C139" s="48" t="s">
        <v>26</v>
      </c>
      <c r="D139" s="62" t="n">
        <v>610.6</v>
      </c>
    </row>
    <row r="140" customFormat="false" ht="15" hidden="false" customHeight="false" outlineLevel="0" collapsed="false">
      <c r="A140" s="70" t="s">
        <v>27</v>
      </c>
      <c r="B140" s="54" t="s">
        <v>135</v>
      </c>
      <c r="C140" s="48" t="s">
        <v>28</v>
      </c>
      <c r="D140" s="120" t="n">
        <v>1.2</v>
      </c>
    </row>
    <row r="141" customFormat="false" ht="15" hidden="false" customHeight="false" outlineLevel="0" collapsed="false">
      <c r="A141" s="121" t="s">
        <v>136</v>
      </c>
      <c r="B141" s="40" t="s">
        <v>137</v>
      </c>
      <c r="C141" s="117" t="s">
        <v>16</v>
      </c>
      <c r="D141" s="59" t="n">
        <f aca="false">D142+D143+D144</f>
        <v>1630.9</v>
      </c>
    </row>
    <row r="142" customFormat="false" ht="40.5" hidden="false" customHeight="true" outlineLevel="0" collapsed="false">
      <c r="A142" s="47" t="s">
        <v>23</v>
      </c>
      <c r="B142" s="48" t="s">
        <v>137</v>
      </c>
      <c r="C142" s="48" t="s">
        <v>24</v>
      </c>
      <c r="D142" s="62" t="n">
        <v>1102.5</v>
      </c>
    </row>
    <row r="143" customFormat="false" ht="15" hidden="false" customHeight="false" outlineLevel="0" collapsed="false">
      <c r="A143" s="47" t="s">
        <v>25</v>
      </c>
      <c r="B143" s="48" t="s">
        <v>137</v>
      </c>
      <c r="C143" s="48" t="s">
        <v>26</v>
      </c>
      <c r="D143" s="62" t="n">
        <v>527.9</v>
      </c>
    </row>
    <row r="144" customFormat="false" ht="15" hidden="false" customHeight="false" outlineLevel="0" collapsed="false">
      <c r="A144" s="70" t="s">
        <v>27</v>
      </c>
      <c r="B144" s="48" t="s">
        <v>137</v>
      </c>
      <c r="C144" s="48" t="s">
        <v>28</v>
      </c>
      <c r="D144" s="120" t="n">
        <v>0.5</v>
      </c>
    </row>
    <row r="145" customFormat="false" ht="23.25" hidden="true" customHeight="true" outlineLevel="0" collapsed="false">
      <c r="A145" s="121" t="s">
        <v>138</v>
      </c>
      <c r="B145" s="52" t="s">
        <v>139</v>
      </c>
      <c r="C145" s="53" t="s">
        <v>16</v>
      </c>
      <c r="D145" s="59" t="n">
        <f aca="false">D146</f>
        <v>0</v>
      </c>
    </row>
    <row r="146" customFormat="false" ht="20.25" hidden="true" customHeight="true" outlineLevel="0" collapsed="false">
      <c r="A146" s="47" t="s">
        <v>23</v>
      </c>
      <c r="B146" s="54" t="s">
        <v>139</v>
      </c>
      <c r="C146" s="48" t="s">
        <v>26</v>
      </c>
      <c r="D146" s="62" t="n">
        <v>0</v>
      </c>
    </row>
    <row r="147" customFormat="false" ht="15" hidden="false" customHeight="false" outlineLevel="0" collapsed="false">
      <c r="A147" s="121" t="s">
        <v>140</v>
      </c>
      <c r="B147" s="52" t="s">
        <v>141</v>
      </c>
      <c r="C147" s="53" t="s">
        <v>16</v>
      </c>
      <c r="D147" s="59" t="n">
        <f aca="false">D148+D149+D150</f>
        <v>3405.9</v>
      </c>
    </row>
    <row r="148" customFormat="false" ht="39.75" hidden="false" customHeight="true" outlineLevel="0" collapsed="false">
      <c r="A148" s="47" t="s">
        <v>23</v>
      </c>
      <c r="B148" s="54" t="s">
        <v>141</v>
      </c>
      <c r="C148" s="54" t="s">
        <v>24</v>
      </c>
      <c r="D148" s="62" t="n">
        <v>2815.6</v>
      </c>
    </row>
    <row r="149" customFormat="false" ht="15" hidden="false" customHeight="false" outlineLevel="0" collapsed="false">
      <c r="A149" s="47" t="s">
        <v>25</v>
      </c>
      <c r="B149" s="54" t="s">
        <v>141</v>
      </c>
      <c r="C149" s="48" t="s">
        <v>26</v>
      </c>
      <c r="D149" s="62" t="n">
        <v>587.1</v>
      </c>
    </row>
    <row r="150" customFormat="false" ht="15" hidden="false" customHeight="false" outlineLevel="0" collapsed="false">
      <c r="A150" s="55" t="s">
        <v>27</v>
      </c>
      <c r="B150" s="54" t="s">
        <v>141</v>
      </c>
      <c r="C150" s="48" t="s">
        <v>28</v>
      </c>
      <c r="D150" s="120" t="n">
        <v>3.2</v>
      </c>
    </row>
    <row r="151" customFormat="false" ht="13.5" hidden="true" customHeight="true" outlineLevel="0" collapsed="false">
      <c r="A151" s="65" t="s">
        <v>142</v>
      </c>
      <c r="B151" s="52" t="s">
        <v>143</v>
      </c>
      <c r="C151" s="56" t="s">
        <v>16</v>
      </c>
      <c r="D151" s="122" t="n">
        <f aca="false">D152</f>
        <v>0</v>
      </c>
    </row>
    <row r="152" customFormat="false" ht="18.75" hidden="true" customHeight="true" outlineLevel="0" collapsed="false">
      <c r="A152" s="47" t="s">
        <v>25</v>
      </c>
      <c r="B152" s="123" t="s">
        <v>143</v>
      </c>
      <c r="C152" s="67" t="s">
        <v>26</v>
      </c>
      <c r="D152" s="120"/>
    </row>
    <row r="153" customFormat="false" ht="39" hidden="true" customHeight="true" outlineLevel="0" collapsed="false">
      <c r="A153" s="124" t="s">
        <v>144</v>
      </c>
      <c r="B153" s="125" t="s">
        <v>145</v>
      </c>
      <c r="C153" s="69" t="s">
        <v>16</v>
      </c>
      <c r="D153" s="122" t="n">
        <f aca="false">D154</f>
        <v>0</v>
      </c>
    </row>
    <row r="154" customFormat="false" ht="14.25" hidden="true" customHeight="true" outlineLevel="0" collapsed="false">
      <c r="A154" s="55" t="s">
        <v>25</v>
      </c>
      <c r="B154" s="126" t="s">
        <v>145</v>
      </c>
      <c r="C154" s="71" t="s">
        <v>26</v>
      </c>
      <c r="D154" s="120"/>
    </row>
    <row r="155" customFormat="false" ht="41.25" hidden="true" customHeight="true" outlineLevel="0" collapsed="false">
      <c r="A155" s="127" t="s">
        <v>146</v>
      </c>
      <c r="B155" s="52" t="s">
        <v>147</v>
      </c>
      <c r="C155" s="69" t="s">
        <v>16</v>
      </c>
      <c r="D155" s="122" t="n">
        <f aca="false">D156</f>
        <v>0</v>
      </c>
    </row>
    <row r="156" customFormat="false" ht="18.75" hidden="true" customHeight="true" outlineLevel="0" collapsed="false">
      <c r="A156" s="70" t="s">
        <v>25</v>
      </c>
      <c r="B156" s="123" t="s">
        <v>147</v>
      </c>
      <c r="C156" s="71" t="s">
        <v>26</v>
      </c>
      <c r="D156" s="120"/>
    </row>
    <row r="157" customFormat="false" ht="28.5" hidden="true" customHeight="true" outlineLevel="0" collapsed="false">
      <c r="A157" s="124" t="s">
        <v>48</v>
      </c>
      <c r="B157" s="125" t="s">
        <v>148</v>
      </c>
      <c r="C157" s="69" t="s">
        <v>16</v>
      </c>
      <c r="D157" s="122" t="n">
        <f aca="false">D158</f>
        <v>0</v>
      </c>
    </row>
    <row r="158" customFormat="false" ht="19.5" hidden="true" customHeight="true" outlineLevel="0" collapsed="false">
      <c r="A158" s="70" t="s">
        <v>25</v>
      </c>
      <c r="B158" s="126" t="s">
        <v>149</v>
      </c>
      <c r="C158" s="71" t="s">
        <v>26</v>
      </c>
      <c r="D158" s="120"/>
    </row>
    <row r="159" customFormat="false" ht="28.5" hidden="true" customHeight="true" outlineLevel="0" collapsed="false">
      <c r="A159" s="89" t="s">
        <v>150</v>
      </c>
      <c r="B159" s="128" t="s">
        <v>151</v>
      </c>
      <c r="C159" s="129" t="s">
        <v>16</v>
      </c>
      <c r="D159" s="130" t="n">
        <f aca="false">D160</f>
        <v>0</v>
      </c>
    </row>
    <row r="160" customFormat="false" ht="16.5" hidden="true" customHeight="true" outlineLevel="0" collapsed="false">
      <c r="A160" s="47" t="s">
        <v>25</v>
      </c>
      <c r="B160" s="131" t="s">
        <v>151</v>
      </c>
      <c r="C160" s="131" t="s">
        <v>26</v>
      </c>
      <c r="D160" s="132"/>
    </row>
    <row r="161" customFormat="false" ht="28.5" hidden="true" customHeight="true" outlineLevel="0" collapsed="false">
      <c r="A161" s="65" t="s">
        <v>152</v>
      </c>
      <c r="B161" s="133" t="s">
        <v>153</v>
      </c>
      <c r="C161" s="134" t="s">
        <v>16</v>
      </c>
      <c r="D161" s="122" t="n">
        <f aca="false">D162</f>
        <v>0</v>
      </c>
    </row>
    <row r="162" customFormat="false" ht="15.75" hidden="true" customHeight="true" outlineLevel="0" collapsed="false">
      <c r="A162" s="55" t="s">
        <v>25</v>
      </c>
      <c r="B162" s="135" t="s">
        <v>153</v>
      </c>
      <c r="C162" s="136" t="s">
        <v>26</v>
      </c>
      <c r="D162" s="120"/>
    </row>
    <row r="163" customFormat="false" ht="27" hidden="true" customHeight="true" outlineLevel="0" collapsed="false">
      <c r="A163" s="89" t="s">
        <v>154</v>
      </c>
      <c r="B163" s="128" t="s">
        <v>155</v>
      </c>
      <c r="C163" s="128" t="s">
        <v>16</v>
      </c>
      <c r="D163" s="122" t="n">
        <f aca="false">D164</f>
        <v>0</v>
      </c>
    </row>
    <row r="164" customFormat="false" ht="19.5" hidden="true" customHeight="true" outlineLevel="0" collapsed="false">
      <c r="A164" s="70" t="s">
        <v>25</v>
      </c>
      <c r="B164" s="131" t="s">
        <v>155</v>
      </c>
      <c r="C164" s="131" t="s">
        <v>26</v>
      </c>
      <c r="D164" s="120"/>
    </row>
    <row r="165" customFormat="false" ht="27" hidden="true" customHeight="true" outlineLevel="0" collapsed="false">
      <c r="A165" s="65" t="s">
        <v>152</v>
      </c>
      <c r="B165" s="133" t="s">
        <v>156</v>
      </c>
      <c r="C165" s="134" t="s">
        <v>16</v>
      </c>
      <c r="D165" s="122" t="n">
        <f aca="false">D166</f>
        <v>0</v>
      </c>
    </row>
    <row r="166" customFormat="false" ht="15.75" hidden="true" customHeight="true" outlineLevel="0" collapsed="false">
      <c r="A166" s="55" t="s">
        <v>25</v>
      </c>
      <c r="B166" s="135" t="s">
        <v>156</v>
      </c>
      <c r="C166" s="136" t="s">
        <v>26</v>
      </c>
      <c r="D166" s="120"/>
    </row>
    <row r="167" customFormat="false" ht="38.25" hidden="false" customHeight="false" outlineLevel="0" collapsed="false">
      <c r="A167" s="78" t="s">
        <v>39</v>
      </c>
      <c r="B167" s="40" t="s">
        <v>157</v>
      </c>
      <c r="C167" s="40" t="s">
        <v>16</v>
      </c>
      <c r="D167" s="59" t="n">
        <f aca="false">D168</f>
        <v>14621.5</v>
      </c>
    </row>
    <row r="168" customFormat="false" ht="16.5" hidden="false" customHeight="true" outlineLevel="0" collapsed="false">
      <c r="A168" s="65" t="s">
        <v>41</v>
      </c>
      <c r="B168" s="66" t="s">
        <v>158</v>
      </c>
      <c r="C168" s="66" t="s">
        <v>16</v>
      </c>
      <c r="D168" s="62" t="n">
        <f aca="false">D169+D171+D170</f>
        <v>14621.5</v>
      </c>
    </row>
    <row r="169" customFormat="false" ht="42" hidden="false" customHeight="true" outlineLevel="0" collapsed="false">
      <c r="A169" s="47" t="s">
        <v>23</v>
      </c>
      <c r="B169" s="66" t="s">
        <v>158</v>
      </c>
      <c r="C169" s="66" t="s">
        <v>24</v>
      </c>
      <c r="D169" s="62" t="n">
        <v>11981.5</v>
      </c>
      <c r="E169" s="119"/>
      <c r="F169" s="119"/>
      <c r="G169" s="119"/>
      <c r="H169" s="137"/>
    </row>
    <row r="170" customFormat="false" ht="17.25" hidden="false" customHeight="true" outlineLevel="0" collapsed="false">
      <c r="A170" s="70" t="s">
        <v>25</v>
      </c>
      <c r="B170" s="66" t="s">
        <v>158</v>
      </c>
      <c r="C170" s="66" t="s">
        <v>26</v>
      </c>
      <c r="D170" s="62" t="n">
        <v>901.8</v>
      </c>
      <c r="E170" s="119"/>
      <c r="F170" s="119"/>
      <c r="G170" s="119"/>
      <c r="H170" s="137"/>
    </row>
    <row r="171" customFormat="false" ht="17.25" hidden="false" customHeight="true" outlineLevel="0" collapsed="false">
      <c r="A171" s="55" t="s">
        <v>27</v>
      </c>
      <c r="B171" s="66" t="s">
        <v>158</v>
      </c>
      <c r="C171" s="66" t="s">
        <v>28</v>
      </c>
      <c r="D171" s="62" t="n">
        <v>1738.2</v>
      </c>
    </row>
    <row r="172" customFormat="false" ht="25.5" hidden="false" customHeight="true" outlineLevel="0" collapsed="false">
      <c r="A172" s="65" t="s">
        <v>44</v>
      </c>
      <c r="B172" s="69" t="s">
        <v>159</v>
      </c>
      <c r="C172" s="69" t="s">
        <v>16</v>
      </c>
      <c r="D172" s="59" t="n">
        <f aca="false">D173</f>
        <v>573</v>
      </c>
    </row>
    <row r="173" customFormat="false" ht="39.75" hidden="false" customHeight="true" outlineLevel="0" collapsed="false">
      <c r="A173" s="70" t="s">
        <v>23</v>
      </c>
      <c r="B173" s="71" t="s">
        <v>159</v>
      </c>
      <c r="C173" s="71" t="s">
        <v>24</v>
      </c>
      <c r="D173" s="62" t="n">
        <v>573</v>
      </c>
    </row>
    <row r="174" customFormat="false" ht="27.75" hidden="true" customHeight="true" outlineLevel="0" collapsed="false">
      <c r="A174" s="65" t="s">
        <v>60</v>
      </c>
      <c r="B174" s="69" t="s">
        <v>160</v>
      </c>
      <c r="C174" s="69" t="s">
        <v>16</v>
      </c>
      <c r="D174" s="59" t="n">
        <f aca="false">D175</f>
        <v>0</v>
      </c>
    </row>
    <row r="175" customFormat="false" ht="46.5" hidden="true" customHeight="true" outlineLevel="0" collapsed="false">
      <c r="A175" s="138" t="s">
        <v>23</v>
      </c>
      <c r="B175" s="71" t="s">
        <v>160</v>
      </c>
      <c r="C175" s="71" t="s">
        <v>24</v>
      </c>
      <c r="D175" s="62"/>
    </row>
    <row r="176" customFormat="false" ht="27.75" hidden="true" customHeight="true" outlineLevel="0" collapsed="false">
      <c r="A176" s="81" t="s">
        <v>62</v>
      </c>
      <c r="B176" s="69" t="s">
        <v>161</v>
      </c>
      <c r="C176" s="69" t="s">
        <v>16</v>
      </c>
      <c r="D176" s="59" t="n">
        <f aca="false">D177</f>
        <v>0</v>
      </c>
    </row>
    <row r="177" customFormat="false" ht="39.75" hidden="true" customHeight="true" outlineLevel="0" collapsed="false">
      <c r="A177" s="70" t="s">
        <v>23</v>
      </c>
      <c r="B177" s="71" t="s">
        <v>161</v>
      </c>
      <c r="C177" s="71" t="s">
        <v>24</v>
      </c>
      <c r="D177" s="62"/>
    </row>
    <row r="178" customFormat="false" ht="27" hidden="false" customHeight="true" outlineLevel="0" collapsed="false">
      <c r="A178" s="50" t="s">
        <v>64</v>
      </c>
      <c r="B178" s="139" t="s">
        <v>162</v>
      </c>
      <c r="C178" s="140" t="s">
        <v>16</v>
      </c>
      <c r="D178" s="68" t="n">
        <f aca="false">D179+D182</f>
        <v>662</v>
      </c>
    </row>
    <row r="179" customFormat="false" ht="66" hidden="false" customHeight="true" outlineLevel="0" collapsed="false">
      <c r="A179" s="89" t="s">
        <v>163</v>
      </c>
      <c r="B179" s="105" t="s">
        <v>164</v>
      </c>
      <c r="C179" s="106" t="s">
        <v>16</v>
      </c>
      <c r="D179" s="59" t="n">
        <f aca="false">D180</f>
        <v>422</v>
      </c>
    </row>
    <row r="180" customFormat="false" ht="41.25" hidden="false" customHeight="true" outlineLevel="0" collapsed="false">
      <c r="A180" s="47" t="s">
        <v>23</v>
      </c>
      <c r="B180" s="141" t="s">
        <v>164</v>
      </c>
      <c r="C180" s="141" t="s">
        <v>24</v>
      </c>
      <c r="D180" s="68" t="n">
        <v>422</v>
      </c>
    </row>
    <row r="181" customFormat="false" ht="15.75" hidden="true" customHeight="true" outlineLevel="0" collapsed="false">
      <c r="A181" s="55" t="s">
        <v>25</v>
      </c>
      <c r="B181" s="141" t="s">
        <v>164</v>
      </c>
      <c r="C181" s="141" t="s">
        <v>26</v>
      </c>
      <c r="D181" s="68"/>
    </row>
    <row r="182" customFormat="false" ht="78.75" hidden="false" customHeight="true" outlineLevel="0" collapsed="false">
      <c r="A182" s="89" t="s">
        <v>127</v>
      </c>
      <c r="B182" s="105" t="s">
        <v>165</v>
      </c>
      <c r="C182" s="88" t="s">
        <v>16</v>
      </c>
      <c r="D182" s="59" t="n">
        <f aca="false">D183+D184</f>
        <v>240</v>
      </c>
    </row>
    <row r="183" customFormat="false" ht="42.75" hidden="false" customHeight="true" outlineLevel="0" collapsed="false">
      <c r="A183" s="47" t="s">
        <v>23</v>
      </c>
      <c r="B183" s="141" t="s">
        <v>165</v>
      </c>
      <c r="C183" s="141" t="s">
        <v>24</v>
      </c>
      <c r="D183" s="62" t="n">
        <v>239</v>
      </c>
    </row>
    <row r="184" customFormat="false" ht="15.75" hidden="false" customHeight="true" outlineLevel="0" collapsed="false">
      <c r="A184" s="142" t="s">
        <v>25</v>
      </c>
      <c r="B184" s="141" t="s">
        <v>165</v>
      </c>
      <c r="C184" s="141" t="s">
        <v>26</v>
      </c>
      <c r="D184" s="143" t="n">
        <v>1</v>
      </c>
    </row>
    <row r="185" customFormat="false" ht="17.25" hidden="true" customHeight="true" outlineLevel="0" collapsed="false">
      <c r="A185" s="144" t="s">
        <v>68</v>
      </c>
      <c r="B185" s="145" t="s">
        <v>166</v>
      </c>
      <c r="C185" s="145" t="s">
        <v>16</v>
      </c>
      <c r="D185" s="146" t="n">
        <f aca="false">D188</f>
        <v>16.3</v>
      </c>
    </row>
    <row r="186" customFormat="false" ht="28.5" hidden="true" customHeight="true" outlineLevel="0" collapsed="false">
      <c r="B186" s="69" t="s">
        <v>155</v>
      </c>
      <c r="C186" s="69" t="s">
        <v>16</v>
      </c>
      <c r="D186" s="59" t="n">
        <f aca="false">D187</f>
        <v>0</v>
      </c>
    </row>
    <row r="187" customFormat="false" ht="15" hidden="true" customHeight="true" outlineLevel="0" collapsed="false">
      <c r="A187" s="47" t="s">
        <v>25</v>
      </c>
      <c r="B187" s="69" t="s">
        <v>155</v>
      </c>
      <c r="C187" s="71" t="s">
        <v>26</v>
      </c>
      <c r="D187" s="62" t="n">
        <v>0</v>
      </c>
    </row>
    <row r="188" customFormat="false" ht="17.25" hidden="false" customHeight="true" outlineLevel="0" collapsed="false">
      <c r="A188" s="78" t="s">
        <v>167</v>
      </c>
      <c r="B188" s="69" t="s">
        <v>151</v>
      </c>
      <c r="C188" s="69" t="s">
        <v>168</v>
      </c>
      <c r="D188" s="103" t="n">
        <f aca="false">D189</f>
        <v>16.3</v>
      </c>
    </row>
    <row r="189" customFormat="false" ht="20.25" hidden="false" customHeight="true" outlineLevel="0" collapsed="false">
      <c r="A189" s="47" t="s">
        <v>25</v>
      </c>
      <c r="B189" s="69" t="s">
        <v>151</v>
      </c>
      <c r="C189" s="71" t="s">
        <v>26</v>
      </c>
      <c r="D189" s="68" t="n">
        <v>16.3</v>
      </c>
    </row>
    <row r="190" customFormat="false" ht="44.25" hidden="false" customHeight="false" outlineLevel="0" collapsed="false">
      <c r="A190" s="28" t="s">
        <v>169</v>
      </c>
      <c r="B190" s="29" t="s">
        <v>170</v>
      </c>
      <c r="C190" s="30" t="s">
        <v>16</v>
      </c>
      <c r="D190" s="147" t="n">
        <f aca="false">D192+D195+D200+D202+D204+D214+D216+D218+D220+D222</f>
        <v>7151.29</v>
      </c>
    </row>
    <row r="191" customFormat="false" ht="15" hidden="false" customHeight="false" outlineLevel="0" collapsed="false">
      <c r="A191" s="47" t="s">
        <v>171</v>
      </c>
      <c r="B191" s="148" t="s">
        <v>172</v>
      </c>
      <c r="C191" s="148" t="s">
        <v>16</v>
      </c>
      <c r="D191" s="149" t="n">
        <f aca="false">D192+D195+D198+D200+D202+D204+D212+D216+D218+D220</f>
        <v>2212.2</v>
      </c>
    </row>
    <row r="192" customFormat="false" ht="39" hidden="false" customHeight="false" outlineLevel="0" collapsed="false">
      <c r="A192" s="150" t="s">
        <v>173</v>
      </c>
      <c r="B192" s="125" t="s">
        <v>174</v>
      </c>
      <c r="C192" s="151" t="s">
        <v>16</v>
      </c>
      <c r="D192" s="59" t="n">
        <f aca="false">D194+D193</f>
        <v>700</v>
      </c>
    </row>
    <row r="193" customFormat="false" ht="15" hidden="true" customHeight="false" outlineLevel="0" collapsed="false">
      <c r="A193" s="47" t="s">
        <v>25</v>
      </c>
      <c r="B193" s="152" t="s">
        <v>174</v>
      </c>
      <c r="C193" s="152" t="s">
        <v>26</v>
      </c>
      <c r="D193" s="38"/>
      <c r="E193" s="137"/>
    </row>
    <row r="194" customFormat="false" ht="25.5" hidden="false" customHeight="false" outlineLevel="0" collapsed="false">
      <c r="A194" s="47" t="s">
        <v>108</v>
      </c>
      <c r="B194" s="152" t="s">
        <v>174</v>
      </c>
      <c r="C194" s="152" t="s">
        <v>28</v>
      </c>
      <c r="D194" s="38" t="n">
        <v>700</v>
      </c>
      <c r="E194" s="119"/>
    </row>
    <row r="195" customFormat="false" ht="15" hidden="false" customHeight="false" outlineLevel="0" collapsed="false">
      <c r="A195" s="51" t="s">
        <v>175</v>
      </c>
      <c r="B195" s="125" t="s">
        <v>176</v>
      </c>
      <c r="C195" s="151" t="s">
        <v>16</v>
      </c>
      <c r="D195" s="59" t="n">
        <f aca="false">D197+D196</f>
        <v>1227</v>
      </c>
    </row>
    <row r="196" customFormat="false" ht="15" hidden="true" customHeight="false" outlineLevel="0" collapsed="false">
      <c r="A196" s="47" t="s">
        <v>25</v>
      </c>
      <c r="B196" s="153" t="s">
        <v>177</v>
      </c>
      <c r="C196" s="153" t="s">
        <v>26</v>
      </c>
      <c r="D196" s="62"/>
    </row>
    <row r="197" customFormat="false" ht="15" hidden="false" customHeight="false" outlineLevel="0" collapsed="false">
      <c r="A197" s="144" t="s">
        <v>31</v>
      </c>
      <c r="B197" s="153" t="s">
        <v>176</v>
      </c>
      <c r="C197" s="153" t="s">
        <v>32</v>
      </c>
      <c r="D197" s="62" t="n">
        <v>1227</v>
      </c>
    </row>
    <row r="198" customFormat="false" ht="26.25" hidden="true" customHeight="true" outlineLevel="0" collapsed="false">
      <c r="A198" s="51" t="s">
        <v>178</v>
      </c>
      <c r="B198" s="151" t="s">
        <v>179</v>
      </c>
      <c r="C198" s="151" t="s">
        <v>16</v>
      </c>
      <c r="D198" s="59" t="n">
        <f aca="false">D199</f>
        <v>0</v>
      </c>
    </row>
    <row r="199" customFormat="false" ht="15" hidden="true" customHeight="true" outlineLevel="0" collapsed="false">
      <c r="A199" s="144" t="s">
        <v>31</v>
      </c>
      <c r="B199" s="153" t="s">
        <v>179</v>
      </c>
      <c r="C199" s="153" t="s">
        <v>32</v>
      </c>
      <c r="D199" s="62"/>
    </row>
    <row r="200" customFormat="false" ht="15.75" hidden="false" customHeight="true" outlineLevel="0" collapsed="false">
      <c r="A200" s="51" t="s">
        <v>180</v>
      </c>
      <c r="B200" s="125" t="s">
        <v>181</v>
      </c>
      <c r="C200" s="151" t="s">
        <v>16</v>
      </c>
      <c r="D200" s="59" t="n">
        <f aca="false">D201</f>
        <v>6.1</v>
      </c>
    </row>
    <row r="201" customFormat="false" ht="15" hidden="false" customHeight="true" outlineLevel="0" collapsed="false">
      <c r="A201" s="47" t="s">
        <v>25</v>
      </c>
      <c r="B201" s="153" t="s">
        <v>181</v>
      </c>
      <c r="C201" s="153" t="s">
        <v>26</v>
      </c>
      <c r="D201" s="62" t="n">
        <v>6.1</v>
      </c>
    </row>
    <row r="202" customFormat="false" ht="26.25" hidden="false" customHeight="false" outlineLevel="0" collapsed="false">
      <c r="A202" s="51" t="s">
        <v>182</v>
      </c>
      <c r="B202" s="125" t="s">
        <v>183</v>
      </c>
      <c r="C202" s="151" t="s">
        <v>16</v>
      </c>
      <c r="D202" s="59" t="n">
        <f aca="false">D203</f>
        <v>74.1</v>
      </c>
    </row>
    <row r="203" customFormat="false" ht="15" hidden="false" customHeight="false" outlineLevel="0" collapsed="false">
      <c r="A203" s="47" t="s">
        <v>25</v>
      </c>
      <c r="B203" s="153" t="s">
        <v>183</v>
      </c>
      <c r="C203" s="153" t="s">
        <v>26</v>
      </c>
      <c r="D203" s="62" t="n">
        <v>74.1</v>
      </c>
      <c r="E203" s="137"/>
    </row>
    <row r="204" customFormat="false" ht="15" hidden="false" customHeight="false" outlineLevel="0" collapsed="false">
      <c r="A204" s="51" t="s">
        <v>184</v>
      </c>
      <c r="B204" s="125" t="s">
        <v>185</v>
      </c>
      <c r="C204" s="151" t="s">
        <v>16</v>
      </c>
      <c r="D204" s="59" t="n">
        <f aca="false">D205</f>
        <v>70.1</v>
      </c>
    </row>
    <row r="205" customFormat="false" ht="15" hidden="false" customHeight="false" outlineLevel="0" collapsed="false">
      <c r="A205" s="47" t="s">
        <v>25</v>
      </c>
      <c r="B205" s="153" t="s">
        <v>185</v>
      </c>
      <c r="C205" s="153" t="s">
        <v>26</v>
      </c>
      <c r="D205" s="62" t="n">
        <v>70.1</v>
      </c>
    </row>
    <row r="206" customFormat="false" ht="38.25" hidden="true" customHeight="false" outlineLevel="0" collapsed="false">
      <c r="A206" s="154" t="s">
        <v>186</v>
      </c>
      <c r="B206" s="155" t="s">
        <v>187</v>
      </c>
      <c r="C206" s="153" t="s">
        <v>16</v>
      </c>
      <c r="D206" s="62" t="n">
        <f aca="false">D207</f>
        <v>0</v>
      </c>
    </row>
    <row r="207" customFormat="false" ht="15" hidden="true" customHeight="false" outlineLevel="0" collapsed="false">
      <c r="A207" s="70" t="s">
        <v>31</v>
      </c>
      <c r="B207" s="155" t="s">
        <v>187</v>
      </c>
      <c r="C207" s="153" t="s">
        <v>32</v>
      </c>
      <c r="D207" s="62"/>
    </row>
    <row r="208" customFormat="false" ht="38.25" hidden="true" customHeight="false" outlineLevel="0" collapsed="false">
      <c r="A208" s="78" t="s">
        <v>188</v>
      </c>
      <c r="B208" s="69" t="s">
        <v>189</v>
      </c>
      <c r="C208" s="69" t="s">
        <v>16</v>
      </c>
      <c r="D208" s="59" t="n">
        <f aca="false">D209</f>
        <v>0</v>
      </c>
    </row>
    <row r="209" customFormat="false" ht="14.25" hidden="true" customHeight="true" outlineLevel="0" collapsed="false">
      <c r="A209" s="70" t="s">
        <v>25</v>
      </c>
      <c r="B209" s="71" t="s">
        <v>189</v>
      </c>
      <c r="C209" s="71" t="s">
        <v>26</v>
      </c>
      <c r="D209" s="62" t="n">
        <v>0</v>
      </c>
    </row>
    <row r="210" customFormat="false" ht="38.25" hidden="true" customHeight="false" outlineLevel="0" collapsed="false">
      <c r="A210" s="78" t="s">
        <v>188</v>
      </c>
      <c r="B210" s="69" t="s">
        <v>190</v>
      </c>
      <c r="C210" s="69" t="s">
        <v>16</v>
      </c>
      <c r="D210" s="59" t="n">
        <f aca="false">D211</f>
        <v>0</v>
      </c>
    </row>
    <row r="211" customFormat="false" ht="15" hidden="true" customHeight="false" outlineLevel="0" collapsed="false">
      <c r="A211" s="70" t="s">
        <v>25</v>
      </c>
      <c r="B211" s="71" t="s">
        <v>190</v>
      </c>
      <c r="C211" s="71" t="s">
        <v>26</v>
      </c>
      <c r="D211" s="62"/>
    </row>
    <row r="212" customFormat="false" ht="12.75" hidden="true" customHeight="true" outlineLevel="0" collapsed="false">
      <c r="B212" s="156"/>
      <c r="C212" s="151" t="s">
        <v>16</v>
      </c>
      <c r="D212" s="59" t="n">
        <f aca="false">D213</f>
        <v>0</v>
      </c>
    </row>
    <row r="213" customFormat="false" ht="13.5" hidden="true" customHeight="true" outlineLevel="0" collapsed="false">
      <c r="A213" s="70" t="s">
        <v>31</v>
      </c>
      <c r="B213" s="156"/>
      <c r="C213" s="153" t="s">
        <v>32</v>
      </c>
      <c r="D213" s="62" t="n">
        <v>0</v>
      </c>
      <c r="E213" s="137"/>
    </row>
    <row r="214" customFormat="false" ht="15" hidden="false" customHeight="true" outlineLevel="0" collapsed="false">
      <c r="A214" s="65" t="s">
        <v>191</v>
      </c>
      <c r="B214" s="69" t="s">
        <v>192</v>
      </c>
      <c r="C214" s="69" t="s">
        <v>16</v>
      </c>
      <c r="D214" s="59" t="n">
        <f aca="false">D215</f>
        <v>2011.11</v>
      </c>
      <c r="E214" s="137"/>
    </row>
    <row r="215" customFormat="false" ht="15.75" hidden="false" customHeight="true" outlineLevel="0" collapsed="false">
      <c r="A215" s="70" t="s">
        <v>31</v>
      </c>
      <c r="B215" s="71" t="s">
        <v>192</v>
      </c>
      <c r="C215" s="71" t="s">
        <v>26</v>
      </c>
      <c r="D215" s="62" t="n">
        <v>2011.11</v>
      </c>
      <c r="E215" s="137"/>
    </row>
    <row r="216" customFormat="false" ht="26.25" hidden="false" customHeight="false" outlineLevel="0" collapsed="false">
      <c r="A216" s="51" t="s">
        <v>193</v>
      </c>
      <c r="B216" s="125" t="s">
        <v>194</v>
      </c>
      <c r="C216" s="151" t="s">
        <v>16</v>
      </c>
      <c r="D216" s="41" t="n">
        <f aca="false">D217</f>
        <v>25.3</v>
      </c>
    </row>
    <row r="217" customFormat="false" ht="15" hidden="false" customHeight="false" outlineLevel="0" collapsed="false">
      <c r="A217" s="47" t="s">
        <v>25</v>
      </c>
      <c r="B217" s="54" t="s">
        <v>194</v>
      </c>
      <c r="C217" s="54" t="s">
        <v>26</v>
      </c>
      <c r="D217" s="157" t="n">
        <v>25.3</v>
      </c>
    </row>
    <row r="218" customFormat="false" ht="15" hidden="false" customHeight="false" outlineLevel="0" collapsed="false">
      <c r="A218" s="121" t="s">
        <v>195</v>
      </c>
      <c r="B218" s="52" t="s">
        <v>196</v>
      </c>
      <c r="C218" s="53" t="s">
        <v>16</v>
      </c>
      <c r="D218" s="59" t="n">
        <f aca="false">D219</f>
        <v>25</v>
      </c>
    </row>
    <row r="219" customFormat="false" ht="15" hidden="false" customHeight="false" outlineLevel="0" collapsed="false">
      <c r="A219" s="47" t="s">
        <v>25</v>
      </c>
      <c r="B219" s="54" t="s">
        <v>196</v>
      </c>
      <c r="C219" s="54" t="s">
        <v>26</v>
      </c>
      <c r="D219" s="62" t="n">
        <v>25</v>
      </c>
    </row>
    <row r="220" customFormat="false" ht="15" hidden="false" customHeight="false" outlineLevel="0" collapsed="false">
      <c r="A220" s="121" t="s">
        <v>197</v>
      </c>
      <c r="B220" s="52" t="s">
        <v>198</v>
      </c>
      <c r="C220" s="53" t="s">
        <v>16</v>
      </c>
      <c r="D220" s="59" t="n">
        <f aca="false">D221</f>
        <v>84.6</v>
      </c>
    </row>
    <row r="221" customFormat="false" ht="15" hidden="false" customHeight="false" outlineLevel="0" collapsed="false">
      <c r="A221" s="47" t="s">
        <v>25</v>
      </c>
      <c r="B221" s="54" t="s">
        <v>198</v>
      </c>
      <c r="C221" s="54" t="s">
        <v>26</v>
      </c>
      <c r="D221" s="62" t="n">
        <v>84.6</v>
      </c>
    </row>
    <row r="222" customFormat="false" ht="30.75" hidden="false" customHeight="true" outlineLevel="0" collapsed="false">
      <c r="A222" s="158" t="s">
        <v>199</v>
      </c>
      <c r="B222" s="159" t="s">
        <v>200</v>
      </c>
      <c r="C222" s="69" t="s">
        <v>16</v>
      </c>
      <c r="D222" s="59" t="n">
        <f aca="false">D223</f>
        <v>2927.98</v>
      </c>
    </row>
    <row r="223" customFormat="false" ht="19.5" hidden="false" customHeight="true" outlineLevel="0" collapsed="false">
      <c r="A223" s="160" t="s">
        <v>25</v>
      </c>
      <c r="B223" s="161" t="s">
        <v>200</v>
      </c>
      <c r="C223" s="161" t="s">
        <v>26</v>
      </c>
      <c r="D223" s="62" t="n">
        <v>2927.98</v>
      </c>
    </row>
    <row r="224" customFormat="false" ht="18" hidden="true" customHeight="true" outlineLevel="0" collapsed="false">
      <c r="A224" s="47" t="s">
        <v>31</v>
      </c>
      <c r="B224" s="141" t="s">
        <v>201</v>
      </c>
      <c r="C224" s="141" t="s">
        <v>32</v>
      </c>
      <c r="D224" s="62"/>
    </row>
    <row r="225" customFormat="false" ht="22.5" hidden="true" customHeight="true" outlineLevel="0" collapsed="false">
      <c r="A225" s="89" t="s">
        <v>64</v>
      </c>
      <c r="B225" s="106" t="s">
        <v>202</v>
      </c>
      <c r="C225" s="106" t="s">
        <v>16</v>
      </c>
      <c r="D225" s="59" t="n">
        <f aca="false">D226</f>
        <v>0</v>
      </c>
    </row>
    <row r="226" customFormat="false" ht="21" hidden="true" customHeight="true" outlineLevel="0" collapsed="false">
      <c r="A226" s="89" t="s">
        <v>203</v>
      </c>
      <c r="B226" s="141" t="s">
        <v>204</v>
      </c>
      <c r="C226" s="48" t="s">
        <v>16</v>
      </c>
      <c r="D226" s="120" t="n">
        <f aca="false">D227</f>
        <v>0</v>
      </c>
    </row>
    <row r="227" customFormat="false" ht="21.75" hidden="true" customHeight="true" outlineLevel="0" collapsed="false">
      <c r="A227" s="55" t="s">
        <v>25</v>
      </c>
      <c r="B227" s="141" t="s">
        <v>204</v>
      </c>
      <c r="C227" s="48" t="s">
        <v>26</v>
      </c>
      <c r="D227" s="162"/>
    </row>
    <row r="228" customFormat="false" ht="18.75" hidden="true" customHeight="true" outlineLevel="0" collapsed="false">
      <c r="A228" s="89" t="s">
        <v>205</v>
      </c>
      <c r="B228" s="105" t="s">
        <v>206</v>
      </c>
      <c r="C228" s="163" t="s">
        <v>16</v>
      </c>
      <c r="D228" s="59" t="n">
        <f aca="false">D229</f>
        <v>0</v>
      </c>
    </row>
    <row r="229" customFormat="false" ht="19.5" hidden="true" customHeight="true" outlineLevel="0" collapsed="false">
      <c r="A229" s="98" t="s">
        <v>31</v>
      </c>
      <c r="B229" s="164" t="s">
        <v>206</v>
      </c>
      <c r="C229" s="67" t="s">
        <v>32</v>
      </c>
      <c r="D229" s="68" t="n">
        <v>0</v>
      </c>
      <c r="E229" s="137"/>
    </row>
    <row r="230" customFormat="false" ht="44.25" hidden="false" customHeight="false" outlineLevel="0" collapsed="false">
      <c r="A230" s="165" t="s">
        <v>207</v>
      </c>
      <c r="B230" s="166" t="s">
        <v>208</v>
      </c>
      <c r="C230" s="167" t="s">
        <v>16</v>
      </c>
      <c r="D230" s="147" t="n">
        <f aca="false">D231</f>
        <v>1116</v>
      </c>
    </row>
    <row r="231" customFormat="false" ht="15" hidden="false" customHeight="false" outlineLevel="0" collapsed="false">
      <c r="A231" s="98" t="s">
        <v>171</v>
      </c>
      <c r="B231" s="168" t="s">
        <v>209</v>
      </c>
      <c r="C231" s="168" t="s">
        <v>16</v>
      </c>
      <c r="D231" s="149" t="n">
        <f aca="false">D232+D235</f>
        <v>1116</v>
      </c>
    </row>
    <row r="232" customFormat="false" ht="15" hidden="false" customHeight="false" outlineLevel="0" collapsed="false">
      <c r="A232" s="121" t="s">
        <v>210</v>
      </c>
      <c r="B232" s="125" t="s">
        <v>211</v>
      </c>
      <c r="C232" s="151" t="s">
        <v>16</v>
      </c>
      <c r="D232" s="41" t="n">
        <f aca="false">D233+D234</f>
        <v>778.6</v>
      </c>
    </row>
    <row r="233" customFormat="false" ht="15" hidden="false" customHeight="false" outlineLevel="0" collapsed="false">
      <c r="A233" s="47" t="s">
        <v>25</v>
      </c>
      <c r="B233" s="153" t="s">
        <v>211</v>
      </c>
      <c r="C233" s="153" t="s">
        <v>26</v>
      </c>
      <c r="D233" s="157" t="n">
        <v>734.8</v>
      </c>
    </row>
    <row r="234" customFormat="false" ht="15" hidden="false" customHeight="false" outlineLevel="0" collapsed="false">
      <c r="A234" s="70" t="s">
        <v>27</v>
      </c>
      <c r="B234" s="153" t="s">
        <v>211</v>
      </c>
      <c r="C234" s="153" t="s">
        <v>28</v>
      </c>
      <c r="D234" s="120" t="n">
        <v>43.8</v>
      </c>
      <c r="E234" s="119"/>
    </row>
    <row r="235" customFormat="false" ht="15" hidden="false" customHeight="false" outlineLevel="0" collapsed="false">
      <c r="A235" s="121" t="s">
        <v>212</v>
      </c>
      <c r="B235" s="125" t="s">
        <v>213</v>
      </c>
      <c r="C235" s="151" t="s">
        <v>16</v>
      </c>
      <c r="D235" s="41" t="n">
        <f aca="false">D236</f>
        <v>337.4</v>
      </c>
      <c r="E235" s="137"/>
    </row>
    <row r="236" customFormat="false" ht="15.75" hidden="false" customHeight="false" outlineLevel="0" collapsed="false">
      <c r="A236" s="47" t="s">
        <v>25</v>
      </c>
      <c r="B236" s="169" t="s">
        <v>213</v>
      </c>
      <c r="C236" s="169" t="s">
        <v>26</v>
      </c>
      <c r="D236" s="170" t="n">
        <v>337.4</v>
      </c>
      <c r="E236" s="137"/>
    </row>
    <row r="237" customFormat="false" ht="47.25" hidden="false" customHeight="true" outlineLevel="0" collapsed="false">
      <c r="A237" s="165" t="s">
        <v>214</v>
      </c>
      <c r="B237" s="166" t="s">
        <v>215</v>
      </c>
      <c r="C237" s="167" t="s">
        <v>16</v>
      </c>
      <c r="D237" s="147" t="n">
        <f aca="false">D238</f>
        <v>5.4</v>
      </c>
    </row>
    <row r="238" customFormat="false" ht="15" hidden="false" customHeight="false" outlineLevel="0" collapsed="false">
      <c r="A238" s="98" t="s">
        <v>171</v>
      </c>
      <c r="B238" s="171" t="s">
        <v>216</v>
      </c>
      <c r="C238" s="172" t="s">
        <v>16</v>
      </c>
      <c r="D238" s="115" t="n">
        <f aca="false">D239+D241</f>
        <v>5.4</v>
      </c>
    </row>
    <row r="239" customFormat="false" ht="26.25" hidden="false" customHeight="false" outlineLevel="0" collapsed="false">
      <c r="A239" s="51" t="s">
        <v>217</v>
      </c>
      <c r="B239" s="125" t="s">
        <v>218</v>
      </c>
      <c r="C239" s="151" t="s">
        <v>16</v>
      </c>
      <c r="D239" s="41" t="n">
        <f aca="false">D240</f>
        <v>5.4</v>
      </c>
    </row>
    <row r="240" customFormat="false" ht="15.75" hidden="false" customHeight="false" outlineLevel="0" collapsed="false">
      <c r="A240" s="47" t="s">
        <v>25</v>
      </c>
      <c r="B240" s="153" t="s">
        <v>218</v>
      </c>
      <c r="C240" s="153" t="s">
        <v>26</v>
      </c>
      <c r="D240" s="157" t="n">
        <v>5.4</v>
      </c>
    </row>
    <row r="241" customFormat="false" ht="27" hidden="true" customHeight="false" outlineLevel="0" collapsed="false">
      <c r="A241" s="51" t="s">
        <v>219</v>
      </c>
      <c r="B241" s="151" t="s">
        <v>220</v>
      </c>
      <c r="C241" s="151" t="s">
        <v>16</v>
      </c>
      <c r="D241" s="41" t="n">
        <f aca="false">D242</f>
        <v>0</v>
      </c>
    </row>
    <row r="242" customFormat="false" ht="26.25" hidden="true" customHeight="false" outlineLevel="0" collapsed="false">
      <c r="A242" s="144" t="s">
        <v>108</v>
      </c>
      <c r="B242" s="168" t="s">
        <v>220</v>
      </c>
      <c r="C242" s="168" t="s">
        <v>109</v>
      </c>
      <c r="D242" s="149"/>
    </row>
    <row r="243" customFormat="false" ht="58.5" hidden="false" customHeight="false" outlineLevel="0" collapsed="false">
      <c r="A243" s="28" t="s">
        <v>221</v>
      </c>
      <c r="B243" s="29" t="s">
        <v>222</v>
      </c>
      <c r="C243" s="30" t="s">
        <v>16</v>
      </c>
      <c r="D243" s="147" t="n">
        <f aca="false">D244</f>
        <v>816.2</v>
      </c>
    </row>
    <row r="244" customFormat="false" ht="15" hidden="false" customHeight="true" outlineLevel="0" collapsed="false">
      <c r="A244" s="150" t="s">
        <v>223</v>
      </c>
      <c r="B244" s="173" t="s">
        <v>224</v>
      </c>
      <c r="C244" s="117" t="s">
        <v>16</v>
      </c>
      <c r="D244" s="174" t="n">
        <f aca="false">D250+D282+D284+D288+D290+D248+D307+D245</f>
        <v>816.2</v>
      </c>
    </row>
    <row r="245" customFormat="false" ht="39" hidden="true" customHeight="true" outlineLevel="0" collapsed="false">
      <c r="A245" s="175" t="s">
        <v>225</v>
      </c>
      <c r="B245" s="105" t="s">
        <v>226</v>
      </c>
      <c r="C245" s="79" t="s">
        <v>16</v>
      </c>
      <c r="D245" s="174" t="n">
        <f aca="false">D246</f>
        <v>0</v>
      </c>
    </row>
    <row r="246" customFormat="false" ht="16.5" hidden="true" customHeight="true" outlineLevel="0" collapsed="false">
      <c r="A246" s="138" t="s">
        <v>27</v>
      </c>
      <c r="B246" s="164" t="s">
        <v>226</v>
      </c>
      <c r="C246" s="99" t="s">
        <v>28</v>
      </c>
      <c r="D246" s="38"/>
    </row>
    <row r="247" customFormat="false" ht="15.75" hidden="false" customHeight="true" outlineLevel="0" collapsed="false">
      <c r="A247" s="47" t="s">
        <v>39</v>
      </c>
      <c r="B247" s="141" t="s">
        <v>227</v>
      </c>
      <c r="C247" s="48" t="s">
        <v>16</v>
      </c>
      <c r="D247" s="62" t="n">
        <f aca="false">D248</f>
        <v>224.5</v>
      </c>
    </row>
    <row r="248" customFormat="false" ht="40.5" hidden="false" customHeight="true" outlineLevel="0" collapsed="false">
      <c r="A248" s="89" t="s">
        <v>228</v>
      </c>
      <c r="B248" s="105" t="s">
        <v>229</v>
      </c>
      <c r="C248" s="56" t="s">
        <v>16</v>
      </c>
      <c r="D248" s="59" t="n">
        <f aca="false">D249</f>
        <v>224.5</v>
      </c>
    </row>
    <row r="249" customFormat="false" ht="18" hidden="false" customHeight="true" outlineLevel="0" collapsed="false">
      <c r="A249" s="47" t="s">
        <v>25</v>
      </c>
      <c r="B249" s="141" t="s">
        <v>229</v>
      </c>
      <c r="C249" s="37" t="s">
        <v>26</v>
      </c>
      <c r="D249" s="38" t="n">
        <v>224.5</v>
      </c>
    </row>
    <row r="250" customFormat="false" ht="27" hidden="false" customHeight="true" outlineLevel="0" collapsed="false">
      <c r="A250" s="47" t="s">
        <v>64</v>
      </c>
      <c r="B250" s="141" t="s">
        <v>230</v>
      </c>
      <c r="C250" s="118" t="s">
        <v>16</v>
      </c>
      <c r="D250" s="38" t="n">
        <f aca="false">D251+D255+D253</f>
        <v>144</v>
      </c>
    </row>
    <row r="251" customFormat="false" ht="26.25" hidden="true" customHeight="true" outlineLevel="0" collapsed="false">
      <c r="A251" s="176" t="s">
        <v>231</v>
      </c>
      <c r="B251" s="141" t="s">
        <v>232</v>
      </c>
      <c r="C251" s="48" t="s">
        <v>16</v>
      </c>
      <c r="D251" s="62" t="n">
        <f aca="false">D252</f>
        <v>0</v>
      </c>
    </row>
    <row r="252" customFormat="false" ht="26.25" hidden="true" customHeight="true" outlineLevel="0" collapsed="false">
      <c r="A252" s="55" t="s">
        <v>27</v>
      </c>
      <c r="B252" s="177" t="s">
        <v>232</v>
      </c>
      <c r="C252" s="48" t="s">
        <v>28</v>
      </c>
      <c r="D252" s="62" t="n">
        <v>0</v>
      </c>
    </row>
    <row r="253" customFormat="false" ht="107.25" hidden="true" customHeight="true" outlineLevel="0" collapsed="false">
      <c r="A253" s="178" t="s">
        <v>233</v>
      </c>
      <c r="B253" s="106" t="s">
        <v>234</v>
      </c>
      <c r="C253" s="88" t="s">
        <v>16</v>
      </c>
      <c r="D253" s="59" t="n">
        <f aca="false">D254</f>
        <v>0</v>
      </c>
    </row>
    <row r="254" customFormat="false" ht="17.25" hidden="true" customHeight="true" outlineLevel="0" collapsed="false">
      <c r="A254" s="70" t="s">
        <v>25</v>
      </c>
      <c r="B254" s="141" t="s">
        <v>234</v>
      </c>
      <c r="C254" s="66" t="s">
        <v>26</v>
      </c>
      <c r="D254" s="62"/>
    </row>
    <row r="255" customFormat="false" ht="29.25" hidden="false" customHeight="true" outlineLevel="0" collapsed="false">
      <c r="A255" s="179" t="s">
        <v>235</v>
      </c>
      <c r="B255" s="180" t="s">
        <v>236</v>
      </c>
      <c r="C255" s="56" t="s">
        <v>16</v>
      </c>
      <c r="D255" s="59" t="n">
        <f aca="false">D256</f>
        <v>144</v>
      </c>
    </row>
    <row r="256" customFormat="false" ht="14.25" hidden="false" customHeight="true" outlineLevel="0" collapsed="false">
      <c r="A256" s="70" t="s">
        <v>25</v>
      </c>
      <c r="B256" s="71" t="s">
        <v>236</v>
      </c>
      <c r="C256" s="48" t="s">
        <v>26</v>
      </c>
      <c r="D256" s="120" t="n">
        <v>144</v>
      </c>
    </row>
    <row r="257" customFormat="false" ht="38.25" hidden="true" customHeight="false" outlineLevel="0" collapsed="false">
      <c r="A257" s="47" t="s">
        <v>237</v>
      </c>
      <c r="B257" s="141" t="s">
        <v>238</v>
      </c>
      <c r="C257" s="48" t="s">
        <v>16</v>
      </c>
      <c r="D257" s="62" t="n">
        <f aca="false">D258</f>
        <v>0</v>
      </c>
    </row>
    <row r="258" customFormat="false" ht="15" hidden="true" customHeight="false" outlineLevel="0" collapsed="false">
      <c r="A258" s="70" t="s">
        <v>27</v>
      </c>
      <c r="B258" s="141" t="s">
        <v>238</v>
      </c>
      <c r="C258" s="48" t="s">
        <v>28</v>
      </c>
      <c r="D258" s="62" t="n">
        <v>0</v>
      </c>
    </row>
    <row r="259" customFormat="false" ht="40.5" hidden="true" customHeight="true" outlineLevel="0" collapsed="false">
      <c r="A259" s="47" t="s">
        <v>239</v>
      </c>
      <c r="B259" s="141" t="s">
        <v>240</v>
      </c>
      <c r="C259" s="48" t="s">
        <v>16</v>
      </c>
      <c r="D259" s="62" t="n">
        <f aca="false">D260</f>
        <v>0</v>
      </c>
    </row>
    <row r="260" customFormat="false" ht="15" hidden="true" customHeight="false" outlineLevel="0" collapsed="false">
      <c r="A260" s="70" t="s">
        <v>27</v>
      </c>
      <c r="B260" s="141" t="s">
        <v>240</v>
      </c>
      <c r="C260" s="48" t="s">
        <v>28</v>
      </c>
      <c r="D260" s="62" t="n">
        <v>0</v>
      </c>
    </row>
    <row r="261" customFormat="false" ht="38.25" hidden="true" customHeight="false" outlineLevel="0" collapsed="false">
      <c r="A261" s="47" t="s">
        <v>241</v>
      </c>
      <c r="B261" s="141" t="s">
        <v>242</v>
      </c>
      <c r="C261" s="48" t="s">
        <v>16</v>
      </c>
      <c r="D261" s="62" t="n">
        <f aca="false">D262</f>
        <v>0</v>
      </c>
    </row>
    <row r="262" customFormat="false" ht="15" hidden="true" customHeight="false" outlineLevel="0" collapsed="false">
      <c r="A262" s="70" t="s">
        <v>27</v>
      </c>
      <c r="B262" s="141" t="s">
        <v>242</v>
      </c>
      <c r="C262" s="48" t="s">
        <v>28</v>
      </c>
      <c r="D262" s="62" t="n">
        <v>0</v>
      </c>
    </row>
    <row r="263" customFormat="false" ht="40.5" hidden="true" customHeight="true" outlineLevel="0" collapsed="false">
      <c r="A263" s="47" t="s">
        <v>243</v>
      </c>
      <c r="B263" s="141" t="s">
        <v>244</v>
      </c>
      <c r="C263" s="48" t="s">
        <v>16</v>
      </c>
      <c r="D263" s="62" t="n">
        <f aca="false">D264</f>
        <v>0</v>
      </c>
    </row>
    <row r="264" customFormat="false" ht="15" hidden="true" customHeight="false" outlineLevel="0" collapsed="false">
      <c r="A264" s="70" t="s">
        <v>27</v>
      </c>
      <c r="B264" s="141" t="s">
        <v>244</v>
      </c>
      <c r="C264" s="48" t="s">
        <v>28</v>
      </c>
      <c r="D264" s="62" t="n">
        <v>0</v>
      </c>
    </row>
    <row r="265" customFormat="false" ht="25.5" hidden="true" customHeight="false" outlineLevel="0" collapsed="false">
      <c r="A265" s="181" t="s">
        <v>245</v>
      </c>
      <c r="B265" s="141" t="s">
        <v>246</v>
      </c>
      <c r="C265" s="48" t="s">
        <v>16</v>
      </c>
      <c r="D265" s="62" t="n">
        <f aca="false">D266</f>
        <v>0</v>
      </c>
    </row>
    <row r="266" customFormat="false" ht="15" hidden="true" customHeight="false" outlineLevel="0" collapsed="false">
      <c r="A266" s="70" t="s">
        <v>27</v>
      </c>
      <c r="B266" s="141" t="s">
        <v>246</v>
      </c>
      <c r="C266" s="48" t="s">
        <v>28</v>
      </c>
      <c r="D266" s="62" t="n">
        <v>0</v>
      </c>
    </row>
    <row r="267" customFormat="false" ht="25.5" hidden="true" customHeight="false" outlineLevel="0" collapsed="false">
      <c r="A267" s="47" t="s">
        <v>247</v>
      </c>
      <c r="B267" s="141" t="s">
        <v>248</v>
      </c>
      <c r="C267" s="48" t="s">
        <v>16</v>
      </c>
      <c r="D267" s="62" t="n">
        <f aca="false">D268</f>
        <v>0</v>
      </c>
    </row>
    <row r="268" customFormat="false" ht="15" hidden="true" customHeight="false" outlineLevel="0" collapsed="false">
      <c r="A268" s="70" t="s">
        <v>27</v>
      </c>
      <c r="B268" s="141" t="s">
        <v>248</v>
      </c>
      <c r="C268" s="48" t="s">
        <v>28</v>
      </c>
      <c r="D268" s="62" t="n">
        <v>0</v>
      </c>
    </row>
    <row r="269" customFormat="false" ht="27.75" hidden="true" customHeight="true" outlineLevel="0" collapsed="false">
      <c r="A269" s="181" t="s">
        <v>249</v>
      </c>
      <c r="B269" s="141" t="s">
        <v>250</v>
      </c>
      <c r="C269" s="66" t="s">
        <v>16</v>
      </c>
      <c r="D269" s="62" t="n">
        <f aca="false">D270</f>
        <v>0</v>
      </c>
    </row>
    <row r="270" customFormat="false" ht="15" hidden="true" customHeight="false" outlineLevel="0" collapsed="false">
      <c r="A270" s="138" t="s">
        <v>27</v>
      </c>
      <c r="B270" s="141" t="s">
        <v>250</v>
      </c>
      <c r="C270" s="66" t="s">
        <v>28</v>
      </c>
      <c r="D270" s="62" t="n">
        <v>0</v>
      </c>
    </row>
    <row r="271" customFormat="false" ht="25.5" hidden="true" customHeight="false" outlineLevel="0" collapsed="false">
      <c r="A271" s="182" t="s">
        <v>251</v>
      </c>
      <c r="B271" s="106" t="s">
        <v>252</v>
      </c>
      <c r="C271" s="183" t="s">
        <v>16</v>
      </c>
      <c r="D271" s="59" t="n">
        <f aca="false">D273</f>
        <v>0</v>
      </c>
    </row>
    <row r="272" customFormat="false" ht="15" hidden="true" customHeight="false" outlineLevel="0" collapsed="false">
      <c r="A272" s="184" t="s">
        <v>253</v>
      </c>
      <c r="B272" s="71" t="s">
        <v>254</v>
      </c>
      <c r="C272" s="61" t="s">
        <v>16</v>
      </c>
      <c r="D272" s="62" t="n">
        <f aca="false">D273</f>
        <v>0</v>
      </c>
    </row>
    <row r="273" customFormat="false" ht="15" hidden="true" customHeight="false" outlineLevel="0" collapsed="false">
      <c r="A273" s="138" t="s">
        <v>27</v>
      </c>
      <c r="B273" s="141" t="s">
        <v>255</v>
      </c>
      <c r="C273" s="66" t="s">
        <v>28</v>
      </c>
      <c r="D273" s="62" t="n">
        <v>0</v>
      </c>
    </row>
    <row r="274" customFormat="false" ht="38.25" hidden="true" customHeight="false" outlineLevel="0" collapsed="false">
      <c r="A274" s="185" t="s">
        <v>256</v>
      </c>
      <c r="B274" s="69" t="s">
        <v>257</v>
      </c>
      <c r="C274" s="58" t="s">
        <v>16</v>
      </c>
      <c r="D274" s="62"/>
    </row>
    <row r="275" customFormat="false" ht="15" hidden="true" customHeight="false" outlineLevel="0" collapsed="false">
      <c r="A275" s="70" t="s">
        <v>27</v>
      </c>
      <c r="B275" s="71" t="s">
        <v>257</v>
      </c>
      <c r="C275" s="61" t="s">
        <v>28</v>
      </c>
      <c r="D275" s="62"/>
    </row>
    <row r="276" customFormat="false" ht="51" hidden="true" customHeight="false" outlineLevel="0" collapsed="false">
      <c r="A276" s="185" t="s">
        <v>258</v>
      </c>
      <c r="B276" s="69" t="s">
        <v>259</v>
      </c>
      <c r="C276" s="58" t="s">
        <v>28</v>
      </c>
      <c r="D276" s="59" t="n">
        <f aca="false">D277</f>
        <v>0</v>
      </c>
    </row>
    <row r="277" customFormat="false" ht="15" hidden="true" customHeight="false" outlineLevel="0" collapsed="false">
      <c r="A277" s="70" t="s">
        <v>27</v>
      </c>
      <c r="B277" s="71" t="s">
        <v>259</v>
      </c>
      <c r="C277" s="61" t="s">
        <v>28</v>
      </c>
      <c r="D277" s="62" t="n">
        <v>0</v>
      </c>
    </row>
    <row r="278" customFormat="false" ht="51" hidden="true" customHeight="false" outlineLevel="0" collapsed="false">
      <c r="A278" s="185" t="s">
        <v>260</v>
      </c>
      <c r="B278" s="69" t="s">
        <v>261</v>
      </c>
      <c r="C278" s="58" t="s">
        <v>28</v>
      </c>
      <c r="D278" s="59" t="n">
        <f aca="false">D279</f>
        <v>0</v>
      </c>
    </row>
    <row r="279" customFormat="false" ht="15" hidden="true" customHeight="false" outlineLevel="0" collapsed="false">
      <c r="A279" s="70" t="s">
        <v>27</v>
      </c>
      <c r="B279" s="71" t="s">
        <v>261</v>
      </c>
      <c r="C279" s="61" t="s">
        <v>28</v>
      </c>
      <c r="D279" s="62" t="n">
        <v>0</v>
      </c>
    </row>
    <row r="280" customFormat="false" ht="38.25" hidden="true" customHeight="false" outlineLevel="0" collapsed="false">
      <c r="A280" s="186" t="s">
        <v>262</v>
      </c>
      <c r="B280" s="71" t="s">
        <v>263</v>
      </c>
      <c r="C280" s="61" t="s">
        <v>16</v>
      </c>
      <c r="D280" s="59" t="n">
        <f aca="false">D281</f>
        <v>0</v>
      </c>
    </row>
    <row r="281" customFormat="false" ht="0.75" hidden="true" customHeight="true" outlineLevel="0" collapsed="false">
      <c r="A281" s="70" t="s">
        <v>27</v>
      </c>
      <c r="B281" s="71" t="s">
        <v>263</v>
      </c>
      <c r="C281" s="61" t="s">
        <v>28</v>
      </c>
      <c r="D281" s="62" t="n">
        <v>0</v>
      </c>
    </row>
    <row r="282" customFormat="false" ht="29.25" hidden="false" customHeight="true" outlineLevel="0" collapsed="false">
      <c r="A282" s="158" t="s">
        <v>264</v>
      </c>
      <c r="B282" s="69" t="s">
        <v>265</v>
      </c>
      <c r="C282" s="69" t="s">
        <v>16</v>
      </c>
      <c r="D282" s="59" t="n">
        <f aca="false">D283</f>
        <v>0.5</v>
      </c>
    </row>
    <row r="283" customFormat="false" ht="15.75" hidden="false" customHeight="true" outlineLevel="0" collapsed="false">
      <c r="A283" s="70" t="s">
        <v>27</v>
      </c>
      <c r="B283" s="71" t="s">
        <v>265</v>
      </c>
      <c r="C283" s="109" t="s">
        <v>28</v>
      </c>
      <c r="D283" s="62" t="n">
        <v>0.5</v>
      </c>
    </row>
    <row r="284" customFormat="false" ht="16.5" hidden="false" customHeight="true" outlineLevel="0" collapsed="false">
      <c r="A284" s="158" t="s">
        <v>266</v>
      </c>
      <c r="B284" s="69" t="s">
        <v>267</v>
      </c>
      <c r="C284" s="58" t="s">
        <v>16</v>
      </c>
      <c r="D284" s="59" t="n">
        <f aca="false">D285</f>
        <v>1.2</v>
      </c>
    </row>
    <row r="285" customFormat="false" ht="26.25" hidden="true" customHeight="true" outlineLevel="0" collapsed="false">
      <c r="A285" s="187" t="s">
        <v>268</v>
      </c>
      <c r="B285" s="69" t="s">
        <v>269</v>
      </c>
      <c r="C285" s="72" t="s">
        <v>16</v>
      </c>
      <c r="D285" s="59" t="n">
        <f aca="false">D286</f>
        <v>1.2</v>
      </c>
    </row>
    <row r="286" customFormat="false" ht="18" hidden="true" customHeight="true" outlineLevel="0" collapsed="false">
      <c r="A286" s="184" t="s">
        <v>270</v>
      </c>
      <c r="B286" s="71" t="s">
        <v>269</v>
      </c>
      <c r="C286" s="71" t="s">
        <v>16</v>
      </c>
      <c r="D286" s="62" t="n">
        <f aca="false">D287</f>
        <v>1.2</v>
      </c>
    </row>
    <row r="287" customFormat="false" ht="18" hidden="false" customHeight="true" outlineLevel="0" collapsed="false">
      <c r="A287" s="70" t="s">
        <v>27</v>
      </c>
      <c r="B287" s="73" t="s">
        <v>267</v>
      </c>
      <c r="C287" s="71" t="s">
        <v>28</v>
      </c>
      <c r="D287" s="62" t="n">
        <v>1.2</v>
      </c>
    </row>
    <row r="288" customFormat="false" ht="27.75" hidden="false" customHeight="true" outlineLevel="0" collapsed="false">
      <c r="A288" s="78" t="s">
        <v>271</v>
      </c>
      <c r="B288" s="69" t="s">
        <v>272</v>
      </c>
      <c r="C288" s="69" t="s">
        <v>16</v>
      </c>
      <c r="D288" s="59" t="n">
        <f aca="false">D289</f>
        <v>92.7</v>
      </c>
    </row>
    <row r="289" customFormat="false" ht="18" hidden="false" customHeight="true" outlineLevel="0" collapsed="false">
      <c r="A289" s="70" t="s">
        <v>27</v>
      </c>
      <c r="B289" s="71" t="s">
        <v>272</v>
      </c>
      <c r="C289" s="71" t="s">
        <v>28</v>
      </c>
      <c r="D289" s="62" t="n">
        <v>92.7</v>
      </c>
    </row>
    <row r="290" customFormat="false" ht="27.75" hidden="false" customHeight="true" outlineLevel="0" collapsed="false">
      <c r="A290" s="78" t="s">
        <v>271</v>
      </c>
      <c r="B290" s="69" t="s">
        <v>273</v>
      </c>
      <c r="C290" s="58" t="s">
        <v>16</v>
      </c>
      <c r="D290" s="59" t="n">
        <f aca="false">D292</f>
        <v>341.5</v>
      </c>
    </row>
    <row r="291" customFormat="false" ht="15" hidden="true" customHeight="false" outlineLevel="0" collapsed="false">
      <c r="A291" s="184" t="s">
        <v>253</v>
      </c>
      <c r="B291" s="71" t="s">
        <v>274</v>
      </c>
      <c r="C291" s="61" t="s">
        <v>16</v>
      </c>
      <c r="D291" s="62" t="n">
        <f aca="false">D292</f>
        <v>341.5</v>
      </c>
    </row>
    <row r="292" customFormat="false" ht="15" hidden="false" customHeight="false" outlineLevel="0" collapsed="false">
      <c r="A292" s="138" t="s">
        <v>27</v>
      </c>
      <c r="B292" s="71" t="s">
        <v>273</v>
      </c>
      <c r="C292" s="61" t="s">
        <v>28</v>
      </c>
      <c r="D292" s="62" t="n">
        <v>341.5</v>
      </c>
    </row>
    <row r="293" customFormat="false" ht="41.25" hidden="true" customHeight="true" outlineLevel="0" collapsed="false">
      <c r="A293" s="188" t="s">
        <v>275</v>
      </c>
      <c r="B293" s="69" t="s">
        <v>274</v>
      </c>
      <c r="C293" s="58" t="s">
        <v>16</v>
      </c>
      <c r="D293" s="59" t="n">
        <f aca="false">D295</f>
        <v>0</v>
      </c>
    </row>
    <row r="294" customFormat="false" ht="15" hidden="true" customHeight="false" outlineLevel="0" collapsed="false">
      <c r="A294" s="184" t="s">
        <v>270</v>
      </c>
      <c r="B294" s="71" t="s">
        <v>274</v>
      </c>
      <c r="C294" s="61" t="s">
        <v>16</v>
      </c>
      <c r="D294" s="62" t="n">
        <f aca="false">D295</f>
        <v>0</v>
      </c>
    </row>
    <row r="295" customFormat="false" ht="15" hidden="true" customHeight="false" outlineLevel="0" collapsed="false">
      <c r="A295" s="70" t="s">
        <v>27</v>
      </c>
      <c r="B295" s="71" t="s">
        <v>274</v>
      </c>
      <c r="C295" s="61" t="s">
        <v>28</v>
      </c>
      <c r="D295" s="62" t="n">
        <v>0</v>
      </c>
    </row>
    <row r="296" customFormat="false" ht="51" hidden="true" customHeight="false" outlineLevel="0" collapsed="false">
      <c r="A296" s="189" t="s">
        <v>276</v>
      </c>
      <c r="B296" s="190" t="s">
        <v>277</v>
      </c>
      <c r="C296" s="58" t="s">
        <v>168</v>
      </c>
      <c r="D296" s="59" t="n">
        <f aca="false">D297</f>
        <v>0</v>
      </c>
    </row>
    <row r="297" customFormat="false" ht="15" hidden="true" customHeight="false" outlineLevel="0" collapsed="false">
      <c r="A297" s="47" t="s">
        <v>25</v>
      </c>
      <c r="B297" s="92" t="s">
        <v>277</v>
      </c>
      <c r="C297" s="61" t="s">
        <v>26</v>
      </c>
      <c r="D297" s="62" t="n">
        <v>0</v>
      </c>
    </row>
    <row r="298" customFormat="false" ht="17.25" hidden="true" customHeight="true" outlineLevel="0" collapsed="false">
      <c r="A298" s="39" t="s">
        <v>96</v>
      </c>
      <c r="B298" s="40" t="s">
        <v>278</v>
      </c>
      <c r="C298" s="56" t="s">
        <v>16</v>
      </c>
      <c r="D298" s="59" t="n">
        <f aca="false">D299+D307</f>
        <v>11.8</v>
      </c>
    </row>
    <row r="299" customFormat="false" ht="23.25" hidden="true" customHeight="true" outlineLevel="0" collapsed="false">
      <c r="A299" s="98" t="s">
        <v>171</v>
      </c>
      <c r="B299" s="37" t="s">
        <v>279</v>
      </c>
      <c r="C299" s="37" t="s">
        <v>16</v>
      </c>
      <c r="D299" s="38" t="n">
        <f aca="false">D300+D302+D305</f>
        <v>0</v>
      </c>
    </row>
    <row r="300" customFormat="false" ht="24.75" hidden="true" customHeight="true" outlineLevel="0" collapsed="false">
      <c r="A300" s="191" t="s">
        <v>280</v>
      </c>
      <c r="B300" s="118" t="s">
        <v>281</v>
      </c>
      <c r="C300" s="118" t="s">
        <v>16</v>
      </c>
      <c r="D300" s="38" t="n">
        <f aca="false">D301</f>
        <v>0</v>
      </c>
    </row>
    <row r="301" customFormat="false" ht="25.5" hidden="true" customHeight="true" outlineLevel="0" collapsed="false">
      <c r="A301" s="47" t="s">
        <v>282</v>
      </c>
      <c r="B301" s="118" t="s">
        <v>281</v>
      </c>
      <c r="C301" s="118" t="s">
        <v>283</v>
      </c>
      <c r="D301" s="38"/>
    </row>
    <row r="302" customFormat="false" ht="23.25" hidden="true" customHeight="true" outlineLevel="0" collapsed="false">
      <c r="A302" s="47" t="s">
        <v>68</v>
      </c>
      <c r="B302" s="141" t="s">
        <v>284</v>
      </c>
      <c r="C302" s="118" t="s">
        <v>16</v>
      </c>
      <c r="D302" s="38" t="n">
        <f aca="false">D303</f>
        <v>0</v>
      </c>
    </row>
    <row r="303" customFormat="false" ht="22.5" hidden="true" customHeight="true" outlineLevel="0" collapsed="false">
      <c r="A303" s="47" t="s">
        <v>285</v>
      </c>
      <c r="B303" s="141" t="s">
        <v>286</v>
      </c>
      <c r="C303" s="48" t="s">
        <v>16</v>
      </c>
      <c r="D303" s="62" t="n">
        <f aca="false">D304</f>
        <v>0</v>
      </c>
    </row>
    <row r="304" customFormat="false" ht="24.75" hidden="true" customHeight="true" outlineLevel="0" collapsed="false">
      <c r="A304" s="47" t="s">
        <v>31</v>
      </c>
      <c r="B304" s="141" t="s">
        <v>286</v>
      </c>
      <c r="C304" s="48" t="s">
        <v>32</v>
      </c>
      <c r="D304" s="62"/>
    </row>
    <row r="305" customFormat="false" ht="18" hidden="true" customHeight="true" outlineLevel="0" collapsed="false">
      <c r="A305" s="47" t="s">
        <v>287</v>
      </c>
      <c r="B305" s="141" t="s">
        <v>288</v>
      </c>
      <c r="C305" s="48" t="s">
        <v>16</v>
      </c>
      <c r="D305" s="62" t="n">
        <f aca="false">D306</f>
        <v>0</v>
      </c>
    </row>
    <row r="306" customFormat="false" ht="25.5" hidden="true" customHeight="true" outlineLevel="0" collapsed="false">
      <c r="A306" s="98" t="s">
        <v>31</v>
      </c>
      <c r="B306" s="148" t="s">
        <v>288</v>
      </c>
      <c r="C306" s="148" t="s">
        <v>32</v>
      </c>
      <c r="D306" s="146"/>
    </row>
    <row r="307" customFormat="false" ht="52.5" hidden="false" customHeight="true" outlineLevel="0" collapsed="false">
      <c r="A307" s="158" t="s">
        <v>276</v>
      </c>
      <c r="B307" s="79" t="s">
        <v>277</v>
      </c>
      <c r="C307" s="88" t="s">
        <v>16</v>
      </c>
      <c r="D307" s="59" t="n">
        <f aca="false">D308</f>
        <v>11.8</v>
      </c>
    </row>
    <row r="308" customFormat="false" ht="17.25" hidden="false" customHeight="true" outlineLevel="0" collapsed="false">
      <c r="A308" s="47" t="s">
        <v>25</v>
      </c>
      <c r="B308" s="148" t="s">
        <v>277</v>
      </c>
      <c r="C308" s="148" t="s">
        <v>26</v>
      </c>
      <c r="D308" s="146" t="n">
        <v>11.8</v>
      </c>
    </row>
    <row r="309" customFormat="false" ht="46.5" hidden="false" customHeight="true" outlineLevel="0" collapsed="false">
      <c r="A309" s="28" t="s">
        <v>289</v>
      </c>
      <c r="B309" s="29" t="s">
        <v>290</v>
      </c>
      <c r="C309" s="30" t="s">
        <v>16</v>
      </c>
      <c r="D309" s="114" t="n">
        <f aca="false">D311+D315+D319+D322+D324+D326+D334+D336+D338+D340+D343+D345+D351+D353</f>
        <v>35207.55</v>
      </c>
    </row>
    <row r="310" customFormat="false" ht="25.5" hidden="false" customHeight="true" outlineLevel="0" collapsed="false">
      <c r="A310" s="192" t="s">
        <v>98</v>
      </c>
      <c r="B310" s="193" t="s">
        <v>291</v>
      </c>
      <c r="C310" s="194" t="s">
        <v>16</v>
      </c>
      <c r="D310" s="35" t="n">
        <f aca="false">D311</f>
        <v>3851.025</v>
      </c>
    </row>
    <row r="311" customFormat="false" ht="27.75" hidden="false" customHeight="true" outlineLevel="0" collapsed="false">
      <c r="A311" s="65" t="s">
        <v>292</v>
      </c>
      <c r="B311" s="37" t="s">
        <v>293</v>
      </c>
      <c r="C311" s="87" t="s">
        <v>16</v>
      </c>
      <c r="D311" s="195" t="n">
        <f aca="false">D312+D313+D314</f>
        <v>3851.025</v>
      </c>
    </row>
    <row r="312" customFormat="false" ht="39" hidden="false" customHeight="true" outlineLevel="0" collapsed="false">
      <c r="A312" s="47" t="s">
        <v>23</v>
      </c>
      <c r="B312" s="37" t="s">
        <v>293</v>
      </c>
      <c r="C312" s="37" t="s">
        <v>24</v>
      </c>
      <c r="D312" s="196" t="n">
        <v>3499.825</v>
      </c>
    </row>
    <row r="313" customFormat="false" ht="15" hidden="false" customHeight="false" outlineLevel="0" collapsed="false">
      <c r="A313" s="47" t="s">
        <v>25</v>
      </c>
      <c r="B313" s="37" t="s">
        <v>293</v>
      </c>
      <c r="C313" s="197" t="n">
        <v>200</v>
      </c>
      <c r="D313" s="157" t="n">
        <v>347.2</v>
      </c>
    </row>
    <row r="314" customFormat="false" ht="15" hidden="false" customHeight="false" outlineLevel="0" collapsed="false">
      <c r="A314" s="50" t="s">
        <v>27</v>
      </c>
      <c r="B314" s="37" t="s">
        <v>293</v>
      </c>
      <c r="C314" s="198" t="n">
        <v>800</v>
      </c>
      <c r="D314" s="196" t="n">
        <v>4</v>
      </c>
    </row>
    <row r="315" customFormat="false" ht="38.25" hidden="false" customHeight="false" outlineLevel="0" collapsed="false">
      <c r="A315" s="78" t="s">
        <v>39</v>
      </c>
      <c r="B315" s="40" t="s">
        <v>294</v>
      </c>
      <c r="C315" s="199" t="s">
        <v>16</v>
      </c>
      <c r="D315" s="195" t="n">
        <f aca="false">D316</f>
        <v>2343.9</v>
      </c>
    </row>
    <row r="316" customFormat="false" ht="15" hidden="false" customHeight="false" outlineLevel="0" collapsed="false">
      <c r="A316" s="65" t="s">
        <v>41</v>
      </c>
      <c r="B316" s="40" t="s">
        <v>295</v>
      </c>
      <c r="C316" s="200" t="s">
        <v>16</v>
      </c>
      <c r="D316" s="38" t="n">
        <f aca="false">D317+D318</f>
        <v>2343.9</v>
      </c>
    </row>
    <row r="317" customFormat="false" ht="39" hidden="false" customHeight="true" outlineLevel="0" collapsed="false">
      <c r="A317" s="47" t="s">
        <v>23</v>
      </c>
      <c r="B317" s="201" t="s">
        <v>295</v>
      </c>
      <c r="C317" s="37" t="s">
        <v>24</v>
      </c>
      <c r="D317" s="38" t="n">
        <v>1780</v>
      </c>
    </row>
    <row r="318" customFormat="false" ht="15.75" hidden="false" customHeight="true" outlineLevel="0" collapsed="false">
      <c r="A318" s="142" t="s">
        <v>282</v>
      </c>
      <c r="B318" s="201" t="s">
        <v>295</v>
      </c>
      <c r="C318" s="37" t="s">
        <v>283</v>
      </c>
      <c r="D318" s="38" t="n">
        <v>563.9</v>
      </c>
    </row>
    <row r="319" customFormat="false" ht="30" hidden="false" customHeight="true" outlineLevel="0" collapsed="false">
      <c r="A319" s="85" t="s">
        <v>44</v>
      </c>
      <c r="B319" s="180" t="s">
        <v>296</v>
      </c>
      <c r="C319" s="180" t="s">
        <v>16</v>
      </c>
      <c r="D319" s="174" t="n">
        <f aca="false">D320</f>
        <v>112</v>
      </c>
    </row>
    <row r="320" customFormat="false" ht="39" hidden="false" customHeight="true" outlineLevel="0" collapsed="false">
      <c r="A320" s="70" t="s">
        <v>23</v>
      </c>
      <c r="B320" s="71" t="s">
        <v>296</v>
      </c>
      <c r="C320" s="71" t="s">
        <v>24</v>
      </c>
      <c r="D320" s="38" t="n">
        <v>112</v>
      </c>
    </row>
    <row r="321" customFormat="false" ht="15" hidden="false" customHeight="true" outlineLevel="0" collapsed="false">
      <c r="A321" s="98" t="s">
        <v>171</v>
      </c>
      <c r="B321" s="48" t="s">
        <v>297</v>
      </c>
      <c r="C321" s="37" t="s">
        <v>16</v>
      </c>
      <c r="D321" s="38" t="n">
        <f aca="false">D322+D324+D326</f>
        <v>12822</v>
      </c>
    </row>
    <row r="322" customFormat="false" ht="39" hidden="false" customHeight="true" outlineLevel="0" collapsed="false">
      <c r="A322" s="202" t="s">
        <v>298</v>
      </c>
      <c r="B322" s="203" t="s">
        <v>299</v>
      </c>
      <c r="C322" s="204" t="s">
        <v>16</v>
      </c>
      <c r="D322" s="59" t="n">
        <f aca="false">D323</f>
        <v>200</v>
      </c>
    </row>
    <row r="323" customFormat="false" ht="15.75" hidden="false" customHeight="true" outlineLevel="0" collapsed="false">
      <c r="A323" s="47" t="s">
        <v>282</v>
      </c>
      <c r="B323" s="205" t="s">
        <v>299</v>
      </c>
      <c r="C323" s="206" t="s">
        <v>283</v>
      </c>
      <c r="D323" s="62" t="n">
        <v>200</v>
      </c>
    </row>
    <row r="324" customFormat="false" ht="38.25" hidden="false" customHeight="false" outlineLevel="0" collapsed="false">
      <c r="A324" s="65" t="s">
        <v>300</v>
      </c>
      <c r="B324" s="203" t="s">
        <v>301</v>
      </c>
      <c r="C324" s="204" t="s">
        <v>16</v>
      </c>
      <c r="D324" s="59" t="n">
        <f aca="false">D325</f>
        <v>11322</v>
      </c>
    </row>
    <row r="325" customFormat="false" ht="15" hidden="false" customHeight="true" outlineLevel="0" collapsed="false">
      <c r="A325" s="47" t="s">
        <v>282</v>
      </c>
      <c r="B325" s="205" t="s">
        <v>301</v>
      </c>
      <c r="C325" s="206" t="s">
        <v>283</v>
      </c>
      <c r="D325" s="62" t="n">
        <v>11322</v>
      </c>
    </row>
    <row r="326" customFormat="false" ht="16.5" hidden="false" customHeight="true" outlineLevel="0" collapsed="false">
      <c r="A326" s="207" t="s">
        <v>302</v>
      </c>
      <c r="B326" s="208" t="s">
        <v>303</v>
      </c>
      <c r="C326" s="209" t="s">
        <v>16</v>
      </c>
      <c r="D326" s="103" t="n">
        <f aca="false">D327</f>
        <v>1300</v>
      </c>
    </row>
    <row r="327" customFormat="false" ht="14.25" hidden="false" customHeight="true" outlineLevel="0" collapsed="false">
      <c r="A327" s="210" t="s">
        <v>304</v>
      </c>
      <c r="B327" s="211" t="s">
        <v>303</v>
      </c>
      <c r="C327" s="212" t="n">
        <v>700</v>
      </c>
      <c r="D327" s="170" t="n">
        <v>1300</v>
      </c>
    </row>
    <row r="328" customFormat="false" ht="14.25" hidden="true" customHeight="true" outlineLevel="0" collapsed="false">
      <c r="A328" s="94" t="s">
        <v>305</v>
      </c>
      <c r="B328" s="211" t="s">
        <v>306</v>
      </c>
      <c r="C328" s="177" t="s">
        <v>16</v>
      </c>
      <c r="D328" s="170" t="n">
        <f aca="false">D329</f>
        <v>0</v>
      </c>
    </row>
    <row r="329" customFormat="false" ht="14.25" hidden="true" customHeight="true" outlineLevel="0" collapsed="false">
      <c r="A329" s="89" t="s">
        <v>307</v>
      </c>
      <c r="B329" s="208" t="s">
        <v>308</v>
      </c>
      <c r="C329" s="213" t="s">
        <v>16</v>
      </c>
      <c r="D329" s="214" t="n">
        <f aca="false">D330+D331</f>
        <v>0</v>
      </c>
    </row>
    <row r="330" customFormat="false" ht="16.5" hidden="true" customHeight="true" outlineLevel="0" collapsed="false">
      <c r="A330" s="70" t="s">
        <v>27</v>
      </c>
      <c r="B330" s="211" t="s">
        <v>308</v>
      </c>
      <c r="C330" s="212" t="n">
        <v>200</v>
      </c>
      <c r="D330" s="170"/>
    </row>
    <row r="331" customFormat="false" ht="16.5" hidden="true" customHeight="true" outlineLevel="0" collapsed="false">
      <c r="A331" s="47" t="s">
        <v>39</v>
      </c>
      <c r="B331" s="211" t="s">
        <v>308</v>
      </c>
      <c r="C331" s="212" t="n">
        <v>800</v>
      </c>
      <c r="D331" s="62"/>
    </row>
    <row r="332" customFormat="false" ht="15.75" hidden="true" customHeight="true" outlineLevel="0" collapsed="false">
      <c r="A332" s="47" t="s">
        <v>309</v>
      </c>
      <c r="B332" s="141" t="s">
        <v>310</v>
      </c>
      <c r="C332" s="141" t="s">
        <v>16</v>
      </c>
      <c r="D332" s="62" t="n">
        <f aca="false">D333</f>
        <v>0</v>
      </c>
    </row>
    <row r="333" customFormat="false" ht="13.5" hidden="true" customHeight="true" outlineLevel="0" collapsed="false">
      <c r="A333" s="47" t="s">
        <v>282</v>
      </c>
      <c r="B333" s="118" t="s">
        <v>310</v>
      </c>
      <c r="C333" s="118" t="s">
        <v>283</v>
      </c>
      <c r="D333" s="38"/>
    </row>
    <row r="334" customFormat="false" ht="27.75" hidden="false" customHeight="true" outlineLevel="0" collapsed="false">
      <c r="A334" s="89" t="s">
        <v>307</v>
      </c>
      <c r="B334" s="208" t="s">
        <v>308</v>
      </c>
      <c r="C334" s="69" t="s">
        <v>16</v>
      </c>
      <c r="D334" s="59" t="n">
        <f aca="false">D335</f>
        <v>50</v>
      </c>
    </row>
    <row r="335" customFormat="false" ht="18.75" hidden="false" customHeight="true" outlineLevel="0" collapsed="false">
      <c r="A335" s="55" t="s">
        <v>27</v>
      </c>
      <c r="B335" s="211" t="s">
        <v>308</v>
      </c>
      <c r="C335" s="73" t="s">
        <v>28</v>
      </c>
      <c r="D335" s="62" t="n">
        <v>50</v>
      </c>
    </row>
    <row r="336" customFormat="false" ht="27.75" hidden="false" customHeight="true" outlineLevel="0" collapsed="false">
      <c r="A336" s="215" t="s">
        <v>48</v>
      </c>
      <c r="B336" s="58" t="s">
        <v>311</v>
      </c>
      <c r="C336" s="58" t="s">
        <v>16</v>
      </c>
      <c r="D336" s="59" t="n">
        <f aca="false">D337</f>
        <v>6330.025</v>
      </c>
    </row>
    <row r="337" customFormat="false" ht="15" hidden="false" customHeight="true" outlineLevel="0" collapsed="false">
      <c r="A337" s="91" t="s">
        <v>282</v>
      </c>
      <c r="B337" s="61" t="s">
        <v>311</v>
      </c>
      <c r="C337" s="61" t="s">
        <v>283</v>
      </c>
      <c r="D337" s="62" t="n">
        <v>6330.025</v>
      </c>
    </row>
    <row r="338" customFormat="false" ht="28.5" hidden="false" customHeight="true" outlineLevel="0" collapsed="false">
      <c r="A338" s="158" t="s">
        <v>312</v>
      </c>
      <c r="B338" s="69" t="s">
        <v>313</v>
      </c>
      <c r="C338" s="69" t="s">
        <v>16</v>
      </c>
      <c r="D338" s="59" t="n">
        <f aca="false">D339</f>
        <v>6329</v>
      </c>
    </row>
    <row r="339" customFormat="false" ht="15" hidden="false" customHeight="true" outlineLevel="0" collapsed="false">
      <c r="A339" s="55" t="s">
        <v>282</v>
      </c>
      <c r="B339" s="71" t="s">
        <v>313</v>
      </c>
      <c r="C339" s="71" t="s">
        <v>283</v>
      </c>
      <c r="D339" s="62" t="n">
        <v>6329</v>
      </c>
    </row>
    <row r="340" customFormat="false" ht="27" hidden="false" customHeight="true" outlineLevel="0" collapsed="false">
      <c r="A340" s="158" t="s">
        <v>314</v>
      </c>
      <c r="B340" s="69" t="s">
        <v>315</v>
      </c>
      <c r="C340" s="69" t="s">
        <v>16</v>
      </c>
      <c r="D340" s="59" t="n">
        <f aca="false">D341</f>
        <v>35.5</v>
      </c>
    </row>
    <row r="341" customFormat="false" ht="15" hidden="false" customHeight="true" outlineLevel="0" collapsed="false">
      <c r="A341" s="70" t="s">
        <v>25</v>
      </c>
      <c r="B341" s="71" t="s">
        <v>315</v>
      </c>
      <c r="C341" s="71" t="s">
        <v>26</v>
      </c>
      <c r="D341" s="62" t="n">
        <v>35.5</v>
      </c>
    </row>
    <row r="342" customFormat="false" ht="38.25" hidden="false" customHeight="false" outlineLevel="0" collapsed="false">
      <c r="A342" s="47" t="s">
        <v>64</v>
      </c>
      <c r="B342" s="141" t="s">
        <v>316</v>
      </c>
      <c r="C342" s="206" t="s">
        <v>16</v>
      </c>
      <c r="D342" s="62" t="n">
        <f aca="false">D343+D345</f>
        <v>1952.8</v>
      </c>
    </row>
    <row r="343" customFormat="false" ht="15" hidden="false" customHeight="false" outlineLevel="0" collapsed="false">
      <c r="A343" s="89" t="s">
        <v>317</v>
      </c>
      <c r="B343" s="105" t="s">
        <v>318</v>
      </c>
      <c r="C343" s="56" t="s">
        <v>16</v>
      </c>
      <c r="D343" s="59" t="n">
        <f aca="false">D344</f>
        <v>1951</v>
      </c>
    </row>
    <row r="344" customFormat="false" ht="15" hidden="false" customHeight="false" outlineLevel="0" collapsed="false">
      <c r="A344" s="98" t="s">
        <v>282</v>
      </c>
      <c r="B344" s="164" t="s">
        <v>318</v>
      </c>
      <c r="C344" s="216" t="n">
        <v>500</v>
      </c>
      <c r="D344" s="146" t="n">
        <v>1951</v>
      </c>
    </row>
    <row r="345" customFormat="false" ht="39" hidden="false" customHeight="true" outlineLevel="0" collapsed="false">
      <c r="A345" s="217" t="s">
        <v>319</v>
      </c>
      <c r="B345" s="105" t="s">
        <v>320</v>
      </c>
      <c r="C345" s="106" t="s">
        <v>16</v>
      </c>
      <c r="D345" s="59" t="n">
        <f aca="false">D346</f>
        <v>1.8</v>
      </c>
    </row>
    <row r="346" customFormat="false" ht="15" hidden="false" customHeight="false" outlineLevel="0" collapsed="false">
      <c r="A346" s="47" t="s">
        <v>282</v>
      </c>
      <c r="B346" s="164" t="s">
        <v>320</v>
      </c>
      <c r="C346" s="141" t="s">
        <v>283</v>
      </c>
      <c r="D346" s="62" t="n">
        <v>1.8</v>
      </c>
    </row>
    <row r="347" customFormat="false" ht="29.25" hidden="true" customHeight="true" outlineLevel="0" collapsed="false">
      <c r="A347" s="158" t="s">
        <v>321</v>
      </c>
      <c r="B347" s="218" t="s">
        <v>322</v>
      </c>
      <c r="C347" s="58" t="s">
        <v>16</v>
      </c>
      <c r="D347" s="59" t="n">
        <f aca="false">D348</f>
        <v>0</v>
      </c>
    </row>
    <row r="348" customFormat="false" ht="16.5" hidden="true" customHeight="true" outlineLevel="0" collapsed="false">
      <c r="A348" s="219" t="s">
        <v>282</v>
      </c>
      <c r="B348" s="220" t="s">
        <v>322</v>
      </c>
      <c r="C348" s="61" t="s">
        <v>283</v>
      </c>
      <c r="D348" s="62"/>
    </row>
    <row r="349" customFormat="false" ht="21" hidden="true" customHeight="true" outlineLevel="0" collapsed="false">
      <c r="A349" s="221" t="s">
        <v>323</v>
      </c>
      <c r="B349" s="218" t="s">
        <v>324</v>
      </c>
      <c r="C349" s="58" t="s">
        <v>16</v>
      </c>
      <c r="D349" s="59" t="n">
        <f aca="false">D350</f>
        <v>0</v>
      </c>
    </row>
    <row r="350" customFormat="false" ht="20.25" hidden="true" customHeight="true" outlineLevel="0" collapsed="false">
      <c r="A350" s="219" t="s">
        <v>282</v>
      </c>
      <c r="B350" s="220" t="s">
        <v>324</v>
      </c>
      <c r="C350" s="61" t="s">
        <v>283</v>
      </c>
      <c r="D350" s="62" t="n">
        <v>0</v>
      </c>
    </row>
    <row r="351" customFormat="false" ht="38.25" hidden="false" customHeight="false" outlineLevel="0" collapsed="false">
      <c r="A351" s="89" t="s">
        <v>325</v>
      </c>
      <c r="B351" s="105" t="s">
        <v>326</v>
      </c>
      <c r="C351" s="106" t="s">
        <v>16</v>
      </c>
      <c r="D351" s="59" t="n">
        <f aca="false">D352</f>
        <v>1107</v>
      </c>
    </row>
    <row r="352" customFormat="false" ht="15" hidden="false" customHeight="false" outlineLevel="0" collapsed="false">
      <c r="A352" s="47" t="s">
        <v>282</v>
      </c>
      <c r="B352" s="164" t="s">
        <v>326</v>
      </c>
      <c r="C352" s="141" t="s">
        <v>283</v>
      </c>
      <c r="D352" s="146" t="n">
        <v>1107</v>
      </c>
    </row>
    <row r="353" customFormat="false" ht="17.25" hidden="false" customHeight="true" outlineLevel="0" collapsed="false">
      <c r="A353" s="222" t="s">
        <v>327</v>
      </c>
      <c r="B353" s="76" t="s">
        <v>328</v>
      </c>
      <c r="C353" s="76" t="s">
        <v>16</v>
      </c>
      <c r="D353" s="59" t="n">
        <f aca="false">D354</f>
        <v>274.3</v>
      </c>
    </row>
    <row r="354" customFormat="false" ht="13.5" hidden="false" customHeight="true" outlineLevel="0" collapsed="false">
      <c r="A354" s="223" t="s">
        <v>282</v>
      </c>
      <c r="B354" s="224" t="s">
        <v>328</v>
      </c>
      <c r="C354" s="224" t="s">
        <v>283</v>
      </c>
      <c r="D354" s="113" t="n">
        <v>274.3</v>
      </c>
    </row>
    <row r="355" customFormat="false" ht="44.25" hidden="false" customHeight="false" outlineLevel="0" collapsed="false">
      <c r="A355" s="165" t="s">
        <v>329</v>
      </c>
      <c r="B355" s="166" t="s">
        <v>330</v>
      </c>
      <c r="C355" s="167" t="s">
        <v>16</v>
      </c>
      <c r="D355" s="147" t="n">
        <f aca="false">D356</f>
        <v>1797.4</v>
      </c>
    </row>
    <row r="356" customFormat="false" ht="15.75" hidden="false" customHeight="false" outlineLevel="0" collapsed="false">
      <c r="A356" s="98" t="s">
        <v>171</v>
      </c>
      <c r="B356" s="67" t="s">
        <v>331</v>
      </c>
      <c r="C356" s="225" t="s">
        <v>16</v>
      </c>
      <c r="D356" s="226" t="n">
        <f aca="false">D357+D360+D362+D366</f>
        <v>1797.4</v>
      </c>
    </row>
    <row r="357" s="46" customFormat="true" ht="15" hidden="false" customHeight="false" outlineLevel="0" collapsed="false">
      <c r="A357" s="227" t="s">
        <v>332</v>
      </c>
      <c r="B357" s="125" t="s">
        <v>333</v>
      </c>
      <c r="C357" s="125" t="s">
        <v>16</v>
      </c>
      <c r="D357" s="59" t="n">
        <f aca="false">D358+D359</f>
        <v>452</v>
      </c>
      <c r="E357" s="42"/>
      <c r="F357" s="42"/>
      <c r="G357" s="42"/>
      <c r="H357" s="42"/>
      <c r="I357" s="43"/>
      <c r="J357" s="44"/>
      <c r="K357" s="44"/>
      <c r="L357" s="44"/>
      <c r="M357" s="44"/>
      <c r="N357" s="44"/>
      <c r="O357" s="44"/>
      <c r="P357" s="44"/>
      <c r="Q357" s="44"/>
      <c r="R357" s="44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</row>
    <row r="358" customFormat="false" ht="15" hidden="false" customHeight="false" outlineLevel="0" collapsed="false">
      <c r="A358" s="47" t="s">
        <v>25</v>
      </c>
      <c r="B358" s="228" t="s">
        <v>333</v>
      </c>
      <c r="C358" s="228" t="s">
        <v>26</v>
      </c>
      <c r="D358" s="38" t="n">
        <v>452</v>
      </c>
    </row>
    <row r="359" customFormat="false" ht="15" hidden="true" customHeight="false" outlineLevel="0" collapsed="false">
      <c r="A359" s="47" t="s">
        <v>27</v>
      </c>
      <c r="B359" s="141" t="s">
        <v>333</v>
      </c>
      <c r="C359" s="141" t="s">
        <v>28</v>
      </c>
      <c r="D359" s="38"/>
    </row>
    <row r="360" s="46" customFormat="true" ht="24.75" hidden="false" customHeight="false" outlineLevel="0" collapsed="false">
      <c r="A360" s="227" t="s">
        <v>334</v>
      </c>
      <c r="B360" s="52" t="s">
        <v>335</v>
      </c>
      <c r="C360" s="52" t="s">
        <v>16</v>
      </c>
      <c r="D360" s="59" t="n">
        <f aca="false">D361</f>
        <v>1137.2</v>
      </c>
      <c r="E360" s="42"/>
      <c r="F360" s="42"/>
      <c r="G360" s="42"/>
      <c r="H360" s="42"/>
      <c r="I360" s="43"/>
      <c r="J360" s="44"/>
      <c r="K360" s="44"/>
      <c r="L360" s="44"/>
      <c r="M360" s="44"/>
      <c r="N360" s="44"/>
      <c r="O360" s="44"/>
      <c r="P360" s="44"/>
      <c r="Q360" s="44"/>
      <c r="R360" s="44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</row>
    <row r="361" customFormat="false" ht="39.75" hidden="false" customHeight="true" outlineLevel="0" collapsed="false">
      <c r="A361" s="47" t="s">
        <v>23</v>
      </c>
      <c r="B361" s="123" t="s">
        <v>335</v>
      </c>
      <c r="C361" s="123" t="s">
        <v>24</v>
      </c>
      <c r="D361" s="62" t="n">
        <v>1137.2</v>
      </c>
    </row>
    <row r="362" s="46" customFormat="true" ht="17.25" hidden="false" customHeight="true" outlineLevel="0" collapsed="false">
      <c r="A362" s="227" t="s">
        <v>336</v>
      </c>
      <c r="B362" s="52" t="s">
        <v>337</v>
      </c>
      <c r="C362" s="52" t="s">
        <v>16</v>
      </c>
      <c r="D362" s="59" t="n">
        <f aca="false">D365+D363+D364</f>
        <v>200</v>
      </c>
      <c r="E362" s="42"/>
      <c r="F362" s="42"/>
      <c r="G362" s="42"/>
      <c r="H362" s="42"/>
      <c r="I362" s="43"/>
      <c r="J362" s="44"/>
      <c r="K362" s="44"/>
      <c r="L362" s="44"/>
      <c r="M362" s="44"/>
      <c r="N362" s="44"/>
      <c r="O362" s="44"/>
      <c r="P362" s="44"/>
      <c r="Q362" s="44"/>
      <c r="R362" s="44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</row>
    <row r="363" s="230" customFormat="true" ht="18" hidden="false" customHeight="true" outlineLevel="0" collapsed="false">
      <c r="A363" s="47" t="s">
        <v>25</v>
      </c>
      <c r="B363" s="141" t="s">
        <v>337</v>
      </c>
      <c r="C363" s="123" t="s">
        <v>26</v>
      </c>
      <c r="D363" s="68" t="n">
        <v>200</v>
      </c>
      <c r="E363" s="3"/>
      <c r="F363" s="3"/>
      <c r="G363" s="3"/>
      <c r="H363" s="3"/>
      <c r="I363" s="4"/>
      <c r="J363" s="5"/>
      <c r="K363" s="5"/>
      <c r="L363" s="5"/>
      <c r="M363" s="5"/>
      <c r="N363" s="5"/>
      <c r="O363" s="5"/>
      <c r="P363" s="5"/>
      <c r="Q363" s="5"/>
      <c r="R363" s="5"/>
      <c r="S363" s="229"/>
      <c r="T363" s="229"/>
      <c r="U363" s="229"/>
      <c r="V363" s="229"/>
      <c r="W363" s="229"/>
      <c r="X363" s="229"/>
      <c r="Y363" s="229"/>
      <c r="Z363" s="229"/>
      <c r="AA363" s="229"/>
      <c r="AB363" s="229"/>
      <c r="AC363" s="229"/>
    </row>
    <row r="364" s="230" customFormat="true" ht="15" hidden="true" customHeight="true" outlineLevel="0" collapsed="false">
      <c r="A364" s="219" t="s">
        <v>282</v>
      </c>
      <c r="B364" s="141" t="s">
        <v>338</v>
      </c>
      <c r="C364" s="123" t="s">
        <v>283</v>
      </c>
      <c r="D364" s="68"/>
      <c r="E364" s="3"/>
      <c r="F364" s="3"/>
      <c r="G364" s="3"/>
      <c r="H364" s="3"/>
      <c r="I364" s="4"/>
      <c r="J364" s="5"/>
      <c r="K364" s="5"/>
      <c r="L364" s="5"/>
      <c r="M364" s="5"/>
      <c r="N364" s="5"/>
      <c r="O364" s="5"/>
      <c r="P364" s="5"/>
      <c r="Q364" s="5"/>
      <c r="R364" s="5"/>
      <c r="S364" s="229"/>
      <c r="T364" s="229"/>
      <c r="U364" s="229"/>
      <c r="V364" s="229"/>
      <c r="W364" s="229"/>
      <c r="X364" s="229"/>
      <c r="Y364" s="229"/>
      <c r="Z364" s="229"/>
      <c r="AA364" s="229"/>
      <c r="AB364" s="229"/>
      <c r="AC364" s="229"/>
    </row>
    <row r="365" s="46" customFormat="true" ht="15" hidden="true" customHeight="false" outlineLevel="0" collapsed="false">
      <c r="A365" s="47" t="s">
        <v>27</v>
      </c>
      <c r="B365" s="141" t="s">
        <v>337</v>
      </c>
      <c r="C365" s="141" t="s">
        <v>28</v>
      </c>
      <c r="D365" s="68" t="n">
        <v>0</v>
      </c>
      <c r="E365" s="42"/>
      <c r="F365" s="42"/>
      <c r="G365" s="42"/>
      <c r="H365" s="42"/>
      <c r="I365" s="43"/>
      <c r="J365" s="44"/>
      <c r="K365" s="44"/>
      <c r="L365" s="44"/>
      <c r="M365" s="44"/>
      <c r="N365" s="44"/>
      <c r="O365" s="44"/>
      <c r="P365" s="44"/>
      <c r="Q365" s="44"/>
      <c r="R365" s="44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</row>
    <row r="366" s="46" customFormat="true" ht="15" hidden="false" customHeight="false" outlineLevel="0" collapsed="false">
      <c r="A366" s="227" t="s">
        <v>339</v>
      </c>
      <c r="B366" s="125" t="s">
        <v>340</v>
      </c>
      <c r="C366" s="125" t="s">
        <v>16</v>
      </c>
      <c r="D366" s="59" t="n">
        <f aca="false">D367</f>
        <v>8.2</v>
      </c>
      <c r="E366" s="42"/>
      <c r="F366" s="42"/>
      <c r="G366" s="42"/>
      <c r="H366" s="42"/>
      <c r="I366" s="43"/>
      <c r="J366" s="44"/>
      <c r="K366" s="44"/>
      <c r="L366" s="44"/>
      <c r="M366" s="44"/>
      <c r="N366" s="44"/>
      <c r="O366" s="44"/>
      <c r="P366" s="44"/>
      <c r="Q366" s="44"/>
      <c r="R366" s="44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</row>
    <row r="367" customFormat="false" ht="15.75" hidden="false" customHeight="false" outlineLevel="0" collapsed="false">
      <c r="A367" s="47" t="s">
        <v>25</v>
      </c>
      <c r="B367" s="231" t="s">
        <v>340</v>
      </c>
      <c r="C367" s="231" t="s">
        <v>26</v>
      </c>
      <c r="D367" s="146" t="n">
        <v>8.2</v>
      </c>
    </row>
    <row r="368" customFormat="false" ht="44.25" hidden="false" customHeight="false" outlineLevel="0" collapsed="false">
      <c r="A368" s="165" t="s">
        <v>341</v>
      </c>
      <c r="B368" s="166" t="s">
        <v>342</v>
      </c>
      <c r="C368" s="167" t="s">
        <v>16</v>
      </c>
      <c r="D368" s="114" t="n">
        <f aca="false">D372+D376+D380+D383</f>
        <v>30181.3</v>
      </c>
    </row>
    <row r="369" customFormat="false" ht="15" hidden="false" customHeight="false" outlineLevel="0" collapsed="false">
      <c r="A369" s="144" t="s">
        <v>171</v>
      </c>
      <c r="B369" s="232" t="s">
        <v>343</v>
      </c>
      <c r="C369" s="233"/>
      <c r="D369" s="174" t="n">
        <f aca="false">D370+D372+D376+D380+D374</f>
        <v>7212.3</v>
      </c>
    </row>
    <row r="370" customFormat="false" ht="16.5" hidden="true" customHeight="true" outlineLevel="0" collapsed="false">
      <c r="A370" s="51" t="s">
        <v>344</v>
      </c>
      <c r="B370" s="125" t="s">
        <v>345</v>
      </c>
      <c r="C370" s="151" t="s">
        <v>16</v>
      </c>
      <c r="D370" s="41" t="n">
        <f aca="false">D371</f>
        <v>0</v>
      </c>
    </row>
    <row r="371" customFormat="false" ht="16.5" hidden="true" customHeight="true" outlineLevel="0" collapsed="false">
      <c r="A371" s="47" t="s">
        <v>25</v>
      </c>
      <c r="B371" s="126" t="s">
        <v>345</v>
      </c>
      <c r="C371" s="126" t="s">
        <v>26</v>
      </c>
      <c r="D371" s="157" t="n">
        <v>0</v>
      </c>
    </row>
    <row r="372" customFormat="false" ht="18" hidden="false" customHeight="true" outlineLevel="0" collapsed="false">
      <c r="A372" s="51" t="s">
        <v>346</v>
      </c>
      <c r="B372" s="125" t="s">
        <v>347</v>
      </c>
      <c r="C372" s="151" t="s">
        <v>16</v>
      </c>
      <c r="D372" s="41" t="n">
        <f aca="false">D373</f>
        <v>20</v>
      </c>
    </row>
    <row r="373" customFormat="false" ht="21" hidden="false" customHeight="true" outlineLevel="0" collapsed="false">
      <c r="A373" s="47" t="s">
        <v>25</v>
      </c>
      <c r="B373" s="126" t="s">
        <v>347</v>
      </c>
      <c r="C373" s="126" t="s">
        <v>26</v>
      </c>
      <c r="D373" s="157" t="n">
        <v>20</v>
      </c>
    </row>
    <row r="374" customFormat="false" ht="16.5" hidden="true" customHeight="true" outlineLevel="0" collapsed="false">
      <c r="A374" s="65" t="s">
        <v>348</v>
      </c>
      <c r="B374" s="69" t="s">
        <v>349</v>
      </c>
      <c r="C374" s="58" t="s">
        <v>16</v>
      </c>
      <c r="D374" s="41" t="n">
        <f aca="false">D375</f>
        <v>0</v>
      </c>
    </row>
    <row r="375" customFormat="false" ht="16.5" hidden="true" customHeight="true" outlineLevel="0" collapsed="false">
      <c r="A375" s="219" t="s">
        <v>282</v>
      </c>
      <c r="B375" s="71" t="s">
        <v>349</v>
      </c>
      <c r="C375" s="61" t="s">
        <v>283</v>
      </c>
      <c r="D375" s="157" t="n">
        <v>0</v>
      </c>
    </row>
    <row r="376" customFormat="false" ht="27" hidden="false" customHeight="true" outlineLevel="0" collapsed="false">
      <c r="A376" s="189" t="s">
        <v>350</v>
      </c>
      <c r="B376" s="125" t="s">
        <v>351</v>
      </c>
      <c r="C376" s="151" t="s">
        <v>16</v>
      </c>
      <c r="D376" s="59" t="n">
        <f aca="false">D377+D378+D379</f>
        <v>7181.2</v>
      </c>
    </row>
    <row r="377" customFormat="false" ht="15" hidden="false" customHeight="false" outlineLevel="0" collapsed="false">
      <c r="A377" s="47" t="s">
        <v>25</v>
      </c>
      <c r="B377" s="126" t="s">
        <v>351</v>
      </c>
      <c r="C377" s="126" t="s">
        <v>26</v>
      </c>
      <c r="D377" s="62" t="n">
        <v>4951.2</v>
      </c>
    </row>
    <row r="378" customFormat="false" ht="15.75" hidden="false" customHeight="true" outlineLevel="0" collapsed="false">
      <c r="A378" s="219" t="s">
        <v>282</v>
      </c>
      <c r="B378" s="126" t="s">
        <v>351</v>
      </c>
      <c r="C378" s="126" t="s">
        <v>283</v>
      </c>
      <c r="D378" s="62" t="n">
        <v>2230</v>
      </c>
    </row>
    <row r="379" customFormat="false" ht="18" hidden="true" customHeight="true" outlineLevel="0" collapsed="false">
      <c r="A379" s="47" t="s">
        <v>27</v>
      </c>
      <c r="B379" s="126" t="s">
        <v>352</v>
      </c>
      <c r="C379" s="126" t="s">
        <v>28</v>
      </c>
      <c r="D379" s="62" t="n">
        <v>0</v>
      </c>
    </row>
    <row r="380" customFormat="false" ht="15" hidden="false" customHeight="false" outlineLevel="0" collapsed="false">
      <c r="A380" s="51" t="s">
        <v>353</v>
      </c>
      <c r="B380" s="125" t="s">
        <v>354</v>
      </c>
      <c r="C380" s="151" t="s">
        <v>16</v>
      </c>
      <c r="D380" s="59" t="n">
        <f aca="false">D381</f>
        <v>11.1</v>
      </c>
    </row>
    <row r="381" customFormat="false" ht="15" hidden="false" customHeight="false" outlineLevel="0" collapsed="false">
      <c r="A381" s="47" t="s">
        <v>25</v>
      </c>
      <c r="B381" s="231" t="s">
        <v>354</v>
      </c>
      <c r="C381" s="231" t="s">
        <v>26</v>
      </c>
      <c r="D381" s="68" t="n">
        <v>11.1</v>
      </c>
    </row>
    <row r="382" customFormat="false" ht="38.25" hidden="false" customHeight="false" outlineLevel="0" collapsed="false">
      <c r="A382" s="47" t="s">
        <v>39</v>
      </c>
      <c r="B382" s="141" t="s">
        <v>355</v>
      </c>
      <c r="C382" s="141" t="s">
        <v>16</v>
      </c>
      <c r="D382" s="62" t="n">
        <f aca="false">D383</f>
        <v>22969</v>
      </c>
    </row>
    <row r="383" customFormat="false" ht="51.75" hidden="false" customHeight="false" outlineLevel="0" collapsed="false">
      <c r="A383" s="234" t="s">
        <v>356</v>
      </c>
      <c r="B383" s="105" t="s">
        <v>352</v>
      </c>
      <c r="C383" s="106" t="s">
        <v>16</v>
      </c>
      <c r="D383" s="41" t="n">
        <f aca="false">D384</f>
        <v>22969</v>
      </c>
    </row>
    <row r="384" customFormat="false" ht="18" hidden="false" customHeight="true" outlineLevel="0" collapsed="false">
      <c r="A384" s="110" t="s">
        <v>25</v>
      </c>
      <c r="B384" s="235" t="s">
        <v>352</v>
      </c>
      <c r="C384" s="235" t="s">
        <v>26</v>
      </c>
      <c r="D384" s="113" t="n">
        <v>22969</v>
      </c>
    </row>
    <row r="385" customFormat="false" ht="16.5" hidden="true" customHeight="true" outlineLevel="0" collapsed="false">
      <c r="B385" s="156"/>
      <c r="C385" s="156"/>
      <c r="D385" s="236"/>
    </row>
    <row r="386" s="46" customFormat="true" ht="16.5" hidden="true" customHeight="true" outlineLevel="0" collapsed="false">
      <c r="A386" s="93" t="s">
        <v>357</v>
      </c>
      <c r="B386" s="237" t="s">
        <v>358</v>
      </c>
      <c r="C386" s="238" t="s">
        <v>16</v>
      </c>
      <c r="D386" s="174" t="n">
        <f aca="false">D387</f>
        <v>0</v>
      </c>
      <c r="E386" s="42"/>
      <c r="F386" s="42"/>
      <c r="G386" s="42"/>
      <c r="H386" s="42"/>
      <c r="I386" s="43"/>
      <c r="J386" s="44"/>
      <c r="K386" s="44"/>
      <c r="L386" s="44"/>
      <c r="M386" s="44"/>
      <c r="N386" s="44"/>
      <c r="O386" s="44"/>
      <c r="P386" s="44"/>
      <c r="Q386" s="44"/>
      <c r="R386" s="44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</row>
    <row r="387" customFormat="false" ht="18.75" hidden="true" customHeight="true" outlineLevel="0" collapsed="false">
      <c r="A387" s="60" t="s">
        <v>282</v>
      </c>
      <c r="B387" s="61" t="s">
        <v>358</v>
      </c>
      <c r="C387" s="239" t="s">
        <v>283</v>
      </c>
      <c r="D387" s="62" t="n">
        <v>0</v>
      </c>
    </row>
    <row r="388" s="46" customFormat="true" ht="19.5" hidden="true" customHeight="true" outlineLevel="0" collapsed="false">
      <c r="A388" s="93" t="s">
        <v>357</v>
      </c>
      <c r="B388" s="58" t="s">
        <v>359</v>
      </c>
      <c r="C388" s="240" t="s">
        <v>16</v>
      </c>
      <c r="D388" s="59" t="n">
        <f aca="false">D389</f>
        <v>0</v>
      </c>
      <c r="E388" s="42"/>
      <c r="F388" s="42"/>
      <c r="G388" s="42"/>
      <c r="H388" s="42"/>
      <c r="I388" s="43"/>
      <c r="J388" s="44"/>
      <c r="K388" s="44"/>
      <c r="L388" s="44"/>
      <c r="M388" s="44"/>
      <c r="N388" s="44"/>
      <c r="O388" s="44"/>
      <c r="P388" s="44"/>
      <c r="Q388" s="44"/>
      <c r="R388" s="44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</row>
    <row r="389" customFormat="false" ht="18.75" hidden="true" customHeight="true" outlineLevel="0" collapsed="false">
      <c r="A389" s="60" t="s">
        <v>282</v>
      </c>
      <c r="B389" s="61" t="s">
        <v>359</v>
      </c>
      <c r="C389" s="61" t="s">
        <v>283</v>
      </c>
      <c r="D389" s="146" t="n">
        <v>0</v>
      </c>
    </row>
    <row r="390" customFormat="false" ht="18" hidden="true" customHeight="true" outlineLevel="0" collapsed="false">
      <c r="A390" s="165" t="s">
        <v>360</v>
      </c>
      <c r="B390" s="167" t="s">
        <v>361</v>
      </c>
      <c r="C390" s="167" t="s">
        <v>16</v>
      </c>
      <c r="D390" s="147" t="n">
        <f aca="false">D391+D404+D400</f>
        <v>0</v>
      </c>
    </row>
    <row r="391" customFormat="false" ht="15" hidden="true" customHeight="true" outlineLevel="0" collapsed="false">
      <c r="A391" s="144" t="s">
        <v>171</v>
      </c>
      <c r="B391" s="233" t="s">
        <v>362</v>
      </c>
      <c r="C391" s="172" t="s">
        <v>16</v>
      </c>
      <c r="D391" s="115" t="n">
        <f aca="false">D392+D396+D394+D398</f>
        <v>0</v>
      </c>
    </row>
    <row r="392" customFormat="false" ht="12.75" hidden="true" customHeight="true" outlineLevel="0" collapsed="false">
      <c r="A392" s="51" t="s">
        <v>363</v>
      </c>
      <c r="B392" s="151" t="s">
        <v>364</v>
      </c>
      <c r="C392" s="151" t="s">
        <v>16</v>
      </c>
      <c r="D392" s="59" t="n">
        <f aca="false">D393</f>
        <v>0</v>
      </c>
    </row>
    <row r="393" customFormat="false" ht="18" hidden="true" customHeight="true" outlineLevel="0" collapsed="false">
      <c r="A393" s="47" t="s">
        <v>282</v>
      </c>
      <c r="B393" s="152" t="s">
        <v>364</v>
      </c>
      <c r="C393" s="152" t="s">
        <v>283</v>
      </c>
      <c r="D393" s="38"/>
    </row>
    <row r="394" customFormat="false" ht="15" hidden="true" customHeight="true" outlineLevel="0" collapsed="false">
      <c r="A394" s="51" t="s">
        <v>365</v>
      </c>
      <c r="B394" s="151" t="s">
        <v>366</v>
      </c>
      <c r="C394" s="151" t="s">
        <v>16</v>
      </c>
      <c r="D394" s="62" t="n">
        <f aca="false">D395</f>
        <v>0</v>
      </c>
    </row>
    <row r="395" customFormat="false" ht="15.75" hidden="true" customHeight="true" outlineLevel="0" collapsed="false">
      <c r="A395" s="47" t="s">
        <v>25</v>
      </c>
      <c r="B395" s="153" t="s">
        <v>366</v>
      </c>
      <c r="C395" s="153" t="s">
        <v>26</v>
      </c>
      <c r="D395" s="38"/>
    </row>
    <row r="396" customFormat="false" ht="16.5" hidden="true" customHeight="true" outlineLevel="0" collapsed="false">
      <c r="A396" s="51" t="s">
        <v>367</v>
      </c>
      <c r="B396" s="151" t="s">
        <v>368</v>
      </c>
      <c r="C396" s="151" t="s">
        <v>16</v>
      </c>
      <c r="D396" s="59" t="n">
        <f aca="false">D397</f>
        <v>0</v>
      </c>
    </row>
    <row r="397" customFormat="false" ht="15" hidden="true" customHeight="true" outlineLevel="0" collapsed="false">
      <c r="A397" s="47" t="s">
        <v>25</v>
      </c>
      <c r="B397" s="153" t="s">
        <v>368</v>
      </c>
      <c r="C397" s="153" t="s">
        <v>26</v>
      </c>
      <c r="D397" s="62" t="n">
        <v>0</v>
      </c>
    </row>
    <row r="398" customFormat="false" ht="16.5" hidden="true" customHeight="true" outlineLevel="0" collapsed="false">
      <c r="A398" s="51" t="s">
        <v>369</v>
      </c>
      <c r="B398" s="151" t="s">
        <v>370</v>
      </c>
      <c r="C398" s="151" t="s">
        <v>16</v>
      </c>
      <c r="D398" s="62" t="n">
        <f aca="false">D399</f>
        <v>0</v>
      </c>
    </row>
    <row r="399" customFormat="false" ht="12" hidden="true" customHeight="true" outlineLevel="0" collapsed="false">
      <c r="A399" s="47" t="s">
        <v>25</v>
      </c>
      <c r="B399" s="153" t="s">
        <v>370</v>
      </c>
      <c r="C399" s="153" t="s">
        <v>26</v>
      </c>
      <c r="D399" s="62"/>
    </row>
    <row r="400" customFormat="false" ht="12.75" hidden="true" customHeight="true" outlineLevel="0" collapsed="false">
      <c r="A400" s="47" t="s">
        <v>39</v>
      </c>
      <c r="B400" s="153" t="s">
        <v>371</v>
      </c>
      <c r="C400" s="153" t="s">
        <v>16</v>
      </c>
      <c r="D400" s="157" t="n">
        <f aca="false">D401</f>
        <v>0</v>
      </c>
    </row>
    <row r="401" customFormat="false" ht="9" hidden="true" customHeight="true" outlineLevel="0" collapsed="false">
      <c r="A401" s="89" t="s">
        <v>372</v>
      </c>
      <c r="B401" s="153" t="s">
        <v>373</v>
      </c>
      <c r="C401" s="153" t="s">
        <v>16</v>
      </c>
      <c r="D401" s="157" t="n">
        <f aca="false">D402</f>
        <v>0</v>
      </c>
    </row>
    <row r="402" customFormat="false" ht="13.5" hidden="true" customHeight="true" outlineLevel="0" collapsed="false">
      <c r="A402" s="47" t="s">
        <v>282</v>
      </c>
      <c r="B402" s="153" t="s">
        <v>373</v>
      </c>
      <c r="C402" s="153" t="s">
        <v>283</v>
      </c>
      <c r="D402" s="157"/>
    </row>
    <row r="403" customFormat="false" ht="10.5" hidden="true" customHeight="true" outlineLevel="0" collapsed="false">
      <c r="A403" s="47" t="s">
        <v>374</v>
      </c>
      <c r="B403" s="153" t="s">
        <v>375</v>
      </c>
      <c r="C403" s="153" t="s">
        <v>16</v>
      </c>
      <c r="D403" s="157" t="n">
        <f aca="false">D404</f>
        <v>0</v>
      </c>
    </row>
    <row r="404" customFormat="false" ht="14.25" hidden="true" customHeight="true" outlineLevel="0" collapsed="false">
      <c r="A404" s="98" t="s">
        <v>282</v>
      </c>
      <c r="B404" s="153" t="s">
        <v>375</v>
      </c>
      <c r="C404" s="153" t="s">
        <v>283</v>
      </c>
      <c r="D404" s="157"/>
    </row>
    <row r="405" customFormat="false" ht="44.25" hidden="false" customHeight="false" outlineLevel="0" collapsed="false">
      <c r="A405" s="241" t="s">
        <v>376</v>
      </c>
      <c r="B405" s="166" t="s">
        <v>377</v>
      </c>
      <c r="C405" s="167" t="s">
        <v>16</v>
      </c>
      <c r="D405" s="114" t="n">
        <f aca="false">D407+D409+D419+D422+D429+D435+D439+D442+D444+D446+D451+D453+D457+D459</f>
        <v>31828.5</v>
      </c>
    </row>
    <row r="406" customFormat="false" ht="25.5" hidden="false" customHeight="false" outlineLevel="0" collapsed="false">
      <c r="A406" s="144" t="s">
        <v>98</v>
      </c>
      <c r="B406" s="242" t="s">
        <v>378</v>
      </c>
      <c r="C406" s="225" t="s">
        <v>16</v>
      </c>
      <c r="D406" s="195" t="n">
        <f aca="false">D409+D407</f>
        <v>10620.5</v>
      </c>
    </row>
    <row r="407" customFormat="false" ht="15" hidden="false" customHeight="false" outlineLevel="0" collapsed="false">
      <c r="A407" s="144" t="s">
        <v>379</v>
      </c>
      <c r="B407" s="66" t="s">
        <v>380</v>
      </c>
      <c r="C407" s="153" t="s">
        <v>16</v>
      </c>
      <c r="D407" s="59" t="n">
        <f aca="false">D408</f>
        <v>1098.6</v>
      </c>
    </row>
    <row r="408" customFormat="false" ht="41.25" hidden="false" customHeight="true" outlineLevel="0" collapsed="false">
      <c r="A408" s="47" t="s">
        <v>23</v>
      </c>
      <c r="B408" s="66" t="s">
        <v>380</v>
      </c>
      <c r="C408" s="153" t="s">
        <v>24</v>
      </c>
      <c r="D408" s="62" t="n">
        <v>1098.6</v>
      </c>
    </row>
    <row r="409" customFormat="false" ht="27" hidden="false" customHeight="true" outlineLevel="0" collapsed="false">
      <c r="A409" s="39" t="s">
        <v>381</v>
      </c>
      <c r="B409" s="79" t="s">
        <v>382</v>
      </c>
      <c r="C409" s="88" t="s">
        <v>16</v>
      </c>
      <c r="D409" s="59" t="n">
        <f aca="false">D410+D411+D412</f>
        <v>9521.9</v>
      </c>
    </row>
    <row r="410" customFormat="false" ht="40.5" hidden="false" customHeight="true" outlineLevel="0" collapsed="false">
      <c r="A410" s="47" t="s">
        <v>23</v>
      </c>
      <c r="B410" s="48" t="s">
        <v>382</v>
      </c>
      <c r="C410" s="48" t="s">
        <v>24</v>
      </c>
      <c r="D410" s="62" t="n">
        <v>5897.8</v>
      </c>
    </row>
    <row r="411" customFormat="false" ht="15" hidden="false" customHeight="true" outlineLevel="0" collapsed="false">
      <c r="A411" s="47" t="s">
        <v>25</v>
      </c>
      <c r="B411" s="48" t="s">
        <v>382</v>
      </c>
      <c r="C411" s="48" t="s">
        <v>26</v>
      </c>
      <c r="D411" s="62" t="n">
        <v>3580.6</v>
      </c>
    </row>
    <row r="412" customFormat="false" ht="15" hidden="false" customHeight="true" outlineLevel="0" collapsed="false">
      <c r="A412" s="47" t="s">
        <v>27</v>
      </c>
      <c r="B412" s="48" t="s">
        <v>382</v>
      </c>
      <c r="C412" s="48" t="s">
        <v>28</v>
      </c>
      <c r="D412" s="62" t="n">
        <v>43.5</v>
      </c>
    </row>
    <row r="413" customFormat="false" ht="14.25" hidden="false" customHeight="true" outlineLevel="0" collapsed="false">
      <c r="A413" s="243" t="s">
        <v>171</v>
      </c>
      <c r="B413" s="232" t="s">
        <v>383</v>
      </c>
      <c r="C413" s="56" t="s">
        <v>16</v>
      </c>
      <c r="D413" s="59" t="n">
        <f aca="false">D414+D416+D419+D422+D429+D427+D433+D435</f>
        <v>9682.9</v>
      </c>
    </row>
    <row r="414" customFormat="false" ht="19.5" hidden="true" customHeight="true" outlineLevel="0" collapsed="false">
      <c r="A414" s="89" t="s">
        <v>384</v>
      </c>
      <c r="B414" s="56" t="s">
        <v>385</v>
      </c>
      <c r="C414" s="56" t="s">
        <v>16</v>
      </c>
      <c r="D414" s="41" t="n">
        <f aca="false">D415</f>
        <v>0</v>
      </c>
    </row>
    <row r="415" customFormat="false" ht="18" hidden="true" customHeight="true" outlineLevel="0" collapsed="false">
      <c r="A415" s="47" t="s">
        <v>23</v>
      </c>
      <c r="B415" s="66" t="s">
        <v>385</v>
      </c>
      <c r="C415" s="66" t="s">
        <v>24</v>
      </c>
      <c r="D415" s="157"/>
    </row>
    <row r="416" customFormat="false" ht="15" hidden="true" customHeight="false" outlineLevel="0" collapsed="false">
      <c r="A416" s="89" t="s">
        <v>386</v>
      </c>
      <c r="B416" s="40" t="s">
        <v>387</v>
      </c>
      <c r="C416" s="56" t="s">
        <v>16</v>
      </c>
      <c r="D416" s="41" t="n">
        <f aca="false">D417+D418</f>
        <v>0</v>
      </c>
    </row>
    <row r="417" customFormat="false" ht="39.75" hidden="true" customHeight="true" outlineLevel="0" collapsed="false">
      <c r="A417" s="47" t="s">
        <v>23</v>
      </c>
      <c r="B417" s="141" t="n">
        <v>1100004320</v>
      </c>
      <c r="C417" s="197" t="n">
        <v>100</v>
      </c>
      <c r="D417" s="157"/>
    </row>
    <row r="418" customFormat="false" ht="17.25" hidden="true" customHeight="true" outlineLevel="0" collapsed="false">
      <c r="A418" s="47" t="s">
        <v>25</v>
      </c>
      <c r="B418" s="141" t="n">
        <v>1100004320</v>
      </c>
      <c r="C418" s="197" t="n">
        <v>200</v>
      </c>
      <c r="D418" s="157"/>
    </row>
    <row r="419" customFormat="false" ht="18" hidden="false" customHeight="true" outlineLevel="0" collapsed="false">
      <c r="A419" s="89" t="s">
        <v>388</v>
      </c>
      <c r="B419" s="79" t="s">
        <v>389</v>
      </c>
      <c r="C419" s="88" t="s">
        <v>16</v>
      </c>
      <c r="D419" s="244" t="n">
        <f aca="false">D420+D421</f>
        <v>38</v>
      </c>
    </row>
    <row r="420" customFormat="false" ht="16.5" hidden="false" customHeight="true" outlineLevel="0" collapsed="false">
      <c r="A420" s="47" t="s">
        <v>25</v>
      </c>
      <c r="B420" s="141" t="s">
        <v>389</v>
      </c>
      <c r="C420" s="197" t="n">
        <v>200</v>
      </c>
      <c r="D420" s="157" t="n">
        <v>1</v>
      </c>
    </row>
    <row r="421" customFormat="false" ht="16.5" hidden="false" customHeight="true" outlineLevel="0" collapsed="false">
      <c r="A421" s="47" t="s">
        <v>27</v>
      </c>
      <c r="B421" s="141" t="s">
        <v>389</v>
      </c>
      <c r="C421" s="197" t="n">
        <v>800</v>
      </c>
      <c r="D421" s="157" t="n">
        <v>37</v>
      </c>
    </row>
    <row r="422" customFormat="false" ht="15" hidden="false" customHeight="false" outlineLevel="0" collapsed="false">
      <c r="A422" s="51" t="s">
        <v>390</v>
      </c>
      <c r="B422" s="52" t="s">
        <v>391</v>
      </c>
      <c r="C422" s="53" t="s">
        <v>16</v>
      </c>
      <c r="D422" s="59" t="n">
        <f aca="false">D423+D424+D426+D425</f>
        <v>5043.5</v>
      </c>
    </row>
    <row r="423" customFormat="false" ht="37.5" hidden="false" customHeight="true" outlineLevel="0" collapsed="false">
      <c r="A423" s="47" t="s">
        <v>23</v>
      </c>
      <c r="B423" s="141" t="s">
        <v>391</v>
      </c>
      <c r="C423" s="197" t="n">
        <v>100</v>
      </c>
      <c r="D423" s="157" t="n">
        <v>4557.2</v>
      </c>
    </row>
    <row r="424" customFormat="false" ht="15" hidden="false" customHeight="false" outlineLevel="0" collapsed="false">
      <c r="A424" s="47" t="s">
        <v>25</v>
      </c>
      <c r="B424" s="141" t="s">
        <v>391</v>
      </c>
      <c r="C424" s="197" t="n">
        <v>200</v>
      </c>
      <c r="D424" s="157" t="n">
        <v>485.1</v>
      </c>
    </row>
    <row r="425" customFormat="false" ht="15" hidden="true" customHeight="false" outlineLevel="0" collapsed="false">
      <c r="A425" s="47"/>
      <c r="B425" s="141" t="s">
        <v>391</v>
      </c>
      <c r="C425" s="197" t="n">
        <v>300</v>
      </c>
      <c r="D425" s="157"/>
    </row>
    <row r="426" customFormat="false" ht="15" hidden="false" customHeight="false" outlineLevel="0" collapsed="false">
      <c r="A426" s="47" t="s">
        <v>27</v>
      </c>
      <c r="B426" s="141" t="s">
        <v>391</v>
      </c>
      <c r="C426" s="197" t="n">
        <v>800</v>
      </c>
      <c r="D426" s="157" t="n">
        <v>1.2</v>
      </c>
    </row>
    <row r="427" customFormat="false" ht="17.25" hidden="true" customHeight="true" outlineLevel="0" collapsed="false">
      <c r="A427" s="65" t="s">
        <v>392</v>
      </c>
      <c r="B427" s="105" t="s">
        <v>393</v>
      </c>
      <c r="C427" s="53" t="s">
        <v>16</v>
      </c>
      <c r="D427" s="41" t="n">
        <f aca="false">D428</f>
        <v>0</v>
      </c>
    </row>
    <row r="428" customFormat="false" ht="15" hidden="true" customHeight="false" outlineLevel="0" collapsed="false">
      <c r="A428" s="47" t="s">
        <v>25</v>
      </c>
      <c r="B428" s="141" t="s">
        <v>393</v>
      </c>
      <c r="C428" s="216" t="n">
        <v>200</v>
      </c>
      <c r="D428" s="157" t="n">
        <v>0</v>
      </c>
    </row>
    <row r="429" customFormat="false" ht="25.5" hidden="false" customHeight="false" outlineLevel="0" collapsed="false">
      <c r="A429" s="65" t="s">
        <v>394</v>
      </c>
      <c r="B429" s="69" t="s">
        <v>395</v>
      </c>
      <c r="C429" s="69" t="s">
        <v>16</v>
      </c>
      <c r="D429" s="41" t="n">
        <f aca="false">D430+D432+D431</f>
        <v>4258.2</v>
      </c>
    </row>
    <row r="430" customFormat="false" ht="41.25" hidden="false" customHeight="true" outlineLevel="0" collapsed="false">
      <c r="A430" s="70" t="s">
        <v>23</v>
      </c>
      <c r="B430" s="71" t="s">
        <v>395</v>
      </c>
      <c r="C430" s="71" t="s">
        <v>24</v>
      </c>
      <c r="D430" s="157" t="n">
        <v>4217.3</v>
      </c>
    </row>
    <row r="431" customFormat="false" ht="14.25" hidden="false" customHeight="true" outlineLevel="0" collapsed="false">
      <c r="A431" s="47" t="s">
        <v>25</v>
      </c>
      <c r="B431" s="71" t="s">
        <v>395</v>
      </c>
      <c r="C431" s="71" t="s">
        <v>26</v>
      </c>
      <c r="D431" s="157" t="n">
        <v>40</v>
      </c>
    </row>
    <row r="432" customFormat="false" ht="15.75" hidden="false" customHeight="true" outlineLevel="0" collapsed="false">
      <c r="A432" s="47" t="s">
        <v>27</v>
      </c>
      <c r="B432" s="71" t="s">
        <v>395</v>
      </c>
      <c r="C432" s="71" t="s">
        <v>28</v>
      </c>
      <c r="D432" s="157" t="n">
        <v>0.9</v>
      </c>
    </row>
    <row r="433" customFormat="false" ht="17.25" hidden="true" customHeight="true" outlineLevel="0" collapsed="false">
      <c r="A433" s="245" t="s">
        <v>396</v>
      </c>
      <c r="B433" s="69" t="s">
        <v>397</v>
      </c>
      <c r="C433" s="69" t="s">
        <v>28</v>
      </c>
      <c r="D433" s="157" t="n">
        <f aca="false">D434</f>
        <v>0</v>
      </c>
    </row>
    <row r="434" customFormat="false" ht="9.75" hidden="true" customHeight="true" outlineLevel="0" collapsed="false">
      <c r="A434" s="55" t="s">
        <v>27</v>
      </c>
      <c r="B434" s="73" t="s">
        <v>397</v>
      </c>
      <c r="C434" s="73" t="s">
        <v>28</v>
      </c>
      <c r="D434" s="157" t="n">
        <v>0</v>
      </c>
    </row>
    <row r="435" customFormat="false" ht="29.25" hidden="false" customHeight="true" outlineLevel="0" collapsed="false">
      <c r="A435" s="246" t="s">
        <v>398</v>
      </c>
      <c r="B435" s="69" t="s">
        <v>399</v>
      </c>
      <c r="C435" s="69" t="s">
        <v>16</v>
      </c>
      <c r="D435" s="41" t="n">
        <f aca="false">D436+D437</f>
        <v>343.2</v>
      </c>
    </row>
    <row r="436" customFormat="false" ht="42.75" hidden="false" customHeight="true" outlineLevel="0" collapsed="false">
      <c r="A436" s="55" t="s">
        <v>23</v>
      </c>
      <c r="B436" s="73" t="s">
        <v>399</v>
      </c>
      <c r="C436" s="73" t="s">
        <v>24</v>
      </c>
      <c r="D436" s="157" t="n">
        <v>343.2</v>
      </c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</row>
    <row r="437" customFormat="false" ht="13.5" hidden="true" customHeight="true" outlineLevel="0" collapsed="false">
      <c r="A437" s="47" t="s">
        <v>25</v>
      </c>
      <c r="B437" s="73" t="s">
        <v>399</v>
      </c>
      <c r="C437" s="73" t="s">
        <v>26</v>
      </c>
      <c r="D437" s="157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</row>
    <row r="438" customFormat="false" ht="38.25" hidden="false" customHeight="false" outlineLevel="0" collapsed="false">
      <c r="A438" s="78" t="s">
        <v>39</v>
      </c>
      <c r="B438" s="40" t="s">
        <v>400</v>
      </c>
      <c r="C438" s="88" t="s">
        <v>16</v>
      </c>
      <c r="D438" s="41" t="n">
        <f aca="false">D439+D442</f>
        <v>9815</v>
      </c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</row>
    <row r="439" customFormat="false" ht="17.25" hidden="false" customHeight="true" outlineLevel="0" collapsed="false">
      <c r="A439" s="65" t="s">
        <v>41</v>
      </c>
      <c r="B439" s="66" t="s">
        <v>401</v>
      </c>
      <c r="C439" s="200" t="s">
        <v>16</v>
      </c>
      <c r="D439" s="196" t="n">
        <f aca="false">D440+D441</f>
        <v>9208</v>
      </c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</row>
    <row r="440" customFormat="false" ht="41.25" hidden="false" customHeight="true" outlineLevel="0" collapsed="false">
      <c r="A440" s="47" t="s">
        <v>23</v>
      </c>
      <c r="B440" s="48" t="s">
        <v>401</v>
      </c>
      <c r="C440" s="66" t="s">
        <v>24</v>
      </c>
      <c r="D440" s="157" t="n">
        <v>9208</v>
      </c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</row>
    <row r="441" customFormat="false" ht="17.25" hidden="true" customHeight="true" outlineLevel="0" collapsed="false">
      <c r="A441" s="47" t="s">
        <v>27</v>
      </c>
      <c r="B441" s="48" t="s">
        <v>402</v>
      </c>
      <c r="C441" s="66" t="s">
        <v>28</v>
      </c>
      <c r="D441" s="157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</row>
    <row r="442" customFormat="false" ht="30" hidden="false" customHeight="true" outlineLevel="0" collapsed="false">
      <c r="A442" s="65" t="s">
        <v>44</v>
      </c>
      <c r="B442" s="69" t="s">
        <v>403</v>
      </c>
      <c r="C442" s="69" t="s">
        <v>16</v>
      </c>
      <c r="D442" s="41" t="n">
        <f aca="false">D443</f>
        <v>607</v>
      </c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</row>
    <row r="443" customFormat="false" ht="42.75" hidden="false" customHeight="true" outlineLevel="0" collapsed="false">
      <c r="A443" s="70" t="s">
        <v>23</v>
      </c>
      <c r="B443" s="71" t="s">
        <v>403</v>
      </c>
      <c r="C443" s="71" t="s">
        <v>24</v>
      </c>
      <c r="D443" s="157" t="n">
        <v>607</v>
      </c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</row>
    <row r="444" customFormat="false" ht="31.5" hidden="false" customHeight="true" outlineLevel="0" collapsed="false">
      <c r="A444" s="158" t="s">
        <v>314</v>
      </c>
      <c r="B444" s="69" t="s">
        <v>404</v>
      </c>
      <c r="C444" s="69" t="s">
        <v>16</v>
      </c>
      <c r="D444" s="59" t="n">
        <f aca="false">D445</f>
        <v>10</v>
      </c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</row>
    <row r="445" customFormat="false" ht="19.5" hidden="false" customHeight="true" outlineLevel="0" collapsed="false">
      <c r="A445" s="47" t="s">
        <v>25</v>
      </c>
      <c r="B445" s="71" t="s">
        <v>404</v>
      </c>
      <c r="C445" s="71" t="s">
        <v>26</v>
      </c>
      <c r="D445" s="62" t="n">
        <v>10</v>
      </c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</row>
    <row r="446" customFormat="false" ht="37.5" hidden="false" customHeight="true" outlineLevel="0" collapsed="false">
      <c r="A446" s="247" t="s">
        <v>405</v>
      </c>
      <c r="B446" s="69" t="s">
        <v>406</v>
      </c>
      <c r="C446" s="69" t="s">
        <v>26</v>
      </c>
      <c r="D446" s="59" t="n">
        <f aca="false">D447</f>
        <v>0.4</v>
      </c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</row>
    <row r="447" customFormat="false" ht="16.5" hidden="false" customHeight="true" outlineLevel="0" collapsed="false">
      <c r="A447" s="47" t="s">
        <v>25</v>
      </c>
      <c r="B447" s="71" t="s">
        <v>406</v>
      </c>
      <c r="C447" s="71" t="s">
        <v>26</v>
      </c>
      <c r="D447" s="62" t="n">
        <v>0.4</v>
      </c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</row>
    <row r="448" customFormat="false" ht="22.5" hidden="true" customHeight="true" outlineLevel="0" collapsed="false">
      <c r="A448" s="47" t="s">
        <v>407</v>
      </c>
      <c r="B448" s="141" t="s">
        <v>408</v>
      </c>
      <c r="C448" s="48" t="s">
        <v>16</v>
      </c>
      <c r="D448" s="62" t="n">
        <f aca="false">D449</f>
        <v>0</v>
      </c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</row>
    <row r="449" customFormat="false" ht="26.25" hidden="true" customHeight="true" outlineLevel="0" collapsed="false">
      <c r="A449" s="47" t="s">
        <v>25</v>
      </c>
      <c r="B449" s="141" t="s">
        <v>408</v>
      </c>
      <c r="C449" s="48" t="s">
        <v>26</v>
      </c>
      <c r="D449" s="62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</row>
    <row r="450" customFormat="false" ht="28.5" hidden="false" customHeight="true" outlineLevel="0" collapsed="false">
      <c r="A450" s="47" t="s">
        <v>64</v>
      </c>
      <c r="B450" s="141" t="s">
        <v>409</v>
      </c>
      <c r="C450" s="48" t="s">
        <v>16</v>
      </c>
      <c r="D450" s="62" t="n">
        <f aca="false">D451+D453+D457+D459</f>
        <v>1699.7</v>
      </c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</row>
    <row r="451" customFormat="false" ht="129.75" hidden="false" customHeight="true" outlineLevel="0" collapsed="false">
      <c r="A451" s="89" t="s">
        <v>410</v>
      </c>
      <c r="B451" s="105" t="s">
        <v>411</v>
      </c>
      <c r="C451" s="56" t="s">
        <v>16</v>
      </c>
      <c r="D451" s="59" t="n">
        <f aca="false">D452</f>
        <v>86.5</v>
      </c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</row>
    <row r="452" customFormat="false" ht="15" hidden="false" customHeight="false" outlineLevel="0" collapsed="false">
      <c r="A452" s="47" t="s">
        <v>25</v>
      </c>
      <c r="B452" s="48" t="s">
        <v>411</v>
      </c>
      <c r="C452" s="48" t="s">
        <v>26</v>
      </c>
      <c r="D452" s="62" t="n">
        <v>86.5</v>
      </c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</row>
    <row r="453" customFormat="false" ht="27.75" hidden="false" customHeight="true" outlineLevel="0" collapsed="false">
      <c r="A453" s="89" t="s">
        <v>412</v>
      </c>
      <c r="B453" s="40" t="s">
        <v>413</v>
      </c>
      <c r="C453" s="56" t="s">
        <v>16</v>
      </c>
      <c r="D453" s="59" t="n">
        <f aca="false">D454+D455+D456</f>
        <v>1236</v>
      </c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</row>
    <row r="454" customFormat="false" ht="39" hidden="false" customHeight="true" outlineLevel="0" collapsed="false">
      <c r="A454" s="47" t="s">
        <v>23</v>
      </c>
      <c r="B454" s="48" t="s">
        <v>413</v>
      </c>
      <c r="C454" s="48" t="s">
        <v>24</v>
      </c>
      <c r="D454" s="62" t="n">
        <v>1144</v>
      </c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</row>
    <row r="455" customFormat="false" ht="15" hidden="false" customHeight="false" outlineLevel="0" collapsed="false">
      <c r="A455" s="47" t="s">
        <v>25</v>
      </c>
      <c r="B455" s="48" t="s">
        <v>413</v>
      </c>
      <c r="C455" s="48" t="s">
        <v>26</v>
      </c>
      <c r="D455" s="62" t="n">
        <v>91.8</v>
      </c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</row>
    <row r="456" customFormat="false" ht="15" hidden="false" customHeight="false" outlineLevel="0" collapsed="false">
      <c r="A456" s="60" t="s">
        <v>27</v>
      </c>
      <c r="B456" s="48" t="s">
        <v>413</v>
      </c>
      <c r="C456" s="48" t="s">
        <v>28</v>
      </c>
      <c r="D456" s="62" t="n">
        <v>0.2</v>
      </c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</row>
    <row r="457" customFormat="false" ht="39" hidden="false" customHeight="true" outlineLevel="0" collapsed="false">
      <c r="A457" s="248" t="s">
        <v>319</v>
      </c>
      <c r="B457" s="40" t="s">
        <v>414</v>
      </c>
      <c r="C457" s="56" t="s">
        <v>16</v>
      </c>
      <c r="D457" s="59" t="n">
        <f aca="false">D458</f>
        <v>0.2</v>
      </c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</row>
    <row r="458" customFormat="false" ht="15.75" hidden="false" customHeight="true" outlineLevel="0" collapsed="false">
      <c r="A458" s="47" t="s">
        <v>25</v>
      </c>
      <c r="B458" s="48" t="s">
        <v>414</v>
      </c>
      <c r="C458" s="48" t="s">
        <v>26</v>
      </c>
      <c r="D458" s="62" t="n">
        <v>0.2</v>
      </c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</row>
    <row r="459" customFormat="false" ht="51" hidden="false" customHeight="false" outlineLevel="0" collapsed="false">
      <c r="A459" s="89" t="s">
        <v>415</v>
      </c>
      <c r="B459" s="40" t="s">
        <v>416</v>
      </c>
      <c r="C459" s="56" t="s">
        <v>16</v>
      </c>
      <c r="D459" s="59" t="n">
        <f aca="false">D460+D461</f>
        <v>377</v>
      </c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</row>
    <row r="460" customFormat="false" ht="38.25" hidden="false" customHeight="true" outlineLevel="0" collapsed="false">
      <c r="A460" s="47" t="s">
        <v>23</v>
      </c>
      <c r="B460" s="48" t="s">
        <v>416</v>
      </c>
      <c r="C460" s="48" t="s">
        <v>24</v>
      </c>
      <c r="D460" s="62" t="n">
        <v>346</v>
      </c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</row>
    <row r="461" customFormat="false" ht="15.75" hidden="false" customHeight="false" outlineLevel="0" collapsed="false">
      <c r="A461" s="98" t="s">
        <v>25</v>
      </c>
      <c r="B461" s="67" t="s">
        <v>416</v>
      </c>
      <c r="C461" s="67" t="s">
        <v>26</v>
      </c>
      <c r="D461" s="68" t="n">
        <v>31</v>
      </c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</row>
    <row r="462" customFormat="false" ht="15.75" hidden="true" customHeight="false" outlineLevel="0" collapsed="false">
      <c r="A462" s="249"/>
      <c r="B462" s="29" t="s">
        <v>417</v>
      </c>
      <c r="C462" s="30" t="s">
        <v>16</v>
      </c>
      <c r="D462" s="250" t="n">
        <f aca="false">D463</f>
        <v>0</v>
      </c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</row>
    <row r="463" customFormat="false" ht="26.25" hidden="true" customHeight="false" outlineLevel="0" collapsed="false">
      <c r="A463" s="144" t="s">
        <v>98</v>
      </c>
      <c r="B463" s="251" t="s">
        <v>418</v>
      </c>
      <c r="C463" s="252" t="s">
        <v>16</v>
      </c>
      <c r="D463" s="38" t="n">
        <f aca="false">D464</f>
        <v>0</v>
      </c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</row>
    <row r="464" customFormat="false" ht="26.25" hidden="true" customHeight="false" outlineLevel="0" collapsed="false">
      <c r="A464" s="47" t="s">
        <v>419</v>
      </c>
      <c r="B464" s="66" t="s">
        <v>420</v>
      </c>
      <c r="C464" s="66" t="s">
        <v>16</v>
      </c>
      <c r="D464" s="62" t="n">
        <f aca="false">D466+D465</f>
        <v>0</v>
      </c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</row>
    <row r="465" customFormat="false" ht="15.75" hidden="true" customHeight="false" outlineLevel="0" collapsed="false">
      <c r="A465" s="47" t="s">
        <v>25</v>
      </c>
      <c r="B465" s="66" t="s">
        <v>420</v>
      </c>
      <c r="C465" s="148" t="s">
        <v>26</v>
      </c>
      <c r="D465" s="62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</row>
    <row r="466" customFormat="false" ht="15.75" hidden="true" customHeight="false" outlineLevel="0" collapsed="false">
      <c r="A466" s="60" t="s">
        <v>27</v>
      </c>
      <c r="B466" s="148" t="s">
        <v>420</v>
      </c>
      <c r="C466" s="48" t="s">
        <v>28</v>
      </c>
      <c r="D466" s="62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</row>
    <row r="467" customFormat="false" ht="31.5" hidden="false" customHeight="true" outlineLevel="0" collapsed="false">
      <c r="A467" s="249" t="s">
        <v>421</v>
      </c>
      <c r="B467" s="29" t="s">
        <v>422</v>
      </c>
      <c r="C467" s="30" t="s">
        <v>16</v>
      </c>
      <c r="D467" s="250" t="n">
        <f aca="false">D468</f>
        <v>601.5</v>
      </c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</row>
    <row r="468" customFormat="false" ht="25.5" hidden="false" customHeight="false" outlineLevel="0" collapsed="false">
      <c r="A468" s="253" t="s">
        <v>98</v>
      </c>
      <c r="B468" s="254" t="s">
        <v>423</v>
      </c>
      <c r="C468" s="254" t="s">
        <v>16</v>
      </c>
      <c r="D468" s="255" t="n">
        <f aca="false">D469</f>
        <v>601.5</v>
      </c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</row>
    <row r="469" customFormat="false" ht="15" hidden="false" customHeight="false" outlineLevel="0" collapsed="false">
      <c r="A469" s="47" t="s">
        <v>424</v>
      </c>
      <c r="B469" s="66" t="s">
        <v>425</v>
      </c>
      <c r="C469" s="66" t="s">
        <v>16</v>
      </c>
      <c r="D469" s="157" t="n">
        <f aca="false">D470+D471+D472</f>
        <v>601.5</v>
      </c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</row>
    <row r="470" customFormat="false" ht="39.75" hidden="false" customHeight="true" outlineLevel="0" collapsed="false">
      <c r="A470" s="47" t="s">
        <v>23</v>
      </c>
      <c r="B470" s="66" t="s">
        <v>425</v>
      </c>
      <c r="C470" s="66" t="s">
        <v>24</v>
      </c>
      <c r="D470" s="157" t="n">
        <v>599.3</v>
      </c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</row>
    <row r="471" customFormat="false" ht="17.25" hidden="false" customHeight="true" outlineLevel="0" collapsed="false">
      <c r="A471" s="47" t="s">
        <v>25</v>
      </c>
      <c r="B471" s="66" t="s">
        <v>425</v>
      </c>
      <c r="C471" s="66" t="s">
        <v>26</v>
      </c>
      <c r="D471" s="157" t="n">
        <v>2</v>
      </c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</row>
    <row r="472" customFormat="false" ht="17.25" hidden="false" customHeight="true" outlineLevel="0" collapsed="false">
      <c r="A472" s="256" t="s">
        <v>27</v>
      </c>
      <c r="B472" s="111" t="s">
        <v>425</v>
      </c>
      <c r="C472" s="111" t="s">
        <v>28</v>
      </c>
      <c r="D472" s="257" t="n">
        <v>0.2</v>
      </c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</row>
    <row r="473" customFormat="false" ht="18" hidden="false" customHeight="true" outlineLevel="0" collapsed="false">
      <c r="A473" s="258" t="s">
        <v>426</v>
      </c>
      <c r="B473" s="259" t="s">
        <v>427</v>
      </c>
      <c r="C473" s="260" t="s">
        <v>16</v>
      </c>
      <c r="D473" s="261" t="n">
        <f aca="false">D474</f>
        <v>7.1</v>
      </c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</row>
    <row r="474" customFormat="false" ht="16.5" hidden="false" customHeight="true" outlineLevel="0" collapsed="false">
      <c r="A474" s="262" t="s">
        <v>428</v>
      </c>
      <c r="B474" s="263" t="s">
        <v>429</v>
      </c>
      <c r="C474" s="264" t="s">
        <v>16</v>
      </c>
      <c r="D474" s="265" t="n">
        <f aca="false">D475</f>
        <v>7.1</v>
      </c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</row>
    <row r="475" customFormat="false" ht="16.5" hidden="false" customHeight="true" outlineLevel="0" collapsed="false">
      <c r="A475" s="160" t="s">
        <v>25</v>
      </c>
      <c r="B475" s="112" t="s">
        <v>429</v>
      </c>
      <c r="C475" s="112" t="s">
        <v>26</v>
      </c>
      <c r="D475" s="266" t="n">
        <v>7.1</v>
      </c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</row>
    <row r="476" customFormat="false" ht="18.75" hidden="false" customHeight="true" outlineLevel="0" collapsed="false">
      <c r="A476" s="267"/>
      <c r="B476" s="268"/>
      <c r="C476" s="268"/>
      <c r="D476" s="269" t="n">
        <f aca="false">D467+D462+D405+D368+D355+D309+D243+D237+D230+D190+D131+D13+D473</f>
        <v>322363.882</v>
      </c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</row>
    <row r="479" customFormat="false" ht="15" hidden="false" customHeight="false" outlineLevel="0" collapsed="false">
      <c r="D479" s="27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</row>
  </sheetData>
  <mergeCells count="7">
    <mergeCell ref="B1:C1"/>
    <mergeCell ref="B3:J3"/>
    <mergeCell ref="B4:J4"/>
    <mergeCell ref="B5:J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9-11-13T10:20:01Z</cp:lastPrinted>
  <dcterms:modified xsi:type="dcterms:W3CDTF">2019-12-27T05:02:50Z</dcterms:modified>
  <cp:revision>0</cp:revision>
  <dc:subject/>
  <dc:title/>
</cp:coreProperties>
</file>