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28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</t>
  </si>
  <si>
    <t xml:space="preserve">2021 годов"</t>
  </si>
  <si>
    <t xml:space="preserve">Объемы</t>
  </si>
  <si>
    <t xml:space="preserve">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19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484.4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210.7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612.8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v>311.5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261.7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563.7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297.6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560.5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v>725.5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504.2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588.4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v>0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5121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10-28T14:38:25Z</cp:lastPrinted>
  <dcterms:modified xsi:type="dcterms:W3CDTF">2018-11-15T09:02:44Z</dcterms:modified>
  <cp:revision>0</cp:revision>
  <dc:subject/>
  <dc:title/>
</cp:coreProperties>
</file>