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02">
  <si>
    <t xml:space="preserve">Приложение 11</t>
  </si>
  <si>
    <t xml:space="preserve">к решению Кильмезской</t>
  </si>
  <si>
    <t xml:space="preserve">районной Думы "О районном</t>
  </si>
  <si>
    <t xml:space="preserve">бюджете на 2018 год и на</t>
  </si>
  <si>
    <t xml:space="preserve">плановый период 2019 и</t>
  </si>
  <si>
    <t xml:space="preserve">2020 годов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20 -2021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Сумма  на  2021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1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Социальное обеспечение и иные выплаты населению</t>
  </si>
  <si>
    <t xml:space="preserve">30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Софинансирование реализации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S5480</t>
  </si>
  <si>
    <t xml:space="preserve">Предоставление субсидий бюджетным, автономным учреждениям и иным некоммерческим организациям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L0970</t>
  </si>
  <si>
    <t xml:space="preserve">Субсидии из областного бюджета на создание в 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011005097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 Мероприятя по проведению оздоровительной компании детей за счет средств местного бюджета</t>
  </si>
  <si>
    <t xml:space="preserve">01Б00S506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1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Софинансирование инвестиционных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    Обеспечение развития и укрепления материально-технической базы текущий ремонт Чернушского дома культуры-филиала  по проекту "Местный дом культуры"</t>
  </si>
  <si>
    <t xml:space="preserve">020000209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 </t>
  </si>
  <si>
    <t xml:space="preserve">0200015170</t>
  </si>
  <si>
    <t xml:space="preserve">Софинансирование к субсидии местным бюджетам на поддержку отрасли культуры в 2017 году</t>
  </si>
  <si>
    <t xml:space="preserve">02000L5190</t>
  </si>
  <si>
    <t xml:space="preserve">Обеспечение развития и укрепления материально-технической базы муниципальных домов культуры</t>
  </si>
  <si>
    <t xml:space="preserve">02000L5580 </t>
  </si>
  <si>
    <t xml:space="preserve">Субсидия местным бюджетам из областного бюджета на поддержку отрасли культуры в  2017 год</t>
  </si>
  <si>
    <t xml:space="preserve">02000R5190</t>
  </si>
  <si>
    <t xml:space="preserve">02000R5580 </t>
  </si>
  <si>
    <t xml:space="preserve">0200014000</t>
  </si>
  <si>
    <t xml:space="preserve">020001403А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Субсидия местным бюджетам из областного бюджета на поддержку отрасли культуры в  2018 году</t>
  </si>
  <si>
    <t xml:space="preserve">00</t>
  </si>
  <si>
    <t xml:space="preserve">Муниципальная программа Кильмезского района "Социальное развитие и поддержка населения Кильмезского района на 2014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Субсидия местным бюджетам на софинансирование расходных обязательств на предоставление социальных выплат молодым семьям на приобретение (строительство) жилья на 2017 год</t>
  </si>
  <si>
    <t xml:space="preserve">03000R022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000R0270</t>
  </si>
  <si>
    <t xml:space="preserve">03000L0270</t>
  </si>
  <si>
    <t xml:space="preserve">мероприятие "Обеспечение жильем молодых семей на 2015-2018  годы</t>
  </si>
  <si>
    <t xml:space="preserve">03000L497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00R0200</t>
  </si>
  <si>
    <t xml:space="preserve">Муниципальная программа Кильмезского района "Управление имуществом муниципального образования "Кильмезский район" на 2014-2021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1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1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Государственная поддержка сельского хозяйства 
(возмещение части затрат на уплату процентов по инвестиционным кредитам (займам) в агропромышленном комплексе)</t>
  </si>
  <si>
    <t xml:space="preserve">0610004220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Субвенция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, а также установления границ санитарно-защитных зон ликвидированн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Субвенция местным бюджетам из областного бюджета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505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5444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55430</t>
  </si>
  <si>
    <t xml:space="preserve">за счeт средств федерального бюджета</t>
  </si>
  <si>
    <t xml:space="preserve">06100R5434</t>
  </si>
  <si>
    <t xml:space="preserve">0610055434</t>
  </si>
  <si>
    <t xml:space="preserve">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Субвен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6100R052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</t>
  </si>
  <si>
    <t xml:space="preserve">06100N5430</t>
  </si>
  <si>
    <t xml:space="preserve">06100R5430</t>
  </si>
  <si>
    <t xml:space="preserve">возмещение части процентной ставки по долгосрочным, среднесрочным и краткосрочным кредитам взятым малыми формами хозяйствования, 
</t>
  </si>
  <si>
    <t xml:space="preserve">за счeт средств областного бюджет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100N4330</t>
  </si>
  <si>
    <t xml:space="preserve">06100R4330</t>
  </si>
  <si>
    <t xml:space="preserve">06100R5440</t>
  </si>
  <si>
    <t xml:space="preserve">возмещение части  процентной ставки по инвестиционным кредитам (займам), полученным на развитие  растениеводства, переработки и реализации продукции растениеводства 
 </t>
  </si>
  <si>
    <t xml:space="preserve">Софинансирование по выделению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S511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Межбюджетные трансферты</t>
  </si>
  <si>
    <t xml:space="preserve">500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1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070001403Б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убвенции местным бюджетам из областного бюджета на выполнение государственных полномочий  по созданию и деятельности в муниципальных образованиях административной(ых) комиссии(ий)
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0017050</t>
  </si>
  <si>
    <t xml:space="preserve">Грант на реализацию проекта "Народный бюджет" неиспользованный в 2015 году</t>
  </si>
  <si>
    <t xml:space="preserve">070001717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1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0800004209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1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090001508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Субсидия местным бюджетам из областного бюджета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Мероприятия по переселению граждан из аварийного жилищного фонда</t>
  </si>
  <si>
    <t xml:space="preserve">0900095020</t>
  </si>
  <si>
    <t xml:space="preserve">0900096020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1 годы"</t>
  </si>
  <si>
    <t xml:space="preserve">1100000000</t>
  </si>
  <si>
    <t xml:space="preserve">1100001000</t>
  </si>
  <si>
    <t xml:space="preserve">Глава района, глава администрации Кильмезского района</t>
  </si>
  <si>
    <t xml:space="preserve">1100001Г3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Проведения выборов и референдумов в Кильмезском районе"</t>
  </si>
  <si>
    <t xml:space="preserve">110000435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Выполнение мероприятий переданных полномочий от сельских и городского поселений по градостроительной деятельности</t>
  </si>
  <si>
    <t xml:space="preserve">1100004380</t>
  </si>
  <si>
    <t xml:space="preserve">1100014000</t>
  </si>
  <si>
    <t xml:space="preserve">110001403А</t>
  </si>
  <si>
    <t xml:space="preserve">110001403Б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  <si>
    <t xml:space="preserve">Условно утвержденные расходы</t>
  </si>
  <si>
    <t xml:space="preserve">99900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"/>
    <numFmt numFmtId="169" formatCode="_-* #,##0.00_р_._-;\-* #,##0.00_р_._-;_-* \-??_р_._-;_-@_-"/>
    <numFmt numFmtId="170" formatCode="#,##0.0"/>
    <numFmt numFmtId="171" formatCode="0.00E+00"/>
    <numFmt numFmtId="172" formatCode="#,##0.0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1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16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16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3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30" xfId="8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4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8" fillId="16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1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0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5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6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7" fillId="16" borderId="6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7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16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5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0_Целевые статьи 2018-2020" xfId="86"/>
    <cellStyle name="xl41" xfId="87"/>
    <cellStyle name="Обычный 2" xfId="88"/>
    <cellStyle name="Обычный_Лист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76" activePane="bottomLeft" state="frozen"/>
      <selection pane="topLeft" activeCell="A1" activeCellId="0" sqref="A1"/>
      <selection pane="bottomLeft" activeCell="E348" activeCellId="0" sqref="E3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3" width="9.99"/>
    <col collapsed="false" customWidth="true" hidden="false" outlineLevel="0" max="7" min="6" style="4" width="9.56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8" min="10" style="6" width="9.14"/>
    <col collapsed="false" customWidth="true" hidden="false" outlineLevel="0" max="29" min="19" style="7" width="9.14"/>
  </cols>
  <sheetData>
    <row r="1" customFormat="false" ht="15.75" hidden="false" customHeight="false" outlineLevel="0" collapsed="false">
      <c r="B1" s="8" t="s">
        <v>0</v>
      </c>
      <c r="C1" s="8"/>
      <c r="D1" s="9"/>
      <c r="E1" s="10"/>
      <c r="F1" s="11"/>
      <c r="G1" s="12"/>
      <c r="H1" s="12"/>
      <c r="I1" s="12"/>
      <c r="J1" s="12"/>
    </row>
    <row r="2" customFormat="false" ht="15.75" hidden="false" customHeight="false" outlineLevel="0" collapsed="false">
      <c r="B2" s="13" t="s">
        <v>1</v>
      </c>
      <c r="C2" s="13"/>
      <c r="D2" s="9"/>
      <c r="E2" s="10"/>
      <c r="F2" s="11"/>
      <c r="G2" s="12"/>
      <c r="H2" s="12"/>
      <c r="I2" s="12"/>
      <c r="J2" s="12"/>
    </row>
    <row r="3" customFormat="false" ht="15.75" hidden="false" customHeight="fals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</row>
    <row r="4" customFormat="false" ht="15.75" hidden="false" customHeight="fals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</row>
    <row r="5" customFormat="false" ht="15.75" hidden="false" customHeight="fals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</row>
    <row r="6" customFormat="false" ht="15" hidden="false" customHeight="false" outlineLevel="0" collapsed="false">
      <c r="B6" s="15" t="s">
        <v>5</v>
      </c>
      <c r="C6" s="15"/>
      <c r="D6" s="15"/>
    </row>
    <row r="7" customFormat="false" ht="18.75" hidden="false" customHeight="false" outlineLevel="0" collapsed="false">
      <c r="A7" s="16" t="s">
        <v>6</v>
      </c>
      <c r="B7" s="16"/>
      <c r="C7" s="16"/>
      <c r="D7" s="16"/>
    </row>
    <row r="8" customFormat="false" ht="51" hidden="false" customHeight="true" outlineLevel="0" collapsed="false">
      <c r="A8" s="17" t="s">
        <v>7</v>
      </c>
      <c r="B8" s="17"/>
      <c r="C8" s="17"/>
      <c r="D8" s="17"/>
    </row>
    <row r="9" customFormat="false" ht="15.75" hidden="false" customHeight="false" outlineLevel="0" collapsed="false">
      <c r="D9" s="18" t="s">
        <v>8</v>
      </c>
    </row>
    <row r="10" customFormat="false" ht="26.25" hidden="false" customHeight="fals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2" t="s">
        <v>13</v>
      </c>
    </row>
    <row r="11" s="30" customFormat="true" ht="12" hidden="false" customHeight="false" outlineLevel="0" collapsed="false">
      <c r="A11" s="23" t="n">
        <v>1</v>
      </c>
      <c r="B11" s="24" t="n">
        <v>2</v>
      </c>
      <c r="C11" s="24" t="n">
        <v>3</v>
      </c>
      <c r="D11" s="25" t="n">
        <v>4</v>
      </c>
      <c r="E11" s="26" t="n">
        <v>5</v>
      </c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</row>
    <row r="12" s="36" customFormat="true" ht="16.5" hidden="false" customHeight="false" outlineLevel="0" collapsed="false">
      <c r="A12" s="31" t="s">
        <v>14</v>
      </c>
      <c r="B12" s="32"/>
      <c r="C12" s="32"/>
      <c r="D12" s="33" t="n">
        <f aca="false">D13+D113+D168+D208+D215+D221+D287+D326+D339+D361+D376+D438+D442+D432+D445</f>
        <v>258154.17</v>
      </c>
      <c r="E12" s="34" t="n">
        <f aca="false">E13+E113+E168+E208+E215+E221+E287+E326+E339+E361+E376+E438+E442+E432+E445</f>
        <v>255967.67</v>
      </c>
      <c r="F12" s="4"/>
      <c r="G12" s="4"/>
      <c r="H12" s="4"/>
      <c r="I12" s="4"/>
      <c r="J12" s="6"/>
      <c r="K12" s="6"/>
      <c r="L12" s="35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44.25" hidden="false" customHeight="false" outlineLevel="0" collapsed="false">
      <c r="A13" s="37" t="s">
        <v>15</v>
      </c>
      <c r="B13" s="38" t="s">
        <v>16</v>
      </c>
      <c r="C13" s="39" t="s">
        <v>17</v>
      </c>
      <c r="D13" s="40" t="n">
        <f aca="false">D14+D66+D78</f>
        <v>140858.37</v>
      </c>
      <c r="E13" s="41" t="n">
        <f aca="false">E14+E66+E78</f>
        <v>136156.07</v>
      </c>
    </row>
    <row r="14" customFormat="false" ht="26.25" hidden="false" customHeight="false" outlineLevel="0" collapsed="false">
      <c r="A14" s="42" t="s">
        <v>18</v>
      </c>
      <c r="B14" s="43" t="s">
        <v>19</v>
      </c>
      <c r="C14" s="44" t="s">
        <v>17</v>
      </c>
      <c r="D14" s="45" t="n">
        <f aca="false">D15+D35+D48+D52</f>
        <v>117193.1</v>
      </c>
      <c r="E14" s="46" t="n">
        <f aca="false">E15+E35+E48+E52</f>
        <v>115778</v>
      </c>
    </row>
    <row r="15" customFormat="false" ht="15" hidden="false" customHeight="false" outlineLevel="0" collapsed="false">
      <c r="A15" s="47" t="s">
        <v>20</v>
      </c>
      <c r="B15" s="48" t="s">
        <v>21</v>
      </c>
      <c r="C15" s="48" t="s">
        <v>17</v>
      </c>
      <c r="D15" s="49" t="n">
        <f aca="false">D16+D20+D25+D33+D29</f>
        <v>32870.4</v>
      </c>
      <c r="E15" s="50" t="n">
        <f aca="false">E16+E20+E25+E33+E29</f>
        <v>31925.3</v>
      </c>
    </row>
    <row r="16" s="56" customFormat="true" ht="15" hidden="false" customHeight="false" outlineLevel="0" collapsed="false">
      <c r="A16" s="51" t="s">
        <v>22</v>
      </c>
      <c r="B16" s="52" t="s">
        <v>23</v>
      </c>
      <c r="C16" s="52" t="s">
        <v>17</v>
      </c>
      <c r="D16" s="53" t="n">
        <f aca="false">D17+D18+D19</f>
        <v>9686.1</v>
      </c>
      <c r="E16" s="54" t="n">
        <f aca="false">E17+E18+E19</f>
        <v>9403</v>
      </c>
      <c r="F16" s="27"/>
      <c r="G16" s="27"/>
      <c r="H16" s="27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</row>
    <row r="17" customFormat="false" ht="51" hidden="false" customHeight="false" outlineLevel="0" collapsed="false">
      <c r="A17" s="57" t="s">
        <v>24</v>
      </c>
      <c r="B17" s="58" t="s">
        <v>23</v>
      </c>
      <c r="C17" s="58" t="s">
        <v>25</v>
      </c>
      <c r="D17" s="59" t="n">
        <v>4348.9</v>
      </c>
      <c r="E17" s="60" t="n">
        <v>4348.9</v>
      </c>
    </row>
    <row r="18" customFormat="false" ht="25.5" hidden="false" customHeight="false" outlineLevel="0" collapsed="false">
      <c r="A18" s="57" t="s">
        <v>26</v>
      </c>
      <c r="B18" s="58" t="s">
        <v>23</v>
      </c>
      <c r="C18" s="58" t="s">
        <v>27</v>
      </c>
      <c r="D18" s="59" t="n">
        <v>5181.8</v>
      </c>
      <c r="E18" s="60" t="n">
        <v>4898.7</v>
      </c>
    </row>
    <row r="19" customFormat="false" ht="15" hidden="false" customHeight="false" outlineLevel="0" collapsed="false">
      <c r="A19" s="61" t="s">
        <v>28</v>
      </c>
      <c r="B19" s="58" t="s">
        <v>23</v>
      </c>
      <c r="C19" s="58" t="s">
        <v>29</v>
      </c>
      <c r="D19" s="59" t="n">
        <v>155.4</v>
      </c>
      <c r="E19" s="60" t="n">
        <v>155.4</v>
      </c>
    </row>
    <row r="20" customFormat="false" ht="15" hidden="false" customHeight="false" outlineLevel="0" collapsed="false">
      <c r="A20" s="62" t="s">
        <v>30</v>
      </c>
      <c r="B20" s="63" t="s">
        <v>31</v>
      </c>
      <c r="C20" s="64" t="s">
        <v>17</v>
      </c>
      <c r="D20" s="53" t="n">
        <f aca="false">D21+D22+D24+D23</f>
        <v>18830.2</v>
      </c>
      <c r="E20" s="54" t="n">
        <f aca="false">E21+E22+E24+E23</f>
        <v>18160.8</v>
      </c>
    </row>
    <row r="21" customFormat="false" ht="51" hidden="false" customHeight="false" outlineLevel="0" collapsed="false">
      <c r="A21" s="57" t="s">
        <v>24</v>
      </c>
      <c r="B21" s="65" t="s">
        <v>31</v>
      </c>
      <c r="C21" s="65" t="s">
        <v>25</v>
      </c>
      <c r="D21" s="59" t="n">
        <v>5568.9</v>
      </c>
      <c r="E21" s="60" t="n">
        <v>6362.2</v>
      </c>
    </row>
    <row r="22" customFormat="false" ht="25.5" hidden="false" customHeight="false" outlineLevel="0" collapsed="false">
      <c r="A22" s="57" t="s">
        <v>26</v>
      </c>
      <c r="B22" s="65" t="s">
        <v>31</v>
      </c>
      <c r="C22" s="65" t="s">
        <v>27</v>
      </c>
      <c r="D22" s="59" t="n">
        <v>13120.1</v>
      </c>
      <c r="E22" s="60" t="n">
        <v>11657.4</v>
      </c>
    </row>
    <row r="23" customFormat="false" ht="15" hidden="true" customHeight="false" outlineLevel="0" collapsed="false">
      <c r="A23" s="66" t="s">
        <v>32</v>
      </c>
      <c r="B23" s="65" t="s">
        <v>31</v>
      </c>
      <c r="C23" s="65" t="s">
        <v>33</v>
      </c>
      <c r="D23" s="59" t="n">
        <v>0</v>
      </c>
      <c r="E23" s="67"/>
    </row>
    <row r="24" customFormat="false" ht="15" hidden="false" customHeight="false" outlineLevel="0" collapsed="false">
      <c r="A24" s="61" t="s">
        <v>28</v>
      </c>
      <c r="B24" s="65" t="s">
        <v>31</v>
      </c>
      <c r="C24" s="65" t="s">
        <v>29</v>
      </c>
      <c r="D24" s="59" t="n">
        <v>141.2</v>
      </c>
      <c r="E24" s="60" t="n">
        <v>141.2</v>
      </c>
    </row>
    <row r="25" customFormat="false" ht="26.25" hidden="false" customHeight="false" outlineLevel="0" collapsed="false">
      <c r="A25" s="51" t="s">
        <v>34</v>
      </c>
      <c r="B25" s="52" t="s">
        <v>35</v>
      </c>
      <c r="C25" s="68" t="s">
        <v>17</v>
      </c>
      <c r="D25" s="53" t="n">
        <f aca="false">D26+D27+D28</f>
        <v>2159.2</v>
      </c>
      <c r="E25" s="54" t="n">
        <f aca="false">E26+E27+E28</f>
        <v>2159.2</v>
      </c>
    </row>
    <row r="26" customFormat="false" ht="51" hidden="false" customHeight="false" outlineLevel="0" collapsed="false">
      <c r="A26" s="57" t="s">
        <v>24</v>
      </c>
      <c r="B26" s="58" t="s">
        <v>35</v>
      </c>
      <c r="C26" s="58" t="s">
        <v>25</v>
      </c>
      <c r="D26" s="59" t="n">
        <v>1631.9</v>
      </c>
      <c r="E26" s="60" t="n">
        <v>1631.9</v>
      </c>
    </row>
    <row r="27" customFormat="false" ht="25.5" hidden="false" customHeight="false" outlineLevel="0" collapsed="false">
      <c r="A27" s="57" t="s">
        <v>26</v>
      </c>
      <c r="B27" s="58" t="s">
        <v>35</v>
      </c>
      <c r="C27" s="58" t="s">
        <v>27</v>
      </c>
      <c r="D27" s="59" t="n">
        <v>516.2</v>
      </c>
      <c r="E27" s="60" t="n">
        <v>516.2</v>
      </c>
    </row>
    <row r="28" customFormat="false" ht="15" hidden="false" customHeight="false" outlineLevel="0" collapsed="false">
      <c r="A28" s="61" t="s">
        <v>28</v>
      </c>
      <c r="B28" s="58" t="s">
        <v>35</v>
      </c>
      <c r="C28" s="58" t="s">
        <v>29</v>
      </c>
      <c r="D28" s="59" t="n">
        <v>11.1</v>
      </c>
      <c r="E28" s="60" t="n">
        <v>11.1</v>
      </c>
    </row>
    <row r="29" customFormat="false" ht="26.25" hidden="false" customHeight="false" outlineLevel="0" collapsed="false">
      <c r="A29" s="51" t="s">
        <v>36</v>
      </c>
      <c r="B29" s="52" t="s">
        <v>37</v>
      </c>
      <c r="C29" s="68" t="s">
        <v>17</v>
      </c>
      <c r="D29" s="53" t="n">
        <f aca="false">D30+D31+D32</f>
        <v>2194.9</v>
      </c>
      <c r="E29" s="54" t="n">
        <f aca="false">E30+E31+E32</f>
        <v>2202.3</v>
      </c>
    </row>
    <row r="30" customFormat="false" ht="51" hidden="false" customHeight="false" outlineLevel="0" collapsed="false">
      <c r="A30" s="57" t="s">
        <v>24</v>
      </c>
      <c r="B30" s="58" t="s">
        <v>37</v>
      </c>
      <c r="C30" s="58" t="s">
        <v>25</v>
      </c>
      <c r="D30" s="59" t="n">
        <v>1999.4</v>
      </c>
      <c r="E30" s="60" t="n">
        <v>1999.4</v>
      </c>
    </row>
    <row r="31" customFormat="false" ht="25.5" hidden="false" customHeight="false" outlineLevel="0" collapsed="false">
      <c r="A31" s="57" t="s">
        <v>26</v>
      </c>
      <c r="B31" s="58" t="s">
        <v>37</v>
      </c>
      <c r="C31" s="58" t="s">
        <v>27</v>
      </c>
      <c r="D31" s="59" t="n">
        <v>195.5</v>
      </c>
      <c r="E31" s="60" t="n">
        <v>202.9</v>
      </c>
    </row>
    <row r="32" customFormat="false" ht="15" hidden="true" customHeight="false" outlineLevel="0" collapsed="false">
      <c r="A32" s="61" t="s">
        <v>28</v>
      </c>
      <c r="B32" s="58" t="s">
        <v>37</v>
      </c>
      <c r="C32" s="58" t="s">
        <v>29</v>
      </c>
      <c r="D32" s="59" t="n">
        <v>0</v>
      </c>
      <c r="E32" s="67"/>
    </row>
    <row r="33" customFormat="false" ht="38.25" hidden="true" customHeight="false" outlineLevel="0" collapsed="false">
      <c r="A33" s="69" t="s">
        <v>38</v>
      </c>
      <c r="B33" s="70" t="s">
        <v>39</v>
      </c>
      <c r="C33" s="70" t="s">
        <v>17</v>
      </c>
      <c r="D33" s="71" t="n">
        <f aca="false">D34</f>
        <v>0</v>
      </c>
      <c r="E33" s="67"/>
    </row>
    <row r="34" customFormat="false" ht="25.5" hidden="true" customHeight="false" outlineLevel="0" collapsed="false">
      <c r="A34" s="72" t="s">
        <v>26</v>
      </c>
      <c r="B34" s="73" t="s">
        <v>39</v>
      </c>
      <c r="C34" s="73" t="s">
        <v>27</v>
      </c>
      <c r="D34" s="74"/>
      <c r="E34" s="67"/>
    </row>
    <row r="35" customFormat="false" ht="15" hidden="false" customHeight="false" outlineLevel="0" collapsed="false">
      <c r="A35" s="75" t="s">
        <v>40</v>
      </c>
      <c r="B35" s="52" t="s">
        <v>41</v>
      </c>
      <c r="C35" s="52" t="s">
        <v>17</v>
      </c>
      <c r="D35" s="76" t="n">
        <f aca="false">D36</f>
        <v>18761.1</v>
      </c>
      <c r="E35" s="77" t="n">
        <f aca="false">E36</f>
        <v>18157.1</v>
      </c>
    </row>
    <row r="36" customFormat="false" ht="25.5" hidden="false" customHeight="false" outlineLevel="0" collapsed="false">
      <c r="A36" s="57" t="s">
        <v>42</v>
      </c>
      <c r="B36" s="78" t="s">
        <v>43</v>
      </c>
      <c r="C36" s="78" t="s">
        <v>17</v>
      </c>
      <c r="D36" s="74" t="n">
        <f aca="false">D37+D38+D41+D40+D39</f>
        <v>18761.1</v>
      </c>
      <c r="E36" s="79" t="n">
        <f aca="false">E37+E38+E41+E40+E39</f>
        <v>18157.1</v>
      </c>
    </row>
    <row r="37" customFormat="false" ht="51" hidden="false" customHeight="false" outlineLevel="0" collapsed="false">
      <c r="A37" s="57" t="s">
        <v>24</v>
      </c>
      <c r="B37" s="78" t="s">
        <v>43</v>
      </c>
      <c r="C37" s="58" t="s">
        <v>25</v>
      </c>
      <c r="D37" s="74" t="n">
        <v>15618.8</v>
      </c>
      <c r="E37" s="79" t="n">
        <v>15618.8</v>
      </c>
    </row>
    <row r="38" customFormat="false" ht="25.5" hidden="false" customHeight="false" outlineLevel="0" collapsed="false">
      <c r="A38" s="57" t="s">
        <v>26</v>
      </c>
      <c r="B38" s="78" t="s">
        <v>43</v>
      </c>
      <c r="C38" s="58" t="s">
        <v>27</v>
      </c>
      <c r="D38" s="74" t="n">
        <v>2906</v>
      </c>
      <c r="E38" s="79" t="n">
        <v>2302</v>
      </c>
    </row>
    <row r="39" customFormat="false" ht="25.5" hidden="true" customHeight="false" outlineLevel="0" collapsed="false">
      <c r="A39" s="66" t="s">
        <v>32</v>
      </c>
      <c r="B39" s="78" t="s">
        <v>43</v>
      </c>
      <c r="C39" s="80" t="s">
        <v>33</v>
      </c>
      <c r="D39" s="81" t="n">
        <v>0</v>
      </c>
      <c r="E39" s="67"/>
    </row>
    <row r="40" customFormat="false" ht="25.5" hidden="true" customHeight="false" outlineLevel="0" collapsed="false">
      <c r="A40" s="57" t="s">
        <v>44</v>
      </c>
      <c r="B40" s="58" t="s">
        <v>43</v>
      </c>
      <c r="C40" s="80" t="s">
        <v>45</v>
      </c>
      <c r="D40" s="81" t="n">
        <v>0</v>
      </c>
      <c r="E40" s="67"/>
    </row>
    <row r="41" customFormat="false" ht="17.25" hidden="false" customHeight="true" outlineLevel="0" collapsed="false">
      <c r="A41" s="82" t="s">
        <v>28</v>
      </c>
      <c r="B41" s="78" t="s">
        <v>43</v>
      </c>
      <c r="C41" s="58" t="s">
        <v>29</v>
      </c>
      <c r="D41" s="74" t="n">
        <v>236.3</v>
      </c>
      <c r="E41" s="79" t="n">
        <v>236.3</v>
      </c>
    </row>
    <row r="42" customFormat="false" ht="51" hidden="true" customHeight="false" outlineLevel="0" collapsed="false">
      <c r="A42" s="83" t="s">
        <v>46</v>
      </c>
      <c r="B42" s="84" t="s">
        <v>47</v>
      </c>
      <c r="C42" s="85" t="s">
        <v>17</v>
      </c>
      <c r="D42" s="71" t="n">
        <f aca="false">D43+D44</f>
        <v>0</v>
      </c>
      <c r="E42" s="67"/>
    </row>
    <row r="43" customFormat="false" ht="25.5" hidden="true" customHeight="false" outlineLevel="0" collapsed="false">
      <c r="A43" s="57" t="s">
        <v>26</v>
      </c>
      <c r="B43" s="58" t="s">
        <v>47</v>
      </c>
      <c r="C43" s="58" t="s">
        <v>27</v>
      </c>
      <c r="D43" s="74"/>
      <c r="E43" s="67"/>
    </row>
    <row r="44" customFormat="false" ht="25.5" hidden="true" customHeight="false" outlineLevel="0" collapsed="false">
      <c r="A44" s="57" t="s">
        <v>44</v>
      </c>
      <c r="B44" s="58" t="s">
        <v>47</v>
      </c>
      <c r="C44" s="58" t="s">
        <v>45</v>
      </c>
      <c r="D44" s="74"/>
      <c r="E44" s="67"/>
    </row>
    <row r="45" customFormat="false" ht="63.75" hidden="true" customHeight="false" outlineLevel="0" collapsed="false">
      <c r="A45" s="83" t="s">
        <v>48</v>
      </c>
      <c r="B45" s="84" t="s">
        <v>49</v>
      </c>
      <c r="C45" s="85" t="s">
        <v>17</v>
      </c>
      <c r="D45" s="71" t="n">
        <f aca="false">D46+D47</f>
        <v>0</v>
      </c>
      <c r="E45" s="67"/>
    </row>
    <row r="46" customFormat="false" ht="25.5" hidden="true" customHeight="false" outlineLevel="0" collapsed="false">
      <c r="A46" s="57" t="s">
        <v>26</v>
      </c>
      <c r="B46" s="86" t="s">
        <v>49</v>
      </c>
      <c r="C46" s="86" t="s">
        <v>27</v>
      </c>
      <c r="D46" s="74"/>
      <c r="E46" s="67"/>
    </row>
    <row r="47" customFormat="false" ht="25.5" hidden="true" customHeight="false" outlineLevel="0" collapsed="false">
      <c r="A47" s="72" t="s">
        <v>50</v>
      </c>
      <c r="B47" s="86" t="s">
        <v>49</v>
      </c>
      <c r="C47" s="86" t="s">
        <v>45</v>
      </c>
      <c r="D47" s="74"/>
      <c r="E47" s="67"/>
    </row>
    <row r="48" customFormat="false" ht="38.25" hidden="false" customHeight="false" outlineLevel="0" collapsed="false">
      <c r="A48" s="57" t="s">
        <v>51</v>
      </c>
      <c r="B48" s="58" t="s">
        <v>52</v>
      </c>
      <c r="C48" s="58" t="s">
        <v>17</v>
      </c>
      <c r="D48" s="74" t="n">
        <f aca="false">D49</f>
        <v>1150.5</v>
      </c>
      <c r="E48" s="79" t="n">
        <f aca="false">E49</f>
        <v>1150.5</v>
      </c>
    </row>
    <row r="49" customFormat="false" ht="51" hidden="false" customHeight="false" outlineLevel="0" collapsed="false">
      <c r="A49" s="75" t="s">
        <v>53</v>
      </c>
      <c r="B49" s="52" t="s">
        <v>54</v>
      </c>
      <c r="C49" s="68" t="s">
        <v>17</v>
      </c>
      <c r="D49" s="53" t="n">
        <f aca="false">D50+D51</f>
        <v>1150.5</v>
      </c>
      <c r="E49" s="54" t="n">
        <f aca="false">E50+E51</f>
        <v>1150.5</v>
      </c>
    </row>
    <row r="50" customFormat="false" ht="51" hidden="false" customHeight="false" outlineLevel="0" collapsed="false">
      <c r="A50" s="57" t="s">
        <v>24</v>
      </c>
      <c r="B50" s="58" t="s">
        <v>54</v>
      </c>
      <c r="C50" s="58" t="s">
        <v>27</v>
      </c>
      <c r="D50" s="74" t="n">
        <v>28</v>
      </c>
      <c r="E50" s="79" t="n">
        <v>28</v>
      </c>
    </row>
    <row r="51" customFormat="false" ht="15" hidden="false" customHeight="false" outlineLevel="0" collapsed="false">
      <c r="A51" s="57" t="s">
        <v>32</v>
      </c>
      <c r="B51" s="58" t="s">
        <v>54</v>
      </c>
      <c r="C51" s="58" t="s">
        <v>33</v>
      </c>
      <c r="D51" s="74" t="n">
        <v>1122.5</v>
      </c>
      <c r="E51" s="79" t="n">
        <v>1122.5</v>
      </c>
    </row>
    <row r="52" customFormat="false" ht="15" hidden="false" customHeight="false" outlineLevel="0" collapsed="false">
      <c r="A52" s="75" t="s">
        <v>55</v>
      </c>
      <c r="B52" s="63" t="s">
        <v>56</v>
      </c>
      <c r="C52" s="64" t="s">
        <v>17</v>
      </c>
      <c r="D52" s="53" t="n">
        <f aca="false">D53+D58</f>
        <v>64411.1</v>
      </c>
      <c r="E52" s="54" t="n">
        <f aca="false">E53+E58</f>
        <v>64545.1</v>
      </c>
    </row>
    <row r="53" customFormat="false" ht="51" hidden="false" customHeight="false" outlineLevel="0" collapsed="false">
      <c r="A53" s="75" t="s">
        <v>57</v>
      </c>
      <c r="B53" s="52" t="s">
        <v>58</v>
      </c>
      <c r="C53" s="68" t="s">
        <v>17</v>
      </c>
      <c r="D53" s="53" t="n">
        <f aca="false">D54+D55+D57+D56</f>
        <v>54346</v>
      </c>
      <c r="E53" s="54" t="n">
        <f aca="false">E54+E55+E57+E56</f>
        <v>54480</v>
      </c>
    </row>
    <row r="54" customFormat="false" ht="51" hidden="false" customHeight="false" outlineLevel="0" collapsed="false">
      <c r="A54" s="57" t="s">
        <v>24</v>
      </c>
      <c r="B54" s="58" t="s">
        <v>58</v>
      </c>
      <c r="C54" s="58" t="s">
        <v>25</v>
      </c>
      <c r="D54" s="74" t="n">
        <v>53308</v>
      </c>
      <c r="E54" s="79" t="n">
        <v>53442</v>
      </c>
    </row>
    <row r="55" customFormat="false" ht="25.5" hidden="false" customHeight="false" outlineLevel="0" collapsed="false">
      <c r="A55" s="57" t="s">
        <v>26</v>
      </c>
      <c r="B55" s="58" t="s">
        <v>58</v>
      </c>
      <c r="C55" s="58" t="s">
        <v>27</v>
      </c>
      <c r="D55" s="74" t="n">
        <v>1038</v>
      </c>
      <c r="E55" s="79" t="n">
        <v>1038</v>
      </c>
    </row>
    <row r="56" customFormat="false" ht="15" hidden="true" customHeight="false" outlineLevel="0" collapsed="false">
      <c r="A56" s="66" t="s">
        <v>32</v>
      </c>
      <c r="B56" s="58" t="s">
        <v>58</v>
      </c>
      <c r="C56" s="58" t="s">
        <v>33</v>
      </c>
      <c r="D56" s="74" t="n">
        <v>0</v>
      </c>
      <c r="E56" s="67"/>
    </row>
    <row r="57" customFormat="false" ht="15" hidden="true" customHeight="false" outlineLevel="0" collapsed="false">
      <c r="A57" s="61" t="s">
        <v>28</v>
      </c>
      <c r="B57" s="58" t="s">
        <v>58</v>
      </c>
      <c r="C57" s="58" t="s">
        <v>29</v>
      </c>
      <c r="D57" s="74" t="n">
        <v>0</v>
      </c>
      <c r="E57" s="67"/>
    </row>
    <row r="58" customFormat="false" ht="38.25" hidden="false" customHeight="false" outlineLevel="0" collapsed="false">
      <c r="A58" s="75" t="s">
        <v>59</v>
      </c>
      <c r="B58" s="52" t="s">
        <v>60</v>
      </c>
      <c r="C58" s="68" t="s">
        <v>17</v>
      </c>
      <c r="D58" s="53" t="n">
        <f aca="false">D59+D60+D61</f>
        <v>10065.1</v>
      </c>
      <c r="E58" s="54" t="n">
        <f aca="false">E59+E60+E61</f>
        <v>10065.1</v>
      </c>
    </row>
    <row r="59" customFormat="false" ht="51" hidden="false" customHeight="false" outlineLevel="0" collapsed="false">
      <c r="A59" s="57" t="s">
        <v>24</v>
      </c>
      <c r="B59" s="58" t="s">
        <v>60</v>
      </c>
      <c r="C59" s="58" t="s">
        <v>25</v>
      </c>
      <c r="D59" s="74" t="n">
        <v>9769.3</v>
      </c>
      <c r="E59" s="79" t="n">
        <v>9769.3</v>
      </c>
    </row>
    <row r="60" customFormat="false" ht="25.5" hidden="false" customHeight="false" outlineLevel="0" collapsed="false">
      <c r="A60" s="57" t="s">
        <v>26</v>
      </c>
      <c r="B60" s="58" t="s">
        <v>60</v>
      </c>
      <c r="C60" s="58" t="s">
        <v>27</v>
      </c>
      <c r="D60" s="74" t="n">
        <v>295.8</v>
      </c>
      <c r="E60" s="79" t="n">
        <v>295.8</v>
      </c>
    </row>
    <row r="61" customFormat="false" ht="15" hidden="true" customHeight="false" outlineLevel="0" collapsed="false">
      <c r="A61" s="61" t="s">
        <v>28</v>
      </c>
      <c r="B61" s="58" t="s">
        <v>60</v>
      </c>
      <c r="C61" s="58" t="s">
        <v>29</v>
      </c>
      <c r="D61" s="74"/>
      <c r="E61" s="67"/>
    </row>
    <row r="62" customFormat="false" ht="39" hidden="true" customHeight="false" outlineLevel="0" collapsed="false">
      <c r="A62" s="87" t="s">
        <v>61</v>
      </c>
      <c r="B62" s="88" t="s">
        <v>62</v>
      </c>
      <c r="C62" s="88" t="s">
        <v>17</v>
      </c>
      <c r="D62" s="71" t="n">
        <f aca="false">D63</f>
        <v>0</v>
      </c>
      <c r="E62" s="67"/>
    </row>
    <row r="63" customFormat="false" ht="25.5" hidden="true" customHeight="false" outlineLevel="0" collapsed="false">
      <c r="A63" s="66" t="s">
        <v>26</v>
      </c>
      <c r="B63" s="89" t="s">
        <v>62</v>
      </c>
      <c r="C63" s="89" t="s">
        <v>27</v>
      </c>
      <c r="D63" s="74" t="n">
        <v>0</v>
      </c>
      <c r="E63" s="67"/>
    </row>
    <row r="64" customFormat="false" ht="38.25" hidden="true" customHeight="false" outlineLevel="0" collapsed="false">
      <c r="A64" s="83" t="s">
        <v>63</v>
      </c>
      <c r="B64" s="88" t="s">
        <v>64</v>
      </c>
      <c r="C64" s="88" t="s">
        <v>17</v>
      </c>
      <c r="D64" s="71" t="n">
        <f aca="false">D65</f>
        <v>0</v>
      </c>
      <c r="E64" s="67"/>
    </row>
    <row r="65" customFormat="false" ht="25.5" hidden="true" customHeight="false" outlineLevel="0" collapsed="false">
      <c r="A65" s="66" t="s">
        <v>26</v>
      </c>
      <c r="B65" s="73" t="s">
        <v>64</v>
      </c>
      <c r="C65" s="73" t="s">
        <v>27</v>
      </c>
      <c r="D65" s="74" t="n">
        <v>0</v>
      </c>
      <c r="E65" s="67"/>
    </row>
    <row r="66" customFormat="false" ht="39" hidden="false" customHeight="false" outlineLevel="0" collapsed="false">
      <c r="A66" s="51" t="s">
        <v>65</v>
      </c>
      <c r="B66" s="52" t="s">
        <v>66</v>
      </c>
      <c r="C66" s="68" t="s">
        <v>17</v>
      </c>
      <c r="D66" s="71" t="n">
        <f aca="false">D67+D76</f>
        <v>11125.3</v>
      </c>
      <c r="E66" s="90" t="n">
        <f aca="false">E67+E76</f>
        <v>7580.1</v>
      </c>
    </row>
    <row r="67" customFormat="false" ht="38.25" hidden="false" customHeight="false" outlineLevel="0" collapsed="false">
      <c r="A67" s="57" t="s">
        <v>51</v>
      </c>
      <c r="B67" s="58" t="s">
        <v>67</v>
      </c>
      <c r="C67" s="58" t="s">
        <v>17</v>
      </c>
      <c r="D67" s="74" t="n">
        <f aca="false">D68+D73</f>
        <v>5481.2</v>
      </c>
      <c r="E67" s="79" t="n">
        <f aca="false">E68+E73</f>
        <v>5463.5</v>
      </c>
    </row>
    <row r="68" customFormat="false" ht="39" hidden="false" customHeight="false" outlineLevel="0" collapsed="false">
      <c r="A68" s="51" t="s">
        <v>68</v>
      </c>
      <c r="B68" s="52" t="s">
        <v>69</v>
      </c>
      <c r="C68" s="68" t="s">
        <v>17</v>
      </c>
      <c r="D68" s="71" t="n">
        <f aca="false">D69+D70</f>
        <v>5453</v>
      </c>
      <c r="E68" s="90" t="n">
        <f aca="false">E69+E70</f>
        <v>5453</v>
      </c>
    </row>
    <row r="69" customFormat="false" ht="25.5" hidden="true" customHeight="false" outlineLevel="0" collapsed="false">
      <c r="A69" s="57" t="s">
        <v>26</v>
      </c>
      <c r="B69" s="58" t="s">
        <v>69</v>
      </c>
      <c r="C69" s="58" t="s">
        <v>27</v>
      </c>
      <c r="D69" s="74" t="n">
        <v>0</v>
      </c>
      <c r="E69" s="67"/>
    </row>
    <row r="70" customFormat="false" ht="15" hidden="false" customHeight="false" outlineLevel="0" collapsed="false">
      <c r="A70" s="57" t="s">
        <v>32</v>
      </c>
      <c r="B70" s="58" t="s">
        <v>69</v>
      </c>
      <c r="C70" s="58" t="s">
        <v>33</v>
      </c>
      <c r="D70" s="74" t="n">
        <v>5453</v>
      </c>
      <c r="E70" s="79" t="n">
        <v>5453</v>
      </c>
    </row>
    <row r="71" customFormat="false" ht="26.25" hidden="true" customHeight="false" outlineLevel="0" collapsed="false">
      <c r="A71" s="91" t="s">
        <v>70</v>
      </c>
      <c r="B71" s="58" t="s">
        <v>71</v>
      </c>
      <c r="C71" s="58" t="s">
        <v>17</v>
      </c>
      <c r="D71" s="74" t="n">
        <f aca="false">D72</f>
        <v>0</v>
      </c>
      <c r="E71" s="67"/>
    </row>
    <row r="72" customFormat="false" ht="25.5" hidden="true" customHeight="false" outlineLevel="0" collapsed="false">
      <c r="A72" s="57" t="s">
        <v>26</v>
      </c>
      <c r="B72" s="58" t="s">
        <v>71</v>
      </c>
      <c r="C72" s="58" t="s">
        <v>33</v>
      </c>
      <c r="D72" s="74" t="n">
        <v>0</v>
      </c>
      <c r="E72" s="67"/>
    </row>
    <row r="73" customFormat="false" ht="89.25" hidden="false" customHeight="false" outlineLevel="0" collapsed="false">
      <c r="A73" s="92" t="s">
        <v>72</v>
      </c>
      <c r="B73" s="52" t="s">
        <v>73</v>
      </c>
      <c r="C73" s="68" t="s">
        <v>17</v>
      </c>
      <c r="D73" s="71" t="n">
        <f aca="false">D74</f>
        <v>28.2</v>
      </c>
      <c r="E73" s="90" t="n">
        <f aca="false">E74</f>
        <v>10.5</v>
      </c>
    </row>
    <row r="74" customFormat="false" ht="15" hidden="false" customHeight="false" outlineLevel="0" collapsed="false">
      <c r="A74" s="92" t="s">
        <v>74</v>
      </c>
      <c r="B74" s="52" t="s">
        <v>75</v>
      </c>
      <c r="C74" s="68" t="s">
        <v>17</v>
      </c>
      <c r="D74" s="71" t="n">
        <f aca="false">D75</f>
        <v>28.2</v>
      </c>
      <c r="E74" s="90" t="n">
        <f aca="false">E75</f>
        <v>10.5</v>
      </c>
    </row>
    <row r="75" customFormat="false" ht="25.5" hidden="false" customHeight="false" outlineLevel="0" collapsed="false">
      <c r="A75" s="57" t="s">
        <v>26</v>
      </c>
      <c r="B75" s="58" t="s">
        <v>75</v>
      </c>
      <c r="C75" s="58" t="s">
        <v>27</v>
      </c>
      <c r="D75" s="74" t="n">
        <v>28.2</v>
      </c>
      <c r="E75" s="79" t="n">
        <v>10.5</v>
      </c>
    </row>
    <row r="76" customFormat="false" ht="89.25" hidden="false" customHeight="false" outlineLevel="0" collapsed="false">
      <c r="A76" s="92" t="s">
        <v>72</v>
      </c>
      <c r="B76" s="52" t="s">
        <v>76</v>
      </c>
      <c r="C76" s="68" t="s">
        <v>17</v>
      </c>
      <c r="D76" s="71" t="n">
        <f aca="false">D77</f>
        <v>5644.1</v>
      </c>
      <c r="E76" s="90" t="n">
        <f aca="false">E77</f>
        <v>2116.6</v>
      </c>
    </row>
    <row r="77" customFormat="false" ht="25.5" hidden="false" customHeight="false" outlineLevel="0" collapsed="false">
      <c r="A77" s="72" t="s">
        <v>77</v>
      </c>
      <c r="B77" s="58" t="s">
        <v>76</v>
      </c>
      <c r="C77" s="58" t="s">
        <v>78</v>
      </c>
      <c r="D77" s="74" t="n">
        <v>5644.1</v>
      </c>
      <c r="E77" s="79" t="n">
        <v>2116.6</v>
      </c>
    </row>
    <row r="78" customFormat="false" ht="15" hidden="false" customHeight="false" outlineLevel="0" collapsed="false">
      <c r="A78" s="51" t="s">
        <v>79</v>
      </c>
      <c r="B78" s="52" t="s">
        <v>80</v>
      </c>
      <c r="C78" s="68" t="s">
        <v>17</v>
      </c>
      <c r="D78" s="53" t="n">
        <f aca="false">D79+D84+D88+D90+D93+D95+D98+D101+D105</f>
        <v>12539.97</v>
      </c>
      <c r="E78" s="54" t="n">
        <f aca="false">E79+E84+E88+E90+E93+E95+E98+E101+E105</f>
        <v>12797.97</v>
      </c>
    </row>
    <row r="79" customFormat="false" ht="25.5" hidden="false" customHeight="false" outlineLevel="0" collapsed="false">
      <c r="A79" s="57" t="s">
        <v>81</v>
      </c>
      <c r="B79" s="58" t="s">
        <v>82</v>
      </c>
      <c r="C79" s="58" t="s">
        <v>17</v>
      </c>
      <c r="D79" s="74" t="n">
        <f aca="false">D80</f>
        <v>1244.7</v>
      </c>
      <c r="E79" s="79" t="n">
        <f aca="false">E80</f>
        <v>1244.7</v>
      </c>
    </row>
    <row r="80" customFormat="false" ht="26.25" hidden="false" customHeight="false" outlineLevel="0" collapsed="false">
      <c r="A80" s="51" t="s">
        <v>83</v>
      </c>
      <c r="B80" s="52" t="s">
        <v>84</v>
      </c>
      <c r="C80" s="58" t="s">
        <v>17</v>
      </c>
      <c r="D80" s="53" t="n">
        <f aca="false">D81+D82+D83</f>
        <v>1244.7</v>
      </c>
      <c r="E80" s="54" t="n">
        <f aca="false">E81+E82+E83</f>
        <v>1244.7</v>
      </c>
    </row>
    <row r="81" customFormat="false" ht="51" hidden="false" customHeight="false" outlineLevel="0" collapsed="false">
      <c r="A81" s="57" t="s">
        <v>24</v>
      </c>
      <c r="B81" s="58" t="s">
        <v>84</v>
      </c>
      <c r="C81" s="58" t="s">
        <v>25</v>
      </c>
      <c r="D81" s="74" t="n">
        <v>1119.7</v>
      </c>
      <c r="E81" s="79" t="n">
        <v>1119.7</v>
      </c>
      <c r="F81" s="93"/>
    </row>
    <row r="82" customFormat="false" ht="25.5" hidden="false" customHeight="false" outlineLevel="0" collapsed="false">
      <c r="A82" s="57" t="s">
        <v>26</v>
      </c>
      <c r="B82" s="58" t="s">
        <v>84</v>
      </c>
      <c r="C82" s="58" t="s">
        <v>27</v>
      </c>
      <c r="D82" s="74" t="n">
        <v>119.7</v>
      </c>
      <c r="E82" s="79" t="n">
        <v>119.7</v>
      </c>
    </row>
    <row r="83" customFormat="false" ht="15" hidden="false" customHeight="false" outlineLevel="0" collapsed="false">
      <c r="A83" s="61" t="s">
        <v>28</v>
      </c>
      <c r="B83" s="58" t="s">
        <v>84</v>
      </c>
      <c r="C83" s="58" t="s">
        <v>29</v>
      </c>
      <c r="D83" s="74" t="n">
        <v>5.3</v>
      </c>
      <c r="E83" s="79" t="n">
        <v>5.3</v>
      </c>
    </row>
    <row r="84" customFormat="false" ht="15" hidden="false" customHeight="false" outlineLevel="0" collapsed="false">
      <c r="A84" s="47" t="s">
        <v>20</v>
      </c>
      <c r="B84" s="58" t="s">
        <v>85</v>
      </c>
      <c r="C84" s="58" t="s">
        <v>17</v>
      </c>
      <c r="D84" s="74" t="n">
        <f aca="false">D85</f>
        <v>867.8</v>
      </c>
      <c r="E84" s="79" t="n">
        <f aca="false">E85</f>
        <v>867.8</v>
      </c>
    </row>
    <row r="85" customFormat="false" ht="26.25" hidden="false" customHeight="false" outlineLevel="0" collapsed="false">
      <c r="A85" s="62" t="s">
        <v>86</v>
      </c>
      <c r="B85" s="94" t="s">
        <v>87</v>
      </c>
      <c r="C85" s="64" t="s">
        <v>17</v>
      </c>
      <c r="D85" s="71" t="n">
        <f aca="false">D86+D87</f>
        <v>867.8</v>
      </c>
      <c r="E85" s="90" t="n">
        <f aca="false">E86+E87</f>
        <v>867.8</v>
      </c>
    </row>
    <row r="86" customFormat="false" ht="51" hidden="false" customHeight="false" outlineLevel="0" collapsed="false">
      <c r="A86" s="57" t="s">
        <v>24</v>
      </c>
      <c r="B86" s="95" t="s">
        <v>87</v>
      </c>
      <c r="C86" s="58" t="s">
        <v>25</v>
      </c>
      <c r="D86" s="74" t="n">
        <v>861.6</v>
      </c>
      <c r="E86" s="79" t="n">
        <v>861.6</v>
      </c>
    </row>
    <row r="87" customFormat="false" ht="15" hidden="false" customHeight="false" outlineLevel="0" collapsed="false">
      <c r="A87" s="57" t="s">
        <v>88</v>
      </c>
      <c r="B87" s="95" t="s">
        <v>87</v>
      </c>
      <c r="C87" s="58" t="s">
        <v>27</v>
      </c>
      <c r="D87" s="74" t="n">
        <v>6.2</v>
      </c>
      <c r="E87" s="79" t="n">
        <v>6.2</v>
      </c>
    </row>
    <row r="88" customFormat="false" ht="26.25" hidden="false" customHeight="true" outlineLevel="0" collapsed="false">
      <c r="A88" s="51" t="s">
        <v>89</v>
      </c>
      <c r="B88" s="52" t="s">
        <v>90</v>
      </c>
      <c r="C88" s="68" t="s">
        <v>17</v>
      </c>
      <c r="D88" s="71" t="n">
        <f aca="false">D89</f>
        <v>2428.2</v>
      </c>
      <c r="E88" s="90" t="n">
        <f aca="false">E89</f>
        <v>2428.2</v>
      </c>
    </row>
    <row r="89" customFormat="false" ht="25.5" hidden="false" customHeight="false" outlineLevel="0" collapsed="false">
      <c r="A89" s="57" t="s">
        <v>44</v>
      </c>
      <c r="B89" s="58" t="s">
        <v>90</v>
      </c>
      <c r="C89" s="58" t="s">
        <v>45</v>
      </c>
      <c r="D89" s="74" t="n">
        <v>2428.2</v>
      </c>
      <c r="E89" s="79" t="n">
        <v>2428.2</v>
      </c>
    </row>
    <row r="90" customFormat="false" ht="15" hidden="false" customHeight="false" outlineLevel="0" collapsed="false">
      <c r="A90" s="51" t="s">
        <v>91</v>
      </c>
      <c r="B90" s="52" t="s">
        <v>92</v>
      </c>
      <c r="C90" s="68" t="s">
        <v>17</v>
      </c>
      <c r="D90" s="71" t="n">
        <f aca="false">D91+D92</f>
        <v>20</v>
      </c>
      <c r="E90" s="90" t="n">
        <f aca="false">E91+E92</f>
        <v>20</v>
      </c>
    </row>
    <row r="91" customFormat="false" ht="51" hidden="false" customHeight="false" outlineLevel="0" collapsed="false">
      <c r="A91" s="57" t="s">
        <v>24</v>
      </c>
      <c r="B91" s="58" t="s">
        <v>92</v>
      </c>
      <c r="C91" s="58" t="s">
        <v>25</v>
      </c>
      <c r="D91" s="74" t="n">
        <v>20</v>
      </c>
      <c r="E91" s="79" t="n">
        <v>20</v>
      </c>
    </row>
    <row r="92" customFormat="false" ht="25.5" hidden="true" customHeight="false" outlineLevel="0" collapsed="false">
      <c r="A92" s="96" t="s">
        <v>44</v>
      </c>
      <c r="B92" s="58" t="s">
        <v>92</v>
      </c>
      <c r="C92" s="58" t="s">
        <v>45</v>
      </c>
      <c r="D92" s="74"/>
      <c r="E92" s="67"/>
    </row>
    <row r="93" customFormat="false" ht="26.25" hidden="false" customHeight="false" outlineLevel="0" collapsed="false">
      <c r="A93" s="51" t="s">
        <v>93</v>
      </c>
      <c r="B93" s="52" t="s">
        <v>94</v>
      </c>
      <c r="C93" s="68" t="s">
        <v>17</v>
      </c>
      <c r="D93" s="71" t="n">
        <f aca="false">D94</f>
        <v>19.9</v>
      </c>
      <c r="E93" s="90" t="n">
        <f aca="false">E94</f>
        <v>19.9</v>
      </c>
    </row>
    <row r="94" customFormat="false" ht="25.5" hidden="false" customHeight="false" outlineLevel="0" collapsed="false">
      <c r="A94" s="57" t="s">
        <v>26</v>
      </c>
      <c r="B94" s="58" t="s">
        <v>94</v>
      </c>
      <c r="C94" s="58" t="s">
        <v>27</v>
      </c>
      <c r="D94" s="74" t="n">
        <v>19.9</v>
      </c>
      <c r="E94" s="79" t="n">
        <v>19.9</v>
      </c>
    </row>
    <row r="95" customFormat="false" ht="25.5" hidden="false" customHeight="false" outlineLevel="0" collapsed="false">
      <c r="A95" s="75" t="s">
        <v>95</v>
      </c>
      <c r="B95" s="84" t="s">
        <v>96</v>
      </c>
      <c r="C95" s="85" t="s">
        <v>17</v>
      </c>
      <c r="D95" s="71" t="n">
        <f aca="false">D96+D97</f>
        <v>55.8</v>
      </c>
      <c r="E95" s="90" t="n">
        <f aca="false">E96+E97</f>
        <v>54.8</v>
      </c>
    </row>
    <row r="96" customFormat="false" ht="25.5" hidden="false" customHeight="false" outlineLevel="0" collapsed="false">
      <c r="A96" s="57" t="s">
        <v>26</v>
      </c>
      <c r="B96" s="97" t="s">
        <v>96</v>
      </c>
      <c r="C96" s="78" t="s">
        <v>27</v>
      </c>
      <c r="D96" s="74" t="n">
        <v>55.8</v>
      </c>
      <c r="E96" s="79" t="n">
        <v>54.8</v>
      </c>
    </row>
    <row r="97" customFormat="false" ht="25.5" hidden="true" customHeight="false" outlineLevel="0" collapsed="false">
      <c r="A97" s="57" t="s">
        <v>44</v>
      </c>
      <c r="B97" s="97" t="s">
        <v>96</v>
      </c>
      <c r="C97" s="78" t="s">
        <v>45</v>
      </c>
      <c r="D97" s="81"/>
      <c r="E97" s="67"/>
    </row>
    <row r="98" customFormat="false" ht="25.5" hidden="false" customHeight="false" outlineLevel="0" collapsed="false">
      <c r="A98" s="98" t="s">
        <v>42</v>
      </c>
      <c r="B98" s="52" t="s">
        <v>97</v>
      </c>
      <c r="C98" s="99" t="s">
        <v>17</v>
      </c>
      <c r="D98" s="100" t="n">
        <f aca="false">D99+D100</f>
        <v>516.2</v>
      </c>
      <c r="E98" s="101" t="n">
        <f aca="false">E99+E100</f>
        <v>516.2</v>
      </c>
    </row>
    <row r="99" customFormat="false" ht="51" hidden="false" customHeight="false" outlineLevel="0" collapsed="false">
      <c r="A99" s="102" t="s">
        <v>24</v>
      </c>
      <c r="B99" s="58" t="s">
        <v>97</v>
      </c>
      <c r="C99" s="80" t="s">
        <v>25</v>
      </c>
      <c r="D99" s="103" t="n">
        <v>71</v>
      </c>
      <c r="E99" s="79" t="n">
        <v>71</v>
      </c>
    </row>
    <row r="100" customFormat="false" ht="25.5" hidden="false" customHeight="false" outlineLevel="0" collapsed="false">
      <c r="A100" s="57" t="s">
        <v>44</v>
      </c>
      <c r="B100" s="58" t="s">
        <v>97</v>
      </c>
      <c r="C100" s="80" t="s">
        <v>45</v>
      </c>
      <c r="D100" s="103" t="n">
        <v>445.2</v>
      </c>
      <c r="E100" s="79" t="n">
        <v>445.2</v>
      </c>
    </row>
    <row r="101" customFormat="false" ht="38.25" hidden="false" customHeight="false" outlineLevel="0" collapsed="false">
      <c r="A101" s="75" t="s">
        <v>98</v>
      </c>
      <c r="B101" s="104" t="s">
        <v>99</v>
      </c>
      <c r="C101" s="99" t="s">
        <v>17</v>
      </c>
      <c r="D101" s="100" t="n">
        <f aca="false">D102</f>
        <v>386.37</v>
      </c>
      <c r="E101" s="101" t="n">
        <f aca="false">E102</f>
        <v>386.37</v>
      </c>
    </row>
    <row r="102" customFormat="false" ht="25.5" hidden="false" customHeight="false" outlineLevel="0" collapsed="false">
      <c r="A102" s="75" t="s">
        <v>100</v>
      </c>
      <c r="B102" s="52" t="s">
        <v>101</v>
      </c>
      <c r="C102" s="105" t="s">
        <v>17</v>
      </c>
      <c r="D102" s="71" t="n">
        <f aca="false">D103+D104</f>
        <v>386.37</v>
      </c>
      <c r="E102" s="90" t="n">
        <f aca="false">E103+E104</f>
        <v>386.37</v>
      </c>
    </row>
    <row r="103" customFormat="false" ht="25.5" hidden="false" customHeight="false" outlineLevel="0" collapsed="false">
      <c r="A103" s="57" t="s">
        <v>26</v>
      </c>
      <c r="B103" s="58" t="s">
        <v>101</v>
      </c>
      <c r="C103" s="80" t="s">
        <v>27</v>
      </c>
      <c r="D103" s="81" t="n">
        <v>386.37</v>
      </c>
      <c r="E103" s="106" t="n">
        <v>386.37</v>
      </c>
    </row>
    <row r="104" customFormat="false" ht="25.5" hidden="true" customHeight="false" outlineLevel="0" collapsed="false">
      <c r="A104" s="96" t="s">
        <v>44</v>
      </c>
      <c r="B104" s="58" t="s">
        <v>101</v>
      </c>
      <c r="C104" s="80" t="s">
        <v>45</v>
      </c>
      <c r="D104" s="81"/>
      <c r="E104" s="67"/>
    </row>
    <row r="105" customFormat="false" ht="38.25" hidden="false" customHeight="false" outlineLevel="0" collapsed="false">
      <c r="A105" s="92" t="s">
        <v>51</v>
      </c>
      <c r="B105" s="107" t="s">
        <v>102</v>
      </c>
      <c r="C105" s="108" t="s">
        <v>17</v>
      </c>
      <c r="D105" s="71" t="n">
        <f aca="false">D106+D109</f>
        <v>7001</v>
      </c>
      <c r="E105" s="90" t="n">
        <f aca="false">E106+E109</f>
        <v>7260</v>
      </c>
    </row>
    <row r="106" customFormat="false" ht="15" hidden="false" customHeight="false" outlineLevel="0" collapsed="false">
      <c r="A106" s="51" t="s">
        <v>103</v>
      </c>
      <c r="B106" s="52" t="s">
        <v>104</v>
      </c>
      <c r="C106" s="58" t="s">
        <v>17</v>
      </c>
      <c r="D106" s="71" t="n">
        <f aca="false">D107+D108</f>
        <v>525</v>
      </c>
      <c r="E106" s="90" t="n">
        <f aca="false">E107+E108</f>
        <v>525</v>
      </c>
    </row>
    <row r="107" customFormat="false" ht="51" hidden="false" customHeight="false" outlineLevel="0" collapsed="false">
      <c r="A107" s="57" t="s">
        <v>24</v>
      </c>
      <c r="B107" s="58" t="s">
        <v>104</v>
      </c>
      <c r="C107" s="58" t="s">
        <v>25</v>
      </c>
      <c r="D107" s="74" t="n">
        <v>467</v>
      </c>
      <c r="E107" s="79" t="n">
        <v>467</v>
      </c>
    </row>
    <row r="108" customFormat="false" ht="25.5" hidden="false" customHeight="false" outlineLevel="0" collapsed="false">
      <c r="A108" s="57" t="s">
        <v>26</v>
      </c>
      <c r="B108" s="58" t="s">
        <v>104</v>
      </c>
      <c r="C108" s="58" t="s">
        <v>27</v>
      </c>
      <c r="D108" s="74" t="n">
        <v>58</v>
      </c>
      <c r="E108" s="79" t="n">
        <v>58</v>
      </c>
    </row>
    <row r="109" customFormat="false" ht="89.25" hidden="false" customHeight="false" outlineLevel="0" collapsed="false">
      <c r="A109" s="75" t="s">
        <v>105</v>
      </c>
      <c r="B109" s="84" t="s">
        <v>106</v>
      </c>
      <c r="C109" s="85" t="s">
        <v>17</v>
      </c>
      <c r="D109" s="71" t="n">
        <f aca="false">D110+D111+D112</f>
        <v>6476</v>
      </c>
      <c r="E109" s="90" t="n">
        <f aca="false">E110+E111+E112</f>
        <v>6735</v>
      </c>
    </row>
    <row r="110" customFormat="false" ht="51" hidden="false" customHeight="false" outlineLevel="0" collapsed="false">
      <c r="A110" s="57" t="s">
        <v>24</v>
      </c>
      <c r="B110" s="109" t="s">
        <v>106</v>
      </c>
      <c r="C110" s="78" t="s">
        <v>25</v>
      </c>
      <c r="D110" s="74" t="n">
        <v>6230</v>
      </c>
      <c r="E110" s="79" t="n">
        <v>6480</v>
      </c>
    </row>
    <row r="111" customFormat="false" ht="25.5" hidden="false" customHeight="false" outlineLevel="0" collapsed="false">
      <c r="A111" s="57" t="s">
        <v>26</v>
      </c>
      <c r="B111" s="78" t="s">
        <v>106</v>
      </c>
      <c r="C111" s="78" t="s">
        <v>27</v>
      </c>
      <c r="D111" s="74" t="n">
        <v>17</v>
      </c>
      <c r="E111" s="79" t="n">
        <v>17</v>
      </c>
    </row>
    <row r="112" customFormat="false" ht="26.25" hidden="false" customHeight="false" outlineLevel="0" collapsed="false">
      <c r="A112" s="110" t="s">
        <v>44</v>
      </c>
      <c r="B112" s="111" t="s">
        <v>106</v>
      </c>
      <c r="C112" s="112" t="s">
        <v>45</v>
      </c>
      <c r="D112" s="113" t="n">
        <v>229</v>
      </c>
      <c r="E112" s="114" t="n">
        <v>238</v>
      </c>
    </row>
    <row r="113" customFormat="false" ht="44.25" hidden="false" customHeight="false" outlineLevel="0" collapsed="false">
      <c r="A113" s="115" t="s">
        <v>107</v>
      </c>
      <c r="B113" s="116" t="s">
        <v>108</v>
      </c>
      <c r="C113" s="117" t="s">
        <v>17</v>
      </c>
      <c r="D113" s="118" t="n">
        <f aca="false">D114+D149+D156</f>
        <v>35411.4</v>
      </c>
      <c r="E113" s="119" t="n">
        <f aca="false">E114+E149+E156</f>
        <v>34157</v>
      </c>
    </row>
    <row r="114" customFormat="false" ht="15" hidden="false" customHeight="false" outlineLevel="0" collapsed="false">
      <c r="A114" s="120" t="s">
        <v>20</v>
      </c>
      <c r="B114" s="121" t="s">
        <v>109</v>
      </c>
      <c r="C114" s="121" t="s">
        <v>17</v>
      </c>
      <c r="D114" s="122" t="n">
        <f aca="false">D115+D119+D123+D129+D137</f>
        <v>20424.7</v>
      </c>
      <c r="E114" s="123" t="n">
        <f aca="false">E115+E119+E123+E129+E137</f>
        <v>19449.2</v>
      </c>
    </row>
    <row r="115" s="56" customFormat="true" ht="26.25" hidden="false" customHeight="false" outlineLevel="0" collapsed="false">
      <c r="A115" s="124" t="s">
        <v>110</v>
      </c>
      <c r="B115" s="125" t="s">
        <v>111</v>
      </c>
      <c r="C115" s="126" t="s">
        <v>17</v>
      </c>
      <c r="D115" s="71" t="n">
        <f aca="false">D116+D117+D118</f>
        <v>11069.9</v>
      </c>
      <c r="E115" s="90" t="n">
        <f aca="false">E116+E117+E118</f>
        <v>9981.6</v>
      </c>
      <c r="F115" s="27"/>
      <c r="G115" s="27"/>
      <c r="H115" s="27"/>
      <c r="I115" s="28"/>
      <c r="J115" s="29"/>
      <c r="K115" s="29"/>
      <c r="L115" s="29"/>
      <c r="M115" s="29"/>
      <c r="N115" s="29"/>
      <c r="O115" s="29"/>
      <c r="P115" s="29"/>
      <c r="Q115" s="29"/>
      <c r="R115" s="29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</row>
    <row r="116" s="56" customFormat="true" ht="51" hidden="false" customHeight="false" outlineLevel="0" collapsed="false">
      <c r="A116" s="127" t="s">
        <v>24</v>
      </c>
      <c r="B116" s="121" t="s">
        <v>111</v>
      </c>
      <c r="C116" s="128" t="s">
        <v>25</v>
      </c>
      <c r="D116" s="49" t="n">
        <v>6353.1</v>
      </c>
      <c r="E116" s="50" t="n">
        <v>6472.1</v>
      </c>
      <c r="F116" s="27"/>
      <c r="G116" s="27"/>
      <c r="H116" s="27"/>
      <c r="I116" s="28"/>
      <c r="J116" s="29"/>
      <c r="K116" s="29"/>
      <c r="L116" s="29"/>
      <c r="M116" s="29"/>
      <c r="N116" s="29"/>
      <c r="O116" s="29"/>
      <c r="P116" s="29"/>
      <c r="Q116" s="29"/>
      <c r="R116" s="29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</row>
    <row r="117" customFormat="false" ht="25.5" hidden="false" customHeight="false" outlineLevel="0" collapsed="false">
      <c r="A117" s="127" t="s">
        <v>26</v>
      </c>
      <c r="B117" s="121" t="s">
        <v>111</v>
      </c>
      <c r="C117" s="121" t="s">
        <v>27</v>
      </c>
      <c r="D117" s="49" t="n">
        <v>4488</v>
      </c>
      <c r="E117" s="50" t="n">
        <v>3280.7</v>
      </c>
    </row>
    <row r="118" customFormat="false" ht="15" hidden="false" customHeight="false" outlineLevel="0" collapsed="false">
      <c r="A118" s="129" t="s">
        <v>28</v>
      </c>
      <c r="B118" s="121" t="s">
        <v>111</v>
      </c>
      <c r="C118" s="121" t="s">
        <v>29</v>
      </c>
      <c r="D118" s="130" t="n">
        <v>228.8</v>
      </c>
      <c r="E118" s="131" t="n">
        <v>228.8</v>
      </c>
    </row>
    <row r="119" customFormat="false" ht="18" hidden="false" customHeight="true" outlineLevel="0" collapsed="false">
      <c r="A119" s="132" t="s">
        <v>112</v>
      </c>
      <c r="B119" s="133" t="s">
        <v>113</v>
      </c>
      <c r="C119" s="126" t="s">
        <v>17</v>
      </c>
      <c r="D119" s="71" t="n">
        <f aca="false">D120+D121+D122</f>
        <v>5546.7</v>
      </c>
      <c r="E119" s="90" t="n">
        <f aca="false">E120+E121+E122</f>
        <v>5657.9</v>
      </c>
    </row>
    <row r="120" customFormat="false" ht="51" hidden="false" customHeight="false" outlineLevel="0" collapsed="false">
      <c r="A120" s="127" t="s">
        <v>24</v>
      </c>
      <c r="B120" s="134" t="s">
        <v>113</v>
      </c>
      <c r="C120" s="135" t="s">
        <v>25</v>
      </c>
      <c r="D120" s="74" t="n">
        <v>5011</v>
      </c>
      <c r="E120" s="79" t="n">
        <v>5120.9</v>
      </c>
    </row>
    <row r="121" customFormat="false" ht="25.5" hidden="false" customHeight="false" outlineLevel="0" collapsed="false">
      <c r="A121" s="127" t="s">
        <v>26</v>
      </c>
      <c r="B121" s="134" t="s">
        <v>113</v>
      </c>
      <c r="C121" s="135" t="s">
        <v>27</v>
      </c>
      <c r="D121" s="74" t="n">
        <v>510.9</v>
      </c>
      <c r="E121" s="79" t="n">
        <v>512.2</v>
      </c>
    </row>
    <row r="122" customFormat="false" ht="15" hidden="false" customHeight="false" outlineLevel="0" collapsed="false">
      <c r="A122" s="129" t="s">
        <v>28</v>
      </c>
      <c r="B122" s="134" t="s">
        <v>113</v>
      </c>
      <c r="C122" s="135" t="s">
        <v>29</v>
      </c>
      <c r="D122" s="130" t="n">
        <v>24.8</v>
      </c>
      <c r="E122" s="131" t="n">
        <v>24.8</v>
      </c>
    </row>
    <row r="123" customFormat="false" ht="26.25" hidden="false" customHeight="false" outlineLevel="0" collapsed="false">
      <c r="A123" s="136" t="s">
        <v>114</v>
      </c>
      <c r="B123" s="137" t="s">
        <v>115</v>
      </c>
      <c r="C123" s="126" t="s">
        <v>17</v>
      </c>
      <c r="D123" s="71" t="n">
        <f aca="false">D124+D125+D126</f>
        <v>1228.1</v>
      </c>
      <c r="E123" s="90" t="n">
        <f aca="false">E124+E125+E126</f>
        <v>1229.2</v>
      </c>
    </row>
    <row r="124" customFormat="false" ht="51" hidden="false" customHeight="false" outlineLevel="0" collapsed="false">
      <c r="A124" s="127" t="s">
        <v>24</v>
      </c>
      <c r="B124" s="135" t="s">
        <v>115</v>
      </c>
      <c r="C124" s="135" t="s">
        <v>25</v>
      </c>
      <c r="D124" s="74" t="n">
        <v>871.6</v>
      </c>
      <c r="E124" s="79" t="n">
        <v>871.6</v>
      </c>
    </row>
    <row r="125" customFormat="false" ht="25.5" hidden="false" customHeight="false" outlineLevel="0" collapsed="false">
      <c r="A125" s="127" t="s">
        <v>26</v>
      </c>
      <c r="B125" s="135" t="s">
        <v>115</v>
      </c>
      <c r="C125" s="135" t="s">
        <v>27</v>
      </c>
      <c r="D125" s="74" t="n">
        <v>356</v>
      </c>
      <c r="E125" s="79" t="n">
        <v>357.1</v>
      </c>
    </row>
    <row r="126" customFormat="false" ht="15" hidden="false" customHeight="false" outlineLevel="0" collapsed="false">
      <c r="A126" s="129" t="s">
        <v>28</v>
      </c>
      <c r="B126" s="135" t="s">
        <v>115</v>
      </c>
      <c r="C126" s="135" t="s">
        <v>29</v>
      </c>
      <c r="D126" s="130" t="n">
        <v>0.5</v>
      </c>
      <c r="E126" s="131" t="n">
        <v>0.5</v>
      </c>
    </row>
    <row r="127" customFormat="false" ht="15" hidden="true" customHeight="false" outlineLevel="0" collapsed="false">
      <c r="A127" s="136" t="s">
        <v>116</v>
      </c>
      <c r="B127" s="133" t="s">
        <v>117</v>
      </c>
      <c r="C127" s="138" t="s">
        <v>17</v>
      </c>
      <c r="D127" s="71" t="n">
        <f aca="false">D128</f>
        <v>0</v>
      </c>
      <c r="E127" s="67"/>
    </row>
    <row r="128" customFormat="false" ht="51" hidden="true" customHeight="false" outlineLevel="0" collapsed="false">
      <c r="A128" s="127" t="s">
        <v>24</v>
      </c>
      <c r="B128" s="134" t="s">
        <v>117</v>
      </c>
      <c r="C128" s="135" t="s">
        <v>27</v>
      </c>
      <c r="D128" s="74" t="n">
        <v>0</v>
      </c>
      <c r="E128" s="67"/>
    </row>
    <row r="129" customFormat="false" ht="26.25" hidden="false" customHeight="false" outlineLevel="0" collapsed="false">
      <c r="A129" s="136" t="s">
        <v>118</v>
      </c>
      <c r="B129" s="133" t="s">
        <v>119</v>
      </c>
      <c r="C129" s="138" t="s">
        <v>17</v>
      </c>
      <c r="D129" s="71" t="n">
        <f aca="false">D130+D131+D132</f>
        <v>2580</v>
      </c>
      <c r="E129" s="90" t="n">
        <f aca="false">E130+E131+E132</f>
        <v>2580.5</v>
      </c>
    </row>
    <row r="130" customFormat="false" ht="51" hidden="false" customHeight="false" outlineLevel="0" collapsed="false">
      <c r="A130" s="127" t="s">
        <v>24</v>
      </c>
      <c r="B130" s="134" t="s">
        <v>119</v>
      </c>
      <c r="C130" s="134" t="s">
        <v>25</v>
      </c>
      <c r="D130" s="74" t="n">
        <v>2152.5</v>
      </c>
      <c r="E130" s="79" t="n">
        <v>2152.5</v>
      </c>
    </row>
    <row r="131" customFormat="false" ht="25.5" hidden="false" customHeight="false" outlineLevel="0" collapsed="false">
      <c r="A131" s="127" t="s">
        <v>26</v>
      </c>
      <c r="B131" s="134" t="s">
        <v>119</v>
      </c>
      <c r="C131" s="135" t="s">
        <v>27</v>
      </c>
      <c r="D131" s="74" t="n">
        <v>419.7</v>
      </c>
      <c r="E131" s="79" t="n">
        <v>420.2</v>
      </c>
    </row>
    <row r="132" customFormat="false" ht="15" hidden="false" customHeight="false" outlineLevel="0" collapsed="false">
      <c r="A132" s="139" t="s">
        <v>28</v>
      </c>
      <c r="B132" s="134" t="s">
        <v>119</v>
      </c>
      <c r="C132" s="135" t="s">
        <v>29</v>
      </c>
      <c r="D132" s="130" t="n">
        <v>7.8</v>
      </c>
      <c r="E132" s="131" t="n">
        <v>7.8</v>
      </c>
    </row>
    <row r="133" customFormat="false" ht="15" hidden="true" customHeight="false" outlineLevel="0" collapsed="false">
      <c r="A133" s="140" t="s">
        <v>120</v>
      </c>
      <c r="B133" s="133" t="s">
        <v>121</v>
      </c>
      <c r="C133" s="141" t="s">
        <v>17</v>
      </c>
      <c r="D133" s="142" t="n">
        <f aca="false">D134</f>
        <v>0</v>
      </c>
      <c r="E133" s="67"/>
    </row>
    <row r="134" customFormat="false" ht="25.5" hidden="true" customHeight="false" outlineLevel="0" collapsed="false">
      <c r="A134" s="127" t="s">
        <v>26</v>
      </c>
      <c r="B134" s="143" t="s">
        <v>121</v>
      </c>
      <c r="C134" s="144" t="s">
        <v>27</v>
      </c>
      <c r="D134" s="130"/>
      <c r="E134" s="67"/>
    </row>
    <row r="135" customFormat="false" ht="38.25" hidden="true" customHeight="false" outlineLevel="0" collapsed="false">
      <c r="A135" s="145" t="s">
        <v>122</v>
      </c>
      <c r="B135" s="146" t="s">
        <v>123</v>
      </c>
      <c r="C135" s="147" t="s">
        <v>17</v>
      </c>
      <c r="D135" s="142" t="n">
        <f aca="false">D136</f>
        <v>0</v>
      </c>
      <c r="E135" s="67"/>
    </row>
    <row r="136" customFormat="false" ht="25.5" hidden="true" customHeight="false" outlineLevel="0" collapsed="false">
      <c r="A136" s="139" t="s">
        <v>26</v>
      </c>
      <c r="B136" s="148" t="s">
        <v>123</v>
      </c>
      <c r="C136" s="149" t="s">
        <v>27</v>
      </c>
      <c r="D136" s="130"/>
      <c r="E136" s="67"/>
    </row>
    <row r="137" customFormat="false" ht="38.25" hidden="true" customHeight="false" outlineLevel="0" collapsed="false">
      <c r="A137" s="150" t="s">
        <v>124</v>
      </c>
      <c r="B137" s="133" t="s">
        <v>125</v>
      </c>
      <c r="C137" s="151" t="s">
        <v>17</v>
      </c>
      <c r="D137" s="142" t="n">
        <f aca="false">D138</f>
        <v>0</v>
      </c>
      <c r="E137" s="152" t="n">
        <f aca="false">E138</f>
        <v>0</v>
      </c>
    </row>
    <row r="138" customFormat="false" ht="25.5" hidden="true" customHeight="false" outlineLevel="0" collapsed="false">
      <c r="A138" s="129" t="s">
        <v>26</v>
      </c>
      <c r="B138" s="143" t="s">
        <v>125</v>
      </c>
      <c r="C138" s="153" t="s">
        <v>27</v>
      </c>
      <c r="D138" s="130" t="n">
        <v>0</v>
      </c>
      <c r="E138" s="131" t="n">
        <v>0</v>
      </c>
    </row>
    <row r="139" customFormat="false" ht="25.5" hidden="true" customHeight="false" outlineLevel="0" collapsed="false">
      <c r="A139" s="145" t="s">
        <v>126</v>
      </c>
      <c r="B139" s="146" t="s">
        <v>127</v>
      </c>
      <c r="C139" s="147" t="s">
        <v>17</v>
      </c>
      <c r="D139" s="142" t="n">
        <f aca="false">D140</f>
        <v>0</v>
      </c>
      <c r="E139" s="67"/>
    </row>
    <row r="140" customFormat="false" ht="25.5" hidden="true" customHeight="false" outlineLevel="0" collapsed="false">
      <c r="A140" s="129" t="s">
        <v>26</v>
      </c>
      <c r="B140" s="148" t="s">
        <v>128</v>
      </c>
      <c r="C140" s="149" t="s">
        <v>27</v>
      </c>
      <c r="D140" s="130"/>
      <c r="E140" s="67"/>
    </row>
    <row r="141" customFormat="false" ht="25.5" hidden="true" customHeight="false" outlineLevel="0" collapsed="false">
      <c r="A141" s="154" t="s">
        <v>129</v>
      </c>
      <c r="B141" s="155" t="s">
        <v>130</v>
      </c>
      <c r="C141" s="156" t="s">
        <v>17</v>
      </c>
      <c r="D141" s="157" t="n">
        <f aca="false">D142</f>
        <v>0</v>
      </c>
      <c r="E141" s="67"/>
    </row>
    <row r="142" customFormat="false" ht="25.5" hidden="true" customHeight="false" outlineLevel="0" collapsed="false">
      <c r="A142" s="127" t="s">
        <v>26</v>
      </c>
      <c r="B142" s="158" t="s">
        <v>130</v>
      </c>
      <c r="C142" s="158" t="s">
        <v>27</v>
      </c>
      <c r="D142" s="159"/>
      <c r="E142" s="67"/>
    </row>
    <row r="143" customFormat="false" ht="25.5" hidden="true" customHeight="false" outlineLevel="0" collapsed="false">
      <c r="A143" s="140" t="s">
        <v>131</v>
      </c>
      <c r="B143" s="160" t="s">
        <v>132</v>
      </c>
      <c r="C143" s="161" t="s">
        <v>17</v>
      </c>
      <c r="D143" s="142" t="n">
        <f aca="false">D144</f>
        <v>0</v>
      </c>
      <c r="E143" s="67"/>
    </row>
    <row r="144" customFormat="false" ht="25.5" hidden="true" customHeight="false" outlineLevel="0" collapsed="false">
      <c r="A144" s="139" t="s">
        <v>26</v>
      </c>
      <c r="B144" s="162" t="s">
        <v>132</v>
      </c>
      <c r="C144" s="163" t="s">
        <v>27</v>
      </c>
      <c r="D144" s="130"/>
      <c r="E144" s="67"/>
    </row>
    <row r="145" customFormat="false" ht="25.5" hidden="true" customHeight="false" outlineLevel="0" collapsed="false">
      <c r="A145" s="154" t="s">
        <v>133</v>
      </c>
      <c r="B145" s="155" t="s">
        <v>134</v>
      </c>
      <c r="C145" s="155" t="s">
        <v>17</v>
      </c>
      <c r="D145" s="142" t="n">
        <f aca="false">D146</f>
        <v>0</v>
      </c>
      <c r="E145" s="67"/>
    </row>
    <row r="146" customFormat="false" ht="25.5" hidden="true" customHeight="false" outlineLevel="0" collapsed="false">
      <c r="A146" s="129" t="s">
        <v>26</v>
      </c>
      <c r="B146" s="158" t="s">
        <v>134</v>
      </c>
      <c r="C146" s="158" t="s">
        <v>27</v>
      </c>
      <c r="D146" s="130"/>
      <c r="E146" s="67"/>
    </row>
    <row r="147" customFormat="false" ht="25.5" hidden="true" customHeight="false" outlineLevel="0" collapsed="false">
      <c r="A147" s="140" t="s">
        <v>131</v>
      </c>
      <c r="B147" s="160" t="s">
        <v>135</v>
      </c>
      <c r="C147" s="161" t="s">
        <v>17</v>
      </c>
      <c r="D147" s="142" t="n">
        <f aca="false">D148</f>
        <v>0</v>
      </c>
      <c r="E147" s="67"/>
    </row>
    <row r="148" customFormat="false" ht="25.5" hidden="true" customHeight="false" outlineLevel="0" collapsed="false">
      <c r="A148" s="139" t="s">
        <v>26</v>
      </c>
      <c r="B148" s="162" t="s">
        <v>135</v>
      </c>
      <c r="C148" s="163" t="s">
        <v>27</v>
      </c>
      <c r="D148" s="130"/>
      <c r="E148" s="67"/>
    </row>
    <row r="149" customFormat="false" ht="15" hidden="false" customHeight="false" outlineLevel="0" collapsed="false">
      <c r="A149" s="154" t="s">
        <v>40</v>
      </c>
      <c r="B149" s="137" t="s">
        <v>136</v>
      </c>
      <c r="C149" s="137" t="s">
        <v>17</v>
      </c>
      <c r="D149" s="71" t="n">
        <f aca="false">D150</f>
        <v>14314.7</v>
      </c>
      <c r="E149" s="90" t="n">
        <f aca="false">E150</f>
        <v>14025.8</v>
      </c>
    </row>
    <row r="150" customFormat="false" ht="25.5" hidden="false" customHeight="false" outlineLevel="0" collapsed="false">
      <c r="A150" s="127" t="s">
        <v>42</v>
      </c>
      <c r="B150" s="164" t="s">
        <v>137</v>
      </c>
      <c r="C150" s="164" t="s">
        <v>17</v>
      </c>
      <c r="D150" s="74" t="n">
        <f aca="false">D151+D153+D152</f>
        <v>14314.7</v>
      </c>
      <c r="E150" s="79" t="n">
        <f aca="false">E151+E153+E152</f>
        <v>14025.8</v>
      </c>
    </row>
    <row r="151" customFormat="false" ht="51" hidden="false" customHeight="false" outlineLevel="0" collapsed="false">
      <c r="A151" s="127" t="s">
        <v>24</v>
      </c>
      <c r="B151" s="164" t="s">
        <v>137</v>
      </c>
      <c r="C151" s="164" t="s">
        <v>25</v>
      </c>
      <c r="D151" s="74" t="n">
        <v>12034.8</v>
      </c>
      <c r="E151" s="79" t="n">
        <v>11745.9</v>
      </c>
      <c r="F151" s="165"/>
      <c r="G151" s="165"/>
      <c r="H151" s="166"/>
    </row>
    <row r="152" customFormat="false" ht="25.5" hidden="false" customHeight="false" outlineLevel="0" collapsed="false">
      <c r="A152" s="129" t="s">
        <v>26</v>
      </c>
      <c r="B152" s="164" t="s">
        <v>137</v>
      </c>
      <c r="C152" s="164" t="s">
        <v>27</v>
      </c>
      <c r="D152" s="74" t="n">
        <v>150</v>
      </c>
      <c r="E152" s="79" t="n">
        <v>150</v>
      </c>
      <c r="F152" s="165"/>
      <c r="G152" s="165"/>
      <c r="H152" s="166"/>
    </row>
    <row r="153" customFormat="false" ht="20.25" hidden="false" customHeight="true" outlineLevel="0" collapsed="false">
      <c r="A153" s="167" t="s">
        <v>28</v>
      </c>
      <c r="B153" s="164" t="s">
        <v>137</v>
      </c>
      <c r="C153" s="164" t="s">
        <v>29</v>
      </c>
      <c r="D153" s="74" t="n">
        <v>2129.9</v>
      </c>
      <c r="E153" s="79" t="n">
        <v>2129.9</v>
      </c>
    </row>
    <row r="154" customFormat="false" ht="38.25" hidden="true" customHeight="false" outlineLevel="0" collapsed="false">
      <c r="A154" s="154" t="s">
        <v>138</v>
      </c>
      <c r="B154" s="168" t="s">
        <v>139</v>
      </c>
      <c r="C154" s="168" t="s">
        <v>17</v>
      </c>
      <c r="D154" s="71" t="n">
        <f aca="false">D155</f>
        <v>0</v>
      </c>
      <c r="E154" s="67"/>
    </row>
    <row r="155" customFormat="false" ht="25.5" hidden="true" customHeight="false" outlineLevel="0" collapsed="false">
      <c r="A155" s="139" t="s">
        <v>26</v>
      </c>
      <c r="B155" s="169" t="s">
        <v>139</v>
      </c>
      <c r="C155" s="169" t="s">
        <v>27</v>
      </c>
      <c r="D155" s="74"/>
      <c r="E155" s="67"/>
    </row>
    <row r="156" customFormat="false" ht="38.25" hidden="false" customHeight="false" outlineLevel="0" collapsed="false">
      <c r="A156" s="170" t="s">
        <v>51</v>
      </c>
      <c r="B156" s="171" t="s">
        <v>140</v>
      </c>
      <c r="C156" s="172" t="s">
        <v>17</v>
      </c>
      <c r="D156" s="81" t="n">
        <f aca="false">D157+D160</f>
        <v>672</v>
      </c>
      <c r="E156" s="106" t="n">
        <f aca="false">E157+E160</f>
        <v>682</v>
      </c>
    </row>
    <row r="157" customFormat="false" ht="76.5" hidden="false" customHeight="false" outlineLevel="0" collapsed="false">
      <c r="A157" s="154" t="s">
        <v>141</v>
      </c>
      <c r="B157" s="173" t="s">
        <v>142</v>
      </c>
      <c r="C157" s="174" t="s">
        <v>17</v>
      </c>
      <c r="D157" s="71" t="n">
        <f aca="false">D158</f>
        <v>414</v>
      </c>
      <c r="E157" s="90" t="n">
        <f aca="false">E158</f>
        <v>414</v>
      </c>
    </row>
    <row r="158" customFormat="false" ht="51" hidden="false" customHeight="false" outlineLevel="0" collapsed="false">
      <c r="A158" s="127" t="s">
        <v>24</v>
      </c>
      <c r="B158" s="175" t="s">
        <v>142</v>
      </c>
      <c r="C158" s="175" t="s">
        <v>25</v>
      </c>
      <c r="D158" s="81" t="n">
        <v>414</v>
      </c>
      <c r="E158" s="106" t="n">
        <v>414</v>
      </c>
    </row>
    <row r="159" customFormat="false" ht="25.5" hidden="true" customHeight="false" outlineLevel="0" collapsed="false">
      <c r="A159" s="139" t="s">
        <v>26</v>
      </c>
      <c r="B159" s="175" t="s">
        <v>142</v>
      </c>
      <c r="C159" s="175" t="s">
        <v>27</v>
      </c>
      <c r="D159" s="81"/>
      <c r="E159" s="67"/>
    </row>
    <row r="160" customFormat="false" ht="89.25" hidden="false" customHeight="false" outlineLevel="0" collapsed="false">
      <c r="A160" s="154" t="s">
        <v>105</v>
      </c>
      <c r="B160" s="173" t="s">
        <v>143</v>
      </c>
      <c r="C160" s="176" t="s">
        <v>17</v>
      </c>
      <c r="D160" s="71" t="n">
        <f aca="false">D161+D162</f>
        <v>258</v>
      </c>
      <c r="E160" s="90" t="n">
        <f aca="false">E161+E162</f>
        <v>268</v>
      </c>
    </row>
    <row r="161" customFormat="false" ht="51" hidden="false" customHeight="false" outlineLevel="0" collapsed="false">
      <c r="A161" s="127" t="s">
        <v>24</v>
      </c>
      <c r="B161" s="175" t="s">
        <v>143</v>
      </c>
      <c r="C161" s="175" t="s">
        <v>25</v>
      </c>
      <c r="D161" s="74" t="n">
        <v>256</v>
      </c>
      <c r="E161" s="79" t="n">
        <v>266</v>
      </c>
    </row>
    <row r="162" customFormat="false" ht="26.25" hidden="false" customHeight="false" outlineLevel="0" collapsed="false">
      <c r="A162" s="177" t="s">
        <v>26</v>
      </c>
      <c r="B162" s="178" t="s">
        <v>143</v>
      </c>
      <c r="C162" s="178" t="s">
        <v>27</v>
      </c>
      <c r="D162" s="179" t="n">
        <v>2</v>
      </c>
      <c r="E162" s="180" t="n">
        <v>2</v>
      </c>
    </row>
    <row r="163" customFormat="false" ht="15" hidden="true" customHeight="false" outlineLevel="0" collapsed="false">
      <c r="A163" s="181" t="s">
        <v>55</v>
      </c>
      <c r="B163" s="182" t="s">
        <v>144</v>
      </c>
      <c r="C163" s="182" t="s">
        <v>17</v>
      </c>
      <c r="D163" s="183" t="n">
        <f aca="false">D166</f>
        <v>0</v>
      </c>
      <c r="E163" s="184"/>
    </row>
    <row r="164" customFormat="false" ht="15" hidden="true" customHeight="false" outlineLevel="0" collapsed="false">
      <c r="A164" s="185"/>
      <c r="B164" s="147" t="s">
        <v>134</v>
      </c>
      <c r="C164" s="147" t="s">
        <v>17</v>
      </c>
      <c r="D164" s="71" t="n">
        <f aca="false">D165</f>
        <v>0</v>
      </c>
      <c r="E164" s="67"/>
    </row>
    <row r="165" customFormat="false" ht="25.5" hidden="true" customHeight="false" outlineLevel="0" collapsed="false">
      <c r="A165" s="127" t="s">
        <v>26</v>
      </c>
      <c r="B165" s="147" t="s">
        <v>134</v>
      </c>
      <c r="C165" s="149" t="s">
        <v>27</v>
      </c>
      <c r="D165" s="74" t="n">
        <v>0</v>
      </c>
      <c r="E165" s="67"/>
    </row>
    <row r="166" customFormat="false" ht="25.5" hidden="true" customHeight="false" outlineLevel="0" collapsed="false">
      <c r="A166" s="154" t="s">
        <v>145</v>
      </c>
      <c r="B166" s="147" t="s">
        <v>130</v>
      </c>
      <c r="C166" s="147" t="s">
        <v>146</v>
      </c>
      <c r="D166" s="100" t="n">
        <f aca="false">D167</f>
        <v>0</v>
      </c>
      <c r="E166" s="67"/>
    </row>
    <row r="167" customFormat="false" ht="26.25" hidden="true" customHeight="false" outlineLevel="0" collapsed="false">
      <c r="A167" s="127" t="s">
        <v>26</v>
      </c>
      <c r="B167" s="147" t="s">
        <v>130</v>
      </c>
      <c r="C167" s="149" t="s">
        <v>27</v>
      </c>
      <c r="D167" s="81" t="n">
        <v>0</v>
      </c>
      <c r="E167" s="67"/>
    </row>
    <row r="168" customFormat="false" ht="44.25" hidden="false" customHeight="false" outlineLevel="0" collapsed="false">
      <c r="A168" s="115" t="s">
        <v>147</v>
      </c>
      <c r="B168" s="116" t="s">
        <v>148</v>
      </c>
      <c r="C168" s="186" t="s">
        <v>17</v>
      </c>
      <c r="D168" s="187" t="n">
        <f aca="false">D169+D200+D203+D206+D184+D186+D192+D188</f>
        <v>1154.9</v>
      </c>
      <c r="E168" s="188" t="n">
        <f aca="false">E169+E200+E203+E206+E184+E186+E192+E188</f>
        <v>1154.9</v>
      </c>
    </row>
    <row r="169" customFormat="false" ht="15" hidden="false" customHeight="false" outlineLevel="0" collapsed="false">
      <c r="A169" s="127" t="s">
        <v>149</v>
      </c>
      <c r="B169" s="189" t="s">
        <v>150</v>
      </c>
      <c r="C169" s="189" t="s">
        <v>17</v>
      </c>
      <c r="D169" s="190" t="n">
        <f aca="false">D170+D173+D178+D180+D182+D194+D196+D198</f>
        <v>1154.9</v>
      </c>
      <c r="E169" s="191" t="n">
        <f aca="false">E170+E173+E178+E180+E182+E194+E196+E198</f>
        <v>1154.9</v>
      </c>
    </row>
    <row r="170" customFormat="false" ht="39" hidden="false" customHeight="false" outlineLevel="0" collapsed="false">
      <c r="A170" s="192" t="s">
        <v>151</v>
      </c>
      <c r="B170" s="193" t="s">
        <v>152</v>
      </c>
      <c r="C170" s="194" t="s">
        <v>17</v>
      </c>
      <c r="D170" s="71" t="n">
        <f aca="false">D172+D171</f>
        <v>300</v>
      </c>
      <c r="E170" s="90" t="n">
        <f aca="false">E172+E171</f>
        <v>300</v>
      </c>
    </row>
    <row r="171" customFormat="false" ht="25.5" hidden="true" customHeight="false" outlineLevel="0" collapsed="false">
      <c r="A171" s="127" t="s">
        <v>26</v>
      </c>
      <c r="B171" s="195" t="s">
        <v>152</v>
      </c>
      <c r="C171" s="195" t="s">
        <v>27</v>
      </c>
      <c r="D171" s="49"/>
      <c r="E171" s="196"/>
    </row>
    <row r="172" customFormat="false" ht="25.5" hidden="false" customHeight="false" outlineLevel="0" collapsed="false">
      <c r="A172" s="127" t="s">
        <v>44</v>
      </c>
      <c r="B172" s="195" t="s">
        <v>152</v>
      </c>
      <c r="C172" s="195" t="s">
        <v>29</v>
      </c>
      <c r="D172" s="49" t="n">
        <v>300</v>
      </c>
      <c r="E172" s="50" t="n">
        <v>300</v>
      </c>
    </row>
    <row r="173" customFormat="false" ht="15" hidden="false" customHeight="false" outlineLevel="0" collapsed="false">
      <c r="A173" s="197" t="s">
        <v>153</v>
      </c>
      <c r="B173" s="193" t="s">
        <v>154</v>
      </c>
      <c r="C173" s="194" t="s">
        <v>17</v>
      </c>
      <c r="D173" s="71" t="n">
        <f aca="false">D175+D174</f>
        <v>590.3</v>
      </c>
      <c r="E173" s="90" t="n">
        <f aca="false">E175+E174</f>
        <v>590.3</v>
      </c>
    </row>
    <row r="174" customFormat="false" ht="25.5" hidden="true" customHeight="false" outlineLevel="0" collapsed="false">
      <c r="A174" s="127" t="s">
        <v>26</v>
      </c>
      <c r="B174" s="198" t="s">
        <v>155</v>
      </c>
      <c r="C174" s="198" t="s">
        <v>27</v>
      </c>
      <c r="D174" s="74"/>
      <c r="E174" s="67"/>
    </row>
    <row r="175" customFormat="false" ht="15" hidden="false" customHeight="false" outlineLevel="0" collapsed="false">
      <c r="A175" s="181" t="s">
        <v>32</v>
      </c>
      <c r="B175" s="198" t="s">
        <v>154</v>
      </c>
      <c r="C175" s="198" t="s">
        <v>33</v>
      </c>
      <c r="D175" s="74" t="n">
        <v>590.3</v>
      </c>
      <c r="E175" s="79" t="n">
        <v>590.3</v>
      </c>
    </row>
    <row r="176" customFormat="false" ht="26.25" hidden="true" customHeight="false" outlineLevel="0" collapsed="false">
      <c r="A176" s="197" t="s">
        <v>156</v>
      </c>
      <c r="B176" s="194" t="s">
        <v>157</v>
      </c>
      <c r="C176" s="194" t="s">
        <v>17</v>
      </c>
      <c r="D176" s="71" t="n">
        <f aca="false">D177</f>
        <v>0</v>
      </c>
      <c r="E176" s="67"/>
    </row>
    <row r="177" customFormat="false" ht="15" hidden="true" customHeight="false" outlineLevel="0" collapsed="false">
      <c r="A177" s="181" t="s">
        <v>32</v>
      </c>
      <c r="B177" s="198" t="s">
        <v>157</v>
      </c>
      <c r="C177" s="198" t="s">
        <v>33</v>
      </c>
      <c r="D177" s="74"/>
      <c r="E177" s="67"/>
    </row>
    <row r="178" customFormat="false" ht="15" hidden="false" customHeight="false" outlineLevel="0" collapsed="false">
      <c r="A178" s="197" t="s">
        <v>158</v>
      </c>
      <c r="B178" s="193" t="s">
        <v>159</v>
      </c>
      <c r="C178" s="194" t="s">
        <v>17</v>
      </c>
      <c r="D178" s="71" t="n">
        <f aca="false">D179</f>
        <v>6.1</v>
      </c>
      <c r="E178" s="90" t="n">
        <f aca="false">E179</f>
        <v>6.1</v>
      </c>
    </row>
    <row r="179" customFormat="false" ht="25.5" hidden="false" customHeight="false" outlineLevel="0" collapsed="false">
      <c r="A179" s="127" t="s">
        <v>26</v>
      </c>
      <c r="B179" s="198" t="s">
        <v>159</v>
      </c>
      <c r="C179" s="198" t="s">
        <v>27</v>
      </c>
      <c r="D179" s="74" t="n">
        <v>6.1</v>
      </c>
      <c r="E179" s="79" t="n">
        <v>6.1</v>
      </c>
    </row>
    <row r="180" customFormat="false" ht="26.25" hidden="false" customHeight="false" outlineLevel="0" collapsed="false">
      <c r="A180" s="197" t="s">
        <v>160</v>
      </c>
      <c r="B180" s="193" t="s">
        <v>161</v>
      </c>
      <c r="C180" s="194" t="s">
        <v>17</v>
      </c>
      <c r="D180" s="71" t="n">
        <f aca="false">D181</f>
        <v>75.2</v>
      </c>
      <c r="E180" s="90" t="n">
        <f aca="false">E181</f>
        <v>75.2</v>
      </c>
    </row>
    <row r="181" customFormat="false" ht="25.5" hidden="false" customHeight="false" outlineLevel="0" collapsed="false">
      <c r="A181" s="127" t="s">
        <v>26</v>
      </c>
      <c r="B181" s="198" t="s">
        <v>161</v>
      </c>
      <c r="C181" s="198" t="s">
        <v>27</v>
      </c>
      <c r="D181" s="74" t="n">
        <v>75.2</v>
      </c>
      <c r="E181" s="79" t="n">
        <v>75.2</v>
      </c>
    </row>
    <row r="182" customFormat="false" ht="26.25" hidden="false" customHeight="false" outlineLevel="0" collapsed="false">
      <c r="A182" s="197" t="s">
        <v>162</v>
      </c>
      <c r="B182" s="193" t="s">
        <v>163</v>
      </c>
      <c r="C182" s="194" t="s">
        <v>17</v>
      </c>
      <c r="D182" s="71" t="n">
        <f aca="false">D183</f>
        <v>46.7</v>
      </c>
      <c r="E182" s="90" t="n">
        <f aca="false">E183</f>
        <v>46.7</v>
      </c>
    </row>
    <row r="183" customFormat="false" ht="25.5" hidden="false" customHeight="false" outlineLevel="0" collapsed="false">
      <c r="A183" s="127" t="s">
        <v>26</v>
      </c>
      <c r="B183" s="198" t="s">
        <v>163</v>
      </c>
      <c r="C183" s="198" t="s">
        <v>27</v>
      </c>
      <c r="D183" s="74" t="n">
        <v>46.7</v>
      </c>
      <c r="E183" s="79" t="n">
        <v>46.7</v>
      </c>
    </row>
    <row r="184" customFormat="false" ht="38.25" hidden="true" customHeight="false" outlineLevel="0" collapsed="false">
      <c r="A184" s="199" t="s">
        <v>164</v>
      </c>
      <c r="B184" s="200" t="s">
        <v>165</v>
      </c>
      <c r="C184" s="198" t="s">
        <v>17</v>
      </c>
      <c r="D184" s="74" t="n">
        <f aca="false">D185</f>
        <v>0</v>
      </c>
      <c r="E184" s="67"/>
    </row>
    <row r="185" customFormat="false" ht="15" hidden="true" customHeight="false" outlineLevel="0" collapsed="false">
      <c r="A185" s="129" t="s">
        <v>32</v>
      </c>
      <c r="B185" s="200" t="s">
        <v>165</v>
      </c>
      <c r="C185" s="198" t="s">
        <v>33</v>
      </c>
      <c r="D185" s="74"/>
      <c r="E185" s="67"/>
    </row>
    <row r="186" customFormat="false" ht="38.25" hidden="true" customHeight="false" outlineLevel="0" collapsed="false">
      <c r="A186" s="201" t="s">
        <v>166</v>
      </c>
      <c r="B186" s="147" t="s">
        <v>167</v>
      </c>
      <c r="C186" s="147" t="s">
        <v>17</v>
      </c>
      <c r="D186" s="71" t="n">
        <f aca="false">D187</f>
        <v>0</v>
      </c>
      <c r="E186" s="67"/>
    </row>
    <row r="187" customFormat="false" ht="25.5" hidden="true" customHeight="false" outlineLevel="0" collapsed="false">
      <c r="A187" s="129" t="s">
        <v>26</v>
      </c>
      <c r="B187" s="149" t="s">
        <v>167</v>
      </c>
      <c r="C187" s="149" t="s">
        <v>27</v>
      </c>
      <c r="D187" s="74" t="n">
        <v>0</v>
      </c>
      <c r="E187" s="67"/>
    </row>
    <row r="188" customFormat="false" ht="38.25" hidden="true" customHeight="false" outlineLevel="0" collapsed="false">
      <c r="A188" s="201" t="s">
        <v>166</v>
      </c>
      <c r="B188" s="147" t="s">
        <v>168</v>
      </c>
      <c r="C188" s="147" t="s">
        <v>17</v>
      </c>
      <c r="D188" s="71" t="n">
        <f aca="false">D189</f>
        <v>0</v>
      </c>
      <c r="E188" s="67"/>
    </row>
    <row r="189" customFormat="false" ht="25.5" hidden="true" customHeight="false" outlineLevel="0" collapsed="false">
      <c r="A189" s="129" t="s">
        <v>26</v>
      </c>
      <c r="B189" s="149" t="s">
        <v>168</v>
      </c>
      <c r="C189" s="149" t="s">
        <v>27</v>
      </c>
      <c r="D189" s="74" t="n">
        <v>0</v>
      </c>
      <c r="E189" s="67"/>
    </row>
    <row r="190" customFormat="false" ht="15" hidden="true" customHeight="false" outlineLevel="0" collapsed="false">
      <c r="A190" s="185"/>
      <c r="B190" s="202"/>
      <c r="C190" s="194" t="s">
        <v>17</v>
      </c>
      <c r="D190" s="71" t="n">
        <f aca="false">D191</f>
        <v>0</v>
      </c>
      <c r="E190" s="67"/>
    </row>
    <row r="191" customFormat="false" ht="15" hidden="true" customHeight="false" outlineLevel="0" collapsed="false">
      <c r="A191" s="129" t="s">
        <v>32</v>
      </c>
      <c r="B191" s="202"/>
      <c r="C191" s="198" t="s">
        <v>33</v>
      </c>
      <c r="D191" s="74" t="n">
        <v>0</v>
      </c>
      <c r="E191" s="196"/>
    </row>
    <row r="192" customFormat="false" ht="25.5" hidden="true" customHeight="false" outlineLevel="0" collapsed="false">
      <c r="A192" s="140" t="s">
        <v>169</v>
      </c>
      <c r="B192" s="147" t="s">
        <v>170</v>
      </c>
      <c r="C192" s="147" t="s">
        <v>17</v>
      </c>
      <c r="D192" s="71" t="n">
        <f aca="false">D193</f>
        <v>0</v>
      </c>
      <c r="E192" s="196"/>
    </row>
    <row r="193" customFormat="false" ht="15" hidden="true" customHeight="false" outlineLevel="0" collapsed="false">
      <c r="A193" s="129" t="s">
        <v>32</v>
      </c>
      <c r="B193" s="149" t="s">
        <v>170</v>
      </c>
      <c r="C193" s="149" t="s">
        <v>27</v>
      </c>
      <c r="D193" s="74" t="n">
        <v>0</v>
      </c>
      <c r="E193" s="196"/>
    </row>
    <row r="194" customFormat="false" ht="26.25" hidden="false" customHeight="false" outlineLevel="0" collapsed="false">
      <c r="A194" s="197" t="s">
        <v>171</v>
      </c>
      <c r="B194" s="193" t="s">
        <v>172</v>
      </c>
      <c r="C194" s="194" t="s">
        <v>17</v>
      </c>
      <c r="D194" s="53" t="n">
        <f aca="false">D195</f>
        <v>27</v>
      </c>
      <c r="E194" s="54" t="n">
        <f aca="false">E195</f>
        <v>27</v>
      </c>
    </row>
    <row r="195" customFormat="false" ht="25.5" hidden="false" customHeight="false" outlineLevel="0" collapsed="false">
      <c r="A195" s="127" t="s">
        <v>26</v>
      </c>
      <c r="B195" s="134" t="s">
        <v>172</v>
      </c>
      <c r="C195" s="134" t="s">
        <v>27</v>
      </c>
      <c r="D195" s="203" t="n">
        <v>27</v>
      </c>
      <c r="E195" s="204" t="n">
        <v>27</v>
      </c>
    </row>
    <row r="196" customFormat="false" ht="26.25" hidden="false" customHeight="false" outlineLevel="0" collapsed="false">
      <c r="A196" s="136" t="s">
        <v>173</v>
      </c>
      <c r="B196" s="133" t="s">
        <v>174</v>
      </c>
      <c r="C196" s="138" t="s">
        <v>17</v>
      </c>
      <c r="D196" s="71" t="n">
        <f aca="false">D197</f>
        <v>25</v>
      </c>
      <c r="E196" s="90" t="n">
        <f aca="false">E197</f>
        <v>25</v>
      </c>
    </row>
    <row r="197" customFormat="false" ht="25.5" hidden="false" customHeight="false" outlineLevel="0" collapsed="false">
      <c r="A197" s="127" t="s">
        <v>26</v>
      </c>
      <c r="B197" s="134" t="s">
        <v>174</v>
      </c>
      <c r="C197" s="134" t="s">
        <v>27</v>
      </c>
      <c r="D197" s="74" t="n">
        <v>25</v>
      </c>
      <c r="E197" s="79" t="n">
        <v>25</v>
      </c>
    </row>
    <row r="198" customFormat="false" ht="15.75" hidden="false" customHeight="true" outlineLevel="0" collapsed="false">
      <c r="A198" s="136" t="s">
        <v>175</v>
      </c>
      <c r="B198" s="133" t="s">
        <v>176</v>
      </c>
      <c r="C198" s="138" t="s">
        <v>17</v>
      </c>
      <c r="D198" s="71" t="n">
        <f aca="false">D199</f>
        <v>84.6</v>
      </c>
      <c r="E198" s="90" t="n">
        <f aca="false">E199</f>
        <v>84.6</v>
      </c>
    </row>
    <row r="199" customFormat="false" ht="26.25" hidden="false" customHeight="false" outlineLevel="0" collapsed="false">
      <c r="A199" s="205" t="s">
        <v>26</v>
      </c>
      <c r="B199" s="206" t="s">
        <v>176</v>
      </c>
      <c r="C199" s="206" t="s">
        <v>27</v>
      </c>
      <c r="D199" s="113" t="n">
        <v>84.6</v>
      </c>
      <c r="E199" s="114" t="n">
        <v>84.6</v>
      </c>
    </row>
    <row r="200" customFormat="false" ht="38.25" hidden="true" customHeight="false" outlineLevel="0" collapsed="false">
      <c r="A200" s="207" t="s">
        <v>98</v>
      </c>
      <c r="B200" s="208" t="s">
        <v>177</v>
      </c>
      <c r="C200" s="208" t="s">
        <v>17</v>
      </c>
      <c r="D200" s="209" t="n">
        <f aca="false">D201</f>
        <v>0</v>
      </c>
      <c r="E200" s="184"/>
    </row>
    <row r="201" customFormat="false" ht="51" hidden="true" customHeight="false" outlineLevel="0" collapsed="false">
      <c r="A201" s="127" t="s">
        <v>178</v>
      </c>
      <c r="B201" s="175" t="s">
        <v>179</v>
      </c>
      <c r="C201" s="175" t="s">
        <v>17</v>
      </c>
      <c r="D201" s="74" t="n">
        <f aca="false">D202</f>
        <v>0</v>
      </c>
      <c r="E201" s="67"/>
    </row>
    <row r="202" customFormat="false" ht="15" hidden="true" customHeight="false" outlineLevel="0" collapsed="false">
      <c r="A202" s="127" t="s">
        <v>32</v>
      </c>
      <c r="B202" s="175" t="s">
        <v>179</v>
      </c>
      <c r="C202" s="175" t="s">
        <v>33</v>
      </c>
      <c r="D202" s="74"/>
      <c r="E202" s="67"/>
    </row>
    <row r="203" customFormat="false" ht="38.25" hidden="true" customHeight="false" outlineLevel="0" collapsed="false">
      <c r="A203" s="154" t="s">
        <v>51</v>
      </c>
      <c r="B203" s="174" t="s">
        <v>180</v>
      </c>
      <c r="C203" s="174" t="s">
        <v>17</v>
      </c>
      <c r="D203" s="71" t="n">
        <f aca="false">D204</f>
        <v>0</v>
      </c>
      <c r="E203" s="67"/>
    </row>
    <row r="204" customFormat="false" ht="51" hidden="true" customHeight="false" outlineLevel="0" collapsed="false">
      <c r="A204" s="154" t="s">
        <v>181</v>
      </c>
      <c r="B204" s="175" t="s">
        <v>182</v>
      </c>
      <c r="C204" s="135" t="s">
        <v>17</v>
      </c>
      <c r="D204" s="130" t="n">
        <f aca="false">D205</f>
        <v>0</v>
      </c>
      <c r="E204" s="67"/>
    </row>
    <row r="205" customFormat="false" ht="25.5" hidden="true" customHeight="false" outlineLevel="0" collapsed="false">
      <c r="A205" s="139" t="s">
        <v>26</v>
      </c>
      <c r="B205" s="175" t="s">
        <v>182</v>
      </c>
      <c r="C205" s="135" t="s">
        <v>27</v>
      </c>
      <c r="D205" s="210"/>
      <c r="E205" s="67"/>
    </row>
    <row r="206" customFormat="false" ht="25.5" hidden="true" customHeight="false" outlineLevel="0" collapsed="false">
      <c r="A206" s="154" t="s">
        <v>183</v>
      </c>
      <c r="B206" s="173" t="s">
        <v>184</v>
      </c>
      <c r="C206" s="211" t="s">
        <v>17</v>
      </c>
      <c r="D206" s="71" t="n">
        <f aca="false">D207</f>
        <v>0</v>
      </c>
      <c r="E206" s="67"/>
    </row>
    <row r="207" customFormat="false" ht="15.75" hidden="true" customHeight="false" outlineLevel="0" collapsed="false">
      <c r="A207" s="212" t="s">
        <v>32</v>
      </c>
      <c r="B207" s="213" t="s">
        <v>184</v>
      </c>
      <c r="C207" s="144" t="s">
        <v>33</v>
      </c>
      <c r="D207" s="81" t="n">
        <v>0</v>
      </c>
      <c r="E207" s="196"/>
    </row>
    <row r="208" customFormat="false" ht="44.25" hidden="false" customHeight="false" outlineLevel="0" collapsed="false">
      <c r="A208" s="214" t="s">
        <v>185</v>
      </c>
      <c r="B208" s="215" t="s">
        <v>186</v>
      </c>
      <c r="C208" s="216" t="s">
        <v>17</v>
      </c>
      <c r="D208" s="217" t="n">
        <f aca="false">D209</f>
        <v>1089</v>
      </c>
      <c r="E208" s="188" t="n">
        <f aca="false">E209</f>
        <v>1089</v>
      </c>
    </row>
    <row r="209" customFormat="false" ht="15" hidden="false" customHeight="false" outlineLevel="0" collapsed="false">
      <c r="A209" s="212" t="s">
        <v>149</v>
      </c>
      <c r="B209" s="218" t="s">
        <v>187</v>
      </c>
      <c r="C209" s="218" t="s">
        <v>17</v>
      </c>
      <c r="D209" s="190" t="n">
        <f aca="false">D210+D213</f>
        <v>1089</v>
      </c>
      <c r="E209" s="191" t="n">
        <f aca="false">E210+E213</f>
        <v>1089</v>
      </c>
    </row>
    <row r="210" customFormat="false" ht="15" hidden="false" customHeight="false" outlineLevel="0" collapsed="false">
      <c r="A210" s="136" t="s">
        <v>188</v>
      </c>
      <c r="B210" s="193" t="s">
        <v>189</v>
      </c>
      <c r="C210" s="194" t="s">
        <v>17</v>
      </c>
      <c r="D210" s="53" t="n">
        <f aca="false">D211+D212</f>
        <v>751.6</v>
      </c>
      <c r="E210" s="54" t="n">
        <f aca="false">E211+E212</f>
        <v>751.6</v>
      </c>
    </row>
    <row r="211" customFormat="false" ht="25.5" hidden="false" customHeight="false" outlineLevel="0" collapsed="false">
      <c r="A211" s="127" t="s">
        <v>26</v>
      </c>
      <c r="B211" s="198" t="s">
        <v>189</v>
      </c>
      <c r="C211" s="198" t="s">
        <v>27</v>
      </c>
      <c r="D211" s="203" t="n">
        <v>631.6</v>
      </c>
      <c r="E211" s="204" t="n">
        <v>631.6</v>
      </c>
    </row>
    <row r="212" customFormat="false" ht="15" hidden="false" customHeight="false" outlineLevel="0" collapsed="false">
      <c r="A212" s="129" t="s">
        <v>28</v>
      </c>
      <c r="B212" s="198" t="s">
        <v>189</v>
      </c>
      <c r="C212" s="198" t="s">
        <v>29</v>
      </c>
      <c r="D212" s="130" t="n">
        <v>120</v>
      </c>
      <c r="E212" s="131" t="n">
        <v>120</v>
      </c>
    </row>
    <row r="213" customFormat="false" ht="15" hidden="false" customHeight="false" outlineLevel="0" collapsed="false">
      <c r="A213" s="136" t="s">
        <v>190</v>
      </c>
      <c r="B213" s="193" t="s">
        <v>191</v>
      </c>
      <c r="C213" s="194" t="s">
        <v>17</v>
      </c>
      <c r="D213" s="53" t="n">
        <f aca="false">D214</f>
        <v>337.4</v>
      </c>
      <c r="E213" s="54" t="n">
        <f aca="false">E214</f>
        <v>337.4</v>
      </c>
    </row>
    <row r="214" customFormat="false" ht="26.25" hidden="false" customHeight="false" outlineLevel="0" collapsed="false">
      <c r="A214" s="205" t="s">
        <v>26</v>
      </c>
      <c r="B214" s="219" t="s">
        <v>191</v>
      </c>
      <c r="C214" s="219" t="s">
        <v>27</v>
      </c>
      <c r="D214" s="220" t="n">
        <v>337.4</v>
      </c>
      <c r="E214" s="221" t="n">
        <v>337.4</v>
      </c>
    </row>
    <row r="215" customFormat="false" ht="58.5" hidden="false" customHeight="false" outlineLevel="0" collapsed="false">
      <c r="A215" s="214" t="s">
        <v>192</v>
      </c>
      <c r="B215" s="215" t="s">
        <v>193</v>
      </c>
      <c r="C215" s="216" t="s">
        <v>17</v>
      </c>
      <c r="D215" s="217" t="n">
        <f aca="false">D216</f>
        <v>15.4</v>
      </c>
      <c r="E215" s="188" t="n">
        <f aca="false">E216</f>
        <v>15.4</v>
      </c>
    </row>
    <row r="216" customFormat="false" ht="15" hidden="false" customHeight="false" outlineLevel="0" collapsed="false">
      <c r="A216" s="212" t="s">
        <v>149</v>
      </c>
      <c r="B216" s="222" t="s">
        <v>194</v>
      </c>
      <c r="C216" s="223" t="s">
        <v>17</v>
      </c>
      <c r="D216" s="122" t="n">
        <f aca="false">D217+D219</f>
        <v>15.4</v>
      </c>
      <c r="E216" s="123" t="n">
        <f aca="false">E217+E219</f>
        <v>15.4</v>
      </c>
    </row>
    <row r="217" customFormat="false" ht="26.25" hidden="false" customHeight="false" outlineLevel="0" collapsed="false">
      <c r="A217" s="197" t="s">
        <v>195</v>
      </c>
      <c r="B217" s="193" t="s">
        <v>196</v>
      </c>
      <c r="C217" s="194" t="s">
        <v>17</v>
      </c>
      <c r="D217" s="53" t="n">
        <f aca="false">D218</f>
        <v>15.4</v>
      </c>
      <c r="E217" s="54" t="n">
        <f aca="false">E218</f>
        <v>15.4</v>
      </c>
    </row>
    <row r="218" customFormat="false" ht="26.25" hidden="false" customHeight="false" outlineLevel="0" collapsed="false">
      <c r="A218" s="205" t="s">
        <v>26</v>
      </c>
      <c r="B218" s="219" t="s">
        <v>196</v>
      </c>
      <c r="C218" s="219" t="s">
        <v>27</v>
      </c>
      <c r="D218" s="220" t="n">
        <v>15.4</v>
      </c>
      <c r="E218" s="221" t="n">
        <v>15.4</v>
      </c>
    </row>
    <row r="219" customFormat="false" ht="26.25" hidden="true" customHeight="false" outlineLevel="0" collapsed="false">
      <c r="A219" s="192" t="s">
        <v>197</v>
      </c>
      <c r="B219" s="224" t="s">
        <v>198</v>
      </c>
      <c r="C219" s="224" t="s">
        <v>17</v>
      </c>
      <c r="D219" s="225" t="n">
        <f aca="false">D220</f>
        <v>0</v>
      </c>
      <c r="E219" s="184"/>
    </row>
    <row r="220" customFormat="false" ht="26.25" hidden="true" customHeight="false" outlineLevel="0" collapsed="false">
      <c r="A220" s="181" t="s">
        <v>44</v>
      </c>
      <c r="B220" s="218" t="s">
        <v>198</v>
      </c>
      <c r="C220" s="218" t="s">
        <v>45</v>
      </c>
      <c r="D220" s="190"/>
      <c r="E220" s="67"/>
    </row>
    <row r="221" customFormat="false" ht="58.5" hidden="false" customHeight="false" outlineLevel="0" collapsed="false">
      <c r="A221" s="115" t="s">
        <v>199</v>
      </c>
      <c r="B221" s="116" t="s">
        <v>200</v>
      </c>
      <c r="C221" s="117" t="s">
        <v>17</v>
      </c>
      <c r="D221" s="217" t="n">
        <f aca="false">D222</f>
        <v>700</v>
      </c>
      <c r="E221" s="188" t="n">
        <f aca="false">E222</f>
        <v>469</v>
      </c>
    </row>
    <row r="222" customFormat="false" ht="15" hidden="false" customHeight="false" outlineLevel="0" collapsed="false">
      <c r="A222" s="192" t="s">
        <v>201</v>
      </c>
      <c r="B222" s="226" t="s">
        <v>202</v>
      </c>
      <c r="C222" s="126" t="s">
        <v>17</v>
      </c>
      <c r="D222" s="209" t="n">
        <f aca="false">D228+D260+D262+D266+D268+D226+D285+D223</f>
        <v>700</v>
      </c>
      <c r="E222" s="227" t="n">
        <f aca="false">E228+E260+E262+E266+E268+E226+E285+E223</f>
        <v>469</v>
      </c>
    </row>
    <row r="223" customFormat="false" ht="38.25" hidden="true" customHeight="false" outlineLevel="0" collapsed="false">
      <c r="A223" s="228" t="s">
        <v>203</v>
      </c>
      <c r="B223" s="229" t="s">
        <v>204</v>
      </c>
      <c r="C223" s="230" t="s">
        <v>17</v>
      </c>
      <c r="D223" s="209" t="n">
        <f aca="false">D224</f>
        <v>0</v>
      </c>
      <c r="E223" s="67"/>
    </row>
    <row r="224" customFormat="false" ht="15" hidden="true" customHeight="false" outlineLevel="0" collapsed="false">
      <c r="A224" s="231" t="s">
        <v>28</v>
      </c>
      <c r="B224" s="232" t="s">
        <v>204</v>
      </c>
      <c r="C224" s="233" t="s">
        <v>29</v>
      </c>
      <c r="D224" s="49" t="n">
        <v>0</v>
      </c>
      <c r="E224" s="67"/>
    </row>
    <row r="225" customFormat="false" ht="38.25" hidden="true" customHeight="false" outlineLevel="0" collapsed="false">
      <c r="A225" s="127" t="s">
        <v>98</v>
      </c>
      <c r="B225" s="175" t="s">
        <v>205</v>
      </c>
      <c r="C225" s="135" t="s">
        <v>17</v>
      </c>
      <c r="D225" s="74" t="n">
        <f aca="false">D226</f>
        <v>0</v>
      </c>
      <c r="E225" s="67"/>
    </row>
    <row r="226" customFormat="false" ht="51" hidden="true" customHeight="false" outlineLevel="0" collapsed="false">
      <c r="A226" s="154" t="s">
        <v>206</v>
      </c>
      <c r="B226" s="173" t="s">
        <v>207</v>
      </c>
      <c r="C226" s="141" t="s">
        <v>17</v>
      </c>
      <c r="D226" s="71" t="n">
        <f aca="false">D227</f>
        <v>0</v>
      </c>
      <c r="E226" s="67"/>
    </row>
    <row r="227" customFormat="false" ht="25.5" hidden="true" customHeight="false" outlineLevel="0" collapsed="false">
      <c r="A227" s="127" t="s">
        <v>26</v>
      </c>
      <c r="B227" s="175" t="s">
        <v>207</v>
      </c>
      <c r="C227" s="121" t="s">
        <v>27</v>
      </c>
      <c r="D227" s="49" t="n">
        <v>0</v>
      </c>
      <c r="E227" s="67"/>
    </row>
    <row r="228" customFormat="false" ht="38.25" hidden="false" customHeight="false" outlineLevel="0" collapsed="false">
      <c r="A228" s="127" t="s">
        <v>51</v>
      </c>
      <c r="B228" s="175" t="s">
        <v>208</v>
      </c>
      <c r="C228" s="128" t="s">
        <v>17</v>
      </c>
      <c r="D228" s="49" t="n">
        <f aca="false">D229+D233+D231</f>
        <v>29</v>
      </c>
      <c r="E228" s="50" t="n">
        <f aca="false">E229+E233+E231</f>
        <v>32</v>
      </c>
    </row>
    <row r="229" customFormat="false" ht="38.25" hidden="true" customHeight="false" outlineLevel="0" collapsed="false">
      <c r="A229" s="234" t="s">
        <v>209</v>
      </c>
      <c r="B229" s="175" t="s">
        <v>210</v>
      </c>
      <c r="C229" s="135" t="s">
        <v>17</v>
      </c>
      <c r="D229" s="74" t="n">
        <f aca="false">D230</f>
        <v>0</v>
      </c>
      <c r="E229" s="67"/>
    </row>
    <row r="230" customFormat="false" ht="15" hidden="true" customHeight="false" outlineLevel="0" collapsed="false">
      <c r="A230" s="139" t="s">
        <v>28</v>
      </c>
      <c r="B230" s="235" t="s">
        <v>210</v>
      </c>
      <c r="C230" s="135" t="s">
        <v>29</v>
      </c>
      <c r="D230" s="74" t="n">
        <v>0</v>
      </c>
      <c r="E230" s="67"/>
    </row>
    <row r="231" customFormat="false" ht="128.25" hidden="true" customHeight="false" outlineLevel="0" collapsed="false">
      <c r="A231" s="236" t="s">
        <v>211</v>
      </c>
      <c r="B231" s="174" t="s">
        <v>212</v>
      </c>
      <c r="C231" s="176" t="s">
        <v>17</v>
      </c>
      <c r="D231" s="71" t="n">
        <f aca="false">D232</f>
        <v>0</v>
      </c>
      <c r="E231" s="67"/>
    </row>
    <row r="232" customFormat="false" ht="25.5" hidden="true" customHeight="false" outlineLevel="0" collapsed="false">
      <c r="A232" s="129" t="s">
        <v>26</v>
      </c>
      <c r="B232" s="175" t="s">
        <v>212</v>
      </c>
      <c r="C232" s="164" t="s">
        <v>27</v>
      </c>
      <c r="D232" s="74" t="n">
        <v>0</v>
      </c>
      <c r="E232" s="67"/>
    </row>
    <row r="233" customFormat="false" ht="90" hidden="false" customHeight="false" outlineLevel="0" collapsed="false">
      <c r="A233" s="236" t="s">
        <v>213</v>
      </c>
      <c r="B233" s="168" t="s">
        <v>214</v>
      </c>
      <c r="C233" s="141" t="s">
        <v>17</v>
      </c>
      <c r="D233" s="71" t="n">
        <f aca="false">D234</f>
        <v>29</v>
      </c>
      <c r="E233" s="90" t="n">
        <f aca="false">E234</f>
        <v>32</v>
      </c>
    </row>
    <row r="234" customFormat="false" ht="25.5" hidden="false" customHeight="false" outlineLevel="0" collapsed="false">
      <c r="A234" s="129" t="s">
        <v>26</v>
      </c>
      <c r="B234" s="149" t="s">
        <v>214</v>
      </c>
      <c r="C234" s="135" t="s">
        <v>27</v>
      </c>
      <c r="D234" s="130" t="n">
        <v>29</v>
      </c>
      <c r="E234" s="131" t="n">
        <v>32</v>
      </c>
    </row>
    <row r="235" customFormat="false" ht="38.25" hidden="true" customHeight="false" outlineLevel="0" collapsed="false">
      <c r="A235" s="127" t="s">
        <v>215</v>
      </c>
      <c r="B235" s="175" t="s">
        <v>216</v>
      </c>
      <c r="C235" s="135" t="s">
        <v>17</v>
      </c>
      <c r="D235" s="74" t="n">
        <f aca="false">D236</f>
        <v>0</v>
      </c>
      <c r="E235" s="67"/>
    </row>
    <row r="236" customFormat="false" ht="15" hidden="true" customHeight="false" outlineLevel="0" collapsed="false">
      <c r="A236" s="129" t="s">
        <v>28</v>
      </c>
      <c r="B236" s="175" t="s">
        <v>216</v>
      </c>
      <c r="C236" s="135" t="s">
        <v>29</v>
      </c>
      <c r="D236" s="74" t="n">
        <v>0</v>
      </c>
      <c r="E236" s="67"/>
    </row>
    <row r="237" customFormat="false" ht="51" hidden="true" customHeight="false" outlineLevel="0" collapsed="false">
      <c r="A237" s="127" t="s">
        <v>217</v>
      </c>
      <c r="B237" s="175" t="s">
        <v>218</v>
      </c>
      <c r="C237" s="135" t="s">
        <v>17</v>
      </c>
      <c r="D237" s="74" t="n">
        <f aca="false">D238</f>
        <v>0</v>
      </c>
      <c r="E237" s="67"/>
    </row>
    <row r="238" customFormat="false" ht="15" hidden="true" customHeight="false" outlineLevel="0" collapsed="false">
      <c r="A238" s="129" t="s">
        <v>28</v>
      </c>
      <c r="B238" s="175" t="s">
        <v>218</v>
      </c>
      <c r="C238" s="135" t="s">
        <v>29</v>
      </c>
      <c r="D238" s="74" t="n">
        <v>0</v>
      </c>
      <c r="E238" s="67"/>
    </row>
    <row r="239" customFormat="false" ht="38.25" hidden="true" customHeight="false" outlineLevel="0" collapsed="false">
      <c r="A239" s="127" t="s">
        <v>219</v>
      </c>
      <c r="B239" s="175" t="s">
        <v>220</v>
      </c>
      <c r="C239" s="135" t="s">
        <v>17</v>
      </c>
      <c r="D239" s="74" t="n">
        <f aca="false">D240</f>
        <v>0</v>
      </c>
      <c r="E239" s="67"/>
    </row>
    <row r="240" customFormat="false" ht="15" hidden="true" customHeight="false" outlineLevel="0" collapsed="false">
      <c r="A240" s="129" t="s">
        <v>28</v>
      </c>
      <c r="B240" s="175" t="s">
        <v>220</v>
      </c>
      <c r="C240" s="135" t="s">
        <v>29</v>
      </c>
      <c r="D240" s="74" t="n">
        <v>0</v>
      </c>
      <c r="E240" s="67"/>
    </row>
    <row r="241" customFormat="false" ht="51" hidden="true" customHeight="false" outlineLevel="0" collapsed="false">
      <c r="A241" s="127" t="s">
        <v>221</v>
      </c>
      <c r="B241" s="175" t="s">
        <v>222</v>
      </c>
      <c r="C241" s="135" t="s">
        <v>17</v>
      </c>
      <c r="D241" s="74" t="n">
        <f aca="false">D242</f>
        <v>0</v>
      </c>
      <c r="E241" s="67"/>
    </row>
    <row r="242" customFormat="false" ht="15" hidden="true" customHeight="false" outlineLevel="0" collapsed="false">
      <c r="A242" s="129" t="s">
        <v>28</v>
      </c>
      <c r="B242" s="175" t="s">
        <v>222</v>
      </c>
      <c r="C242" s="135" t="s">
        <v>29</v>
      </c>
      <c r="D242" s="74" t="n">
        <v>0</v>
      </c>
      <c r="E242" s="67"/>
    </row>
    <row r="243" customFormat="false" ht="25.5" hidden="true" customHeight="false" outlineLevel="0" collapsed="false">
      <c r="A243" s="237" t="s">
        <v>223</v>
      </c>
      <c r="B243" s="175" t="s">
        <v>224</v>
      </c>
      <c r="C243" s="135" t="s">
        <v>17</v>
      </c>
      <c r="D243" s="74" t="n">
        <f aca="false">D244</f>
        <v>0</v>
      </c>
      <c r="E243" s="67"/>
    </row>
    <row r="244" customFormat="false" ht="15" hidden="true" customHeight="false" outlineLevel="0" collapsed="false">
      <c r="A244" s="129" t="s">
        <v>28</v>
      </c>
      <c r="B244" s="175" t="s">
        <v>224</v>
      </c>
      <c r="C244" s="135" t="s">
        <v>29</v>
      </c>
      <c r="D244" s="74" t="n">
        <v>0</v>
      </c>
      <c r="E244" s="67"/>
    </row>
    <row r="245" customFormat="false" ht="38.25" hidden="true" customHeight="false" outlineLevel="0" collapsed="false">
      <c r="A245" s="127" t="s">
        <v>225</v>
      </c>
      <c r="B245" s="175" t="s">
        <v>226</v>
      </c>
      <c r="C245" s="135" t="s">
        <v>17</v>
      </c>
      <c r="D245" s="74" t="n">
        <f aca="false">D246</f>
        <v>0</v>
      </c>
      <c r="E245" s="67"/>
    </row>
    <row r="246" customFormat="false" ht="15" hidden="true" customHeight="false" outlineLevel="0" collapsed="false">
      <c r="A246" s="129" t="s">
        <v>28</v>
      </c>
      <c r="B246" s="175" t="s">
        <v>226</v>
      </c>
      <c r="C246" s="135" t="s">
        <v>29</v>
      </c>
      <c r="D246" s="74" t="n">
        <v>0</v>
      </c>
      <c r="E246" s="67"/>
    </row>
    <row r="247" customFormat="false" ht="38.25" hidden="true" customHeight="false" outlineLevel="0" collapsed="false">
      <c r="A247" s="237" t="s">
        <v>227</v>
      </c>
      <c r="B247" s="175" t="s">
        <v>228</v>
      </c>
      <c r="C247" s="164" t="s">
        <v>17</v>
      </c>
      <c r="D247" s="74" t="n">
        <f aca="false">D248</f>
        <v>0</v>
      </c>
      <c r="E247" s="67"/>
    </row>
    <row r="248" customFormat="false" ht="15" hidden="true" customHeight="false" outlineLevel="0" collapsed="false">
      <c r="A248" s="231" t="s">
        <v>28</v>
      </c>
      <c r="B248" s="175" t="s">
        <v>228</v>
      </c>
      <c r="C248" s="164" t="s">
        <v>29</v>
      </c>
      <c r="D248" s="74" t="n">
        <v>0</v>
      </c>
      <c r="E248" s="67"/>
    </row>
    <row r="249" customFormat="false" ht="38.25" hidden="true" customHeight="false" outlineLevel="0" collapsed="false">
      <c r="A249" s="238" t="s">
        <v>229</v>
      </c>
      <c r="B249" s="239" t="s">
        <v>230</v>
      </c>
      <c r="C249" s="240" t="s">
        <v>17</v>
      </c>
      <c r="D249" s="71" t="n">
        <f aca="false">D251</f>
        <v>0</v>
      </c>
      <c r="E249" s="67"/>
    </row>
    <row r="250" customFormat="false" ht="15" hidden="true" customHeight="false" outlineLevel="0" collapsed="false">
      <c r="A250" s="57" t="s">
        <v>231</v>
      </c>
      <c r="B250" s="149" t="s">
        <v>232</v>
      </c>
      <c r="C250" s="73" t="s">
        <v>17</v>
      </c>
      <c r="D250" s="74" t="n">
        <f aca="false">D251</f>
        <v>0</v>
      </c>
      <c r="E250" s="67"/>
    </row>
    <row r="251" customFormat="false" ht="15" hidden="true" customHeight="false" outlineLevel="0" collapsed="false">
      <c r="A251" s="231" t="s">
        <v>28</v>
      </c>
      <c r="B251" s="175" t="s">
        <v>233</v>
      </c>
      <c r="C251" s="164" t="s">
        <v>29</v>
      </c>
      <c r="D251" s="74" t="n">
        <v>0</v>
      </c>
      <c r="E251" s="67"/>
    </row>
    <row r="252" customFormat="false" ht="38.25" hidden="true" customHeight="false" outlineLevel="0" collapsed="false">
      <c r="A252" s="241" t="s">
        <v>234</v>
      </c>
      <c r="B252" s="147" t="s">
        <v>235</v>
      </c>
      <c r="C252" s="88" t="s">
        <v>17</v>
      </c>
      <c r="D252" s="74"/>
      <c r="E252" s="67"/>
    </row>
    <row r="253" customFormat="false" ht="15" hidden="true" customHeight="false" outlineLevel="0" collapsed="false">
      <c r="A253" s="129" t="s">
        <v>28</v>
      </c>
      <c r="B253" s="149" t="s">
        <v>235</v>
      </c>
      <c r="C253" s="73" t="s">
        <v>29</v>
      </c>
      <c r="D253" s="74"/>
      <c r="E253" s="67"/>
    </row>
    <row r="254" customFormat="false" ht="51" hidden="true" customHeight="false" outlineLevel="0" collapsed="false">
      <c r="A254" s="241" t="s">
        <v>236</v>
      </c>
      <c r="B254" s="147" t="s">
        <v>237</v>
      </c>
      <c r="C254" s="88" t="s">
        <v>29</v>
      </c>
      <c r="D254" s="71" t="n">
        <f aca="false">D255</f>
        <v>0</v>
      </c>
      <c r="E254" s="67"/>
    </row>
    <row r="255" customFormat="false" ht="15" hidden="true" customHeight="false" outlineLevel="0" collapsed="false">
      <c r="A255" s="129" t="s">
        <v>28</v>
      </c>
      <c r="B255" s="149" t="s">
        <v>237</v>
      </c>
      <c r="C255" s="73" t="s">
        <v>29</v>
      </c>
      <c r="D255" s="74" t="n">
        <v>0</v>
      </c>
      <c r="E255" s="67"/>
    </row>
    <row r="256" customFormat="false" ht="51" hidden="true" customHeight="false" outlineLevel="0" collapsed="false">
      <c r="A256" s="241" t="s">
        <v>238</v>
      </c>
      <c r="B256" s="147" t="s">
        <v>239</v>
      </c>
      <c r="C256" s="88" t="s">
        <v>29</v>
      </c>
      <c r="D256" s="71" t="n">
        <f aca="false">D257</f>
        <v>0</v>
      </c>
      <c r="E256" s="67"/>
    </row>
    <row r="257" customFormat="false" ht="15" hidden="true" customHeight="false" outlineLevel="0" collapsed="false">
      <c r="A257" s="129" t="s">
        <v>28</v>
      </c>
      <c r="B257" s="149" t="s">
        <v>239</v>
      </c>
      <c r="C257" s="73" t="s">
        <v>29</v>
      </c>
      <c r="D257" s="74" t="n">
        <v>0</v>
      </c>
      <c r="E257" s="67"/>
    </row>
    <row r="258" customFormat="false" ht="38.25" hidden="true" customHeight="false" outlineLevel="0" collapsed="false">
      <c r="A258" s="242" t="s">
        <v>240</v>
      </c>
      <c r="B258" s="149" t="s">
        <v>241</v>
      </c>
      <c r="C258" s="73" t="s">
        <v>17</v>
      </c>
      <c r="D258" s="71" t="n">
        <f aca="false">D259</f>
        <v>0</v>
      </c>
      <c r="E258" s="67"/>
    </row>
    <row r="259" customFormat="false" ht="15" hidden="true" customHeight="false" outlineLevel="0" collapsed="false">
      <c r="A259" s="129" t="s">
        <v>28</v>
      </c>
      <c r="B259" s="149" t="s">
        <v>241</v>
      </c>
      <c r="C259" s="73" t="s">
        <v>29</v>
      </c>
      <c r="D259" s="74" t="n">
        <v>0</v>
      </c>
      <c r="E259" s="67"/>
    </row>
    <row r="260" customFormat="false" ht="25.5" hidden="false" customHeight="false" outlineLevel="0" collapsed="false">
      <c r="A260" s="243" t="s">
        <v>242</v>
      </c>
      <c r="B260" s="147" t="s">
        <v>243</v>
      </c>
      <c r="C260" s="147" t="s">
        <v>17</v>
      </c>
      <c r="D260" s="71" t="n">
        <f aca="false">D261</f>
        <v>0.4</v>
      </c>
      <c r="E260" s="90" t="n">
        <f aca="false">E261</f>
        <v>0.2</v>
      </c>
    </row>
    <row r="261" customFormat="false" ht="15" hidden="false" customHeight="false" outlineLevel="0" collapsed="false">
      <c r="A261" s="129" t="s">
        <v>28</v>
      </c>
      <c r="B261" s="149" t="s">
        <v>243</v>
      </c>
      <c r="C261" s="244" t="s">
        <v>29</v>
      </c>
      <c r="D261" s="74" t="n">
        <v>0.4</v>
      </c>
      <c r="E261" s="79" t="n">
        <v>0.2</v>
      </c>
    </row>
    <row r="262" customFormat="false" ht="25.5" hidden="false" customHeight="false" outlineLevel="0" collapsed="false">
      <c r="A262" s="243" t="s">
        <v>242</v>
      </c>
      <c r="B262" s="147" t="s">
        <v>244</v>
      </c>
      <c r="C262" s="88" t="s">
        <v>17</v>
      </c>
      <c r="D262" s="71" t="n">
        <f aca="false">D263</f>
        <v>1.9</v>
      </c>
      <c r="E262" s="90" t="n">
        <f aca="false">E265</f>
        <v>1.2</v>
      </c>
    </row>
    <row r="263" customFormat="false" ht="43.5" hidden="true" customHeight="true" outlineLevel="0" collapsed="false">
      <c r="A263" s="245" t="s">
        <v>245</v>
      </c>
      <c r="B263" s="147" t="s">
        <v>244</v>
      </c>
      <c r="C263" s="246" t="s">
        <v>17</v>
      </c>
      <c r="D263" s="71" t="n">
        <f aca="false">D264</f>
        <v>1.9</v>
      </c>
      <c r="E263" s="67"/>
    </row>
    <row r="264" customFormat="false" ht="15" hidden="true" customHeight="false" outlineLevel="0" collapsed="false">
      <c r="A264" s="57" t="s">
        <v>246</v>
      </c>
      <c r="B264" s="149" t="s">
        <v>244</v>
      </c>
      <c r="C264" s="149" t="s">
        <v>17</v>
      </c>
      <c r="D264" s="74" t="n">
        <f aca="false">D265</f>
        <v>1.9</v>
      </c>
      <c r="E264" s="67"/>
    </row>
    <row r="265" customFormat="false" ht="15" hidden="false" customHeight="false" outlineLevel="0" collapsed="false">
      <c r="A265" s="129" t="s">
        <v>28</v>
      </c>
      <c r="B265" s="169" t="s">
        <v>244</v>
      </c>
      <c r="C265" s="149" t="s">
        <v>29</v>
      </c>
      <c r="D265" s="74" t="n">
        <v>1.9</v>
      </c>
      <c r="E265" s="79" t="n">
        <v>1.2</v>
      </c>
    </row>
    <row r="266" customFormat="false" ht="25.5" hidden="false" customHeight="false" outlineLevel="0" collapsed="false">
      <c r="A266" s="201" t="s">
        <v>247</v>
      </c>
      <c r="B266" s="147" t="s">
        <v>248</v>
      </c>
      <c r="C266" s="147" t="s">
        <v>17</v>
      </c>
      <c r="D266" s="71" t="n">
        <f aca="false">D267</f>
        <v>135.1</v>
      </c>
      <c r="E266" s="90" t="n">
        <f aca="false">E267</f>
        <v>88</v>
      </c>
    </row>
    <row r="267" customFormat="false" ht="15" hidden="false" customHeight="false" outlineLevel="0" collapsed="false">
      <c r="A267" s="129" t="s">
        <v>28</v>
      </c>
      <c r="B267" s="149" t="s">
        <v>248</v>
      </c>
      <c r="C267" s="149" t="s">
        <v>29</v>
      </c>
      <c r="D267" s="74" t="n">
        <v>135.1</v>
      </c>
      <c r="E267" s="79" t="n">
        <v>88</v>
      </c>
    </row>
    <row r="268" customFormat="false" ht="25.5" hidden="false" customHeight="false" outlineLevel="0" collapsed="false">
      <c r="A268" s="201" t="s">
        <v>247</v>
      </c>
      <c r="B268" s="147" t="s">
        <v>249</v>
      </c>
      <c r="C268" s="88" t="s">
        <v>17</v>
      </c>
      <c r="D268" s="71" t="n">
        <f aca="false">D270</f>
        <v>533.6</v>
      </c>
      <c r="E268" s="90" t="n">
        <f aca="false">E270</f>
        <v>347.6</v>
      </c>
    </row>
    <row r="269" customFormat="false" ht="15" hidden="true" customHeight="false" outlineLevel="0" collapsed="false">
      <c r="A269" s="57" t="s">
        <v>231</v>
      </c>
      <c r="B269" s="149" t="s">
        <v>250</v>
      </c>
      <c r="C269" s="73" t="s">
        <v>17</v>
      </c>
      <c r="D269" s="74" t="n">
        <f aca="false">D270</f>
        <v>533.6</v>
      </c>
      <c r="E269" s="67"/>
    </row>
    <row r="270" customFormat="false" ht="15.75" hidden="false" customHeight="false" outlineLevel="0" collapsed="false">
      <c r="A270" s="231" t="s">
        <v>28</v>
      </c>
      <c r="B270" s="149" t="s">
        <v>249</v>
      </c>
      <c r="C270" s="73" t="s">
        <v>29</v>
      </c>
      <c r="D270" s="74" t="n">
        <v>533.6</v>
      </c>
      <c r="E270" s="79" t="n">
        <v>347.6</v>
      </c>
    </row>
    <row r="271" customFormat="false" ht="51" hidden="true" customHeight="false" outlineLevel="0" collapsed="false">
      <c r="A271" s="247" t="s">
        <v>251</v>
      </c>
      <c r="B271" s="147" t="s">
        <v>250</v>
      </c>
      <c r="C271" s="88" t="s">
        <v>17</v>
      </c>
      <c r="D271" s="71" t="n">
        <f aca="false">D273</f>
        <v>0</v>
      </c>
      <c r="E271" s="67"/>
    </row>
    <row r="272" customFormat="false" ht="15" hidden="true" customHeight="false" outlineLevel="0" collapsed="false">
      <c r="A272" s="57" t="s">
        <v>246</v>
      </c>
      <c r="B272" s="149" t="s">
        <v>250</v>
      </c>
      <c r="C272" s="73" t="s">
        <v>17</v>
      </c>
      <c r="D272" s="74" t="n">
        <f aca="false">D273</f>
        <v>0</v>
      </c>
      <c r="E272" s="67"/>
    </row>
    <row r="273" customFormat="false" ht="15" hidden="true" customHeight="false" outlineLevel="0" collapsed="false">
      <c r="A273" s="129" t="s">
        <v>28</v>
      </c>
      <c r="B273" s="149" t="s">
        <v>250</v>
      </c>
      <c r="C273" s="73" t="s">
        <v>29</v>
      </c>
      <c r="D273" s="74" t="n">
        <v>0</v>
      </c>
      <c r="E273" s="67"/>
    </row>
    <row r="274" customFormat="false" ht="51" hidden="true" customHeight="false" outlineLevel="0" collapsed="false">
      <c r="A274" s="248" t="s">
        <v>252</v>
      </c>
      <c r="B274" s="249" t="s">
        <v>253</v>
      </c>
      <c r="C274" s="70" t="s">
        <v>146</v>
      </c>
      <c r="D274" s="71" t="n">
        <f aca="false">D275</f>
        <v>0</v>
      </c>
      <c r="E274" s="67"/>
    </row>
    <row r="275" customFormat="false" ht="25.5" hidden="true" customHeight="false" outlineLevel="0" collapsed="false">
      <c r="A275" s="127" t="s">
        <v>26</v>
      </c>
      <c r="B275" s="89" t="s">
        <v>253</v>
      </c>
      <c r="C275" s="73" t="s">
        <v>27</v>
      </c>
      <c r="D275" s="74" t="n">
        <v>0</v>
      </c>
      <c r="E275" s="67"/>
    </row>
    <row r="276" customFormat="false" ht="15" hidden="true" customHeight="false" outlineLevel="0" collapsed="false">
      <c r="A276" s="250" t="s">
        <v>79</v>
      </c>
      <c r="B276" s="137" t="s">
        <v>254</v>
      </c>
      <c r="C276" s="141" t="s">
        <v>17</v>
      </c>
      <c r="D276" s="71" t="n">
        <f aca="false">D277+D285</f>
        <v>0</v>
      </c>
      <c r="E276" s="67"/>
    </row>
    <row r="277" customFormat="false" ht="15" hidden="true" customHeight="false" outlineLevel="0" collapsed="false">
      <c r="A277" s="212" t="s">
        <v>149</v>
      </c>
      <c r="B277" s="121" t="s">
        <v>255</v>
      </c>
      <c r="C277" s="121" t="s">
        <v>17</v>
      </c>
      <c r="D277" s="49" t="n">
        <f aca="false">D278+D280+D283</f>
        <v>0</v>
      </c>
      <c r="E277" s="67"/>
    </row>
    <row r="278" customFormat="false" ht="26.25" hidden="true" customHeight="false" outlineLevel="0" collapsed="false">
      <c r="A278" s="251" t="s">
        <v>256</v>
      </c>
      <c r="B278" s="128" t="s">
        <v>257</v>
      </c>
      <c r="C278" s="128" t="s">
        <v>17</v>
      </c>
      <c r="D278" s="49" t="n">
        <f aca="false">D279</f>
        <v>0</v>
      </c>
      <c r="E278" s="67"/>
    </row>
    <row r="279" customFormat="false" ht="15" hidden="true" customHeight="false" outlineLevel="0" collapsed="false">
      <c r="A279" s="127" t="s">
        <v>258</v>
      </c>
      <c r="B279" s="128" t="s">
        <v>257</v>
      </c>
      <c r="C279" s="128" t="s">
        <v>259</v>
      </c>
      <c r="D279" s="49"/>
      <c r="E279" s="67"/>
    </row>
    <row r="280" customFormat="false" ht="15" hidden="true" customHeight="false" outlineLevel="0" collapsed="false">
      <c r="A280" s="127" t="s">
        <v>55</v>
      </c>
      <c r="B280" s="252" t="s">
        <v>260</v>
      </c>
      <c r="C280" s="128" t="s">
        <v>17</v>
      </c>
      <c r="D280" s="49" t="n">
        <f aca="false">D281</f>
        <v>0</v>
      </c>
      <c r="E280" s="67"/>
    </row>
    <row r="281" customFormat="false" ht="38.25" hidden="true" customHeight="false" outlineLevel="0" collapsed="false">
      <c r="A281" s="127" t="s">
        <v>261</v>
      </c>
      <c r="B281" s="175" t="s">
        <v>262</v>
      </c>
      <c r="C281" s="135" t="s">
        <v>17</v>
      </c>
      <c r="D281" s="74" t="n">
        <f aca="false">D282</f>
        <v>0</v>
      </c>
      <c r="E281" s="67"/>
    </row>
    <row r="282" customFormat="false" ht="15" hidden="true" customHeight="false" outlineLevel="0" collapsed="false">
      <c r="A282" s="127" t="s">
        <v>32</v>
      </c>
      <c r="B282" s="175" t="s">
        <v>262</v>
      </c>
      <c r="C282" s="135" t="s">
        <v>33</v>
      </c>
      <c r="D282" s="74"/>
      <c r="E282" s="67"/>
    </row>
    <row r="283" customFormat="false" ht="38.25" hidden="true" customHeight="false" outlineLevel="0" collapsed="false">
      <c r="A283" s="127" t="s">
        <v>263</v>
      </c>
      <c r="B283" s="175" t="s">
        <v>264</v>
      </c>
      <c r="C283" s="135" t="s">
        <v>17</v>
      </c>
      <c r="D283" s="74" t="n">
        <f aca="false">D284</f>
        <v>0</v>
      </c>
      <c r="E283" s="67"/>
    </row>
    <row r="284" customFormat="false" ht="15" hidden="true" customHeight="false" outlineLevel="0" collapsed="false">
      <c r="A284" s="212" t="s">
        <v>32</v>
      </c>
      <c r="B284" s="189" t="s">
        <v>264</v>
      </c>
      <c r="C284" s="189" t="s">
        <v>33</v>
      </c>
      <c r="D284" s="183"/>
      <c r="E284" s="67"/>
    </row>
    <row r="285" customFormat="false" ht="51" hidden="true" customHeight="false" outlineLevel="0" collapsed="false">
      <c r="A285" s="201" t="s">
        <v>252</v>
      </c>
      <c r="B285" s="253" t="s">
        <v>253</v>
      </c>
      <c r="C285" s="176" t="s">
        <v>17</v>
      </c>
      <c r="D285" s="71" t="n">
        <f aca="false">D286</f>
        <v>0</v>
      </c>
      <c r="E285" s="67"/>
    </row>
    <row r="286" customFormat="false" ht="26.25" hidden="true" customHeight="false" outlineLevel="0" collapsed="false">
      <c r="A286" s="127" t="s">
        <v>26</v>
      </c>
      <c r="B286" s="189" t="s">
        <v>253</v>
      </c>
      <c r="C286" s="189" t="s">
        <v>27</v>
      </c>
      <c r="D286" s="183" t="n">
        <v>0</v>
      </c>
      <c r="E286" s="67"/>
    </row>
    <row r="287" customFormat="false" ht="58.5" hidden="false" customHeight="false" outlineLevel="0" collapsed="false">
      <c r="A287" s="115" t="s">
        <v>265</v>
      </c>
      <c r="B287" s="116" t="s">
        <v>266</v>
      </c>
      <c r="C287" s="117" t="s">
        <v>17</v>
      </c>
      <c r="D287" s="118" t="n">
        <f aca="false">D289+D293+D296+D299+D301+D303+D311+D316+D318+D324</f>
        <v>18302.1</v>
      </c>
      <c r="E287" s="119" t="n">
        <f aca="false">E289+E293+E296+E299+E301+E303+E311+E316+E318+E324</f>
        <v>18291.1</v>
      </c>
    </row>
    <row r="288" customFormat="false" ht="25.5" hidden="false" customHeight="false" outlineLevel="0" collapsed="false">
      <c r="A288" s="254" t="s">
        <v>81</v>
      </c>
      <c r="B288" s="255" t="s">
        <v>267</v>
      </c>
      <c r="C288" s="256" t="s">
        <v>17</v>
      </c>
      <c r="D288" s="45" t="n">
        <f aca="false">D289</f>
        <v>2417</v>
      </c>
      <c r="E288" s="46" t="n">
        <f aca="false">E289</f>
        <v>2802.4</v>
      </c>
    </row>
    <row r="289" customFormat="false" ht="25.5" hidden="false" customHeight="false" outlineLevel="0" collapsed="false">
      <c r="A289" s="140" t="s">
        <v>268</v>
      </c>
      <c r="B289" s="121" t="s">
        <v>269</v>
      </c>
      <c r="C289" s="257" t="s">
        <v>17</v>
      </c>
      <c r="D289" s="225" t="n">
        <f aca="false">D290+D291+D292</f>
        <v>2417</v>
      </c>
      <c r="E289" s="258" t="n">
        <f aca="false">E290+E291+E292</f>
        <v>2802.4</v>
      </c>
    </row>
    <row r="290" customFormat="false" ht="51" hidden="false" customHeight="false" outlineLevel="0" collapsed="false">
      <c r="A290" s="127" t="s">
        <v>24</v>
      </c>
      <c r="B290" s="121" t="s">
        <v>269</v>
      </c>
      <c r="C290" s="121" t="s">
        <v>25</v>
      </c>
      <c r="D290" s="259" t="n">
        <v>2065.9</v>
      </c>
      <c r="E290" s="260" t="n">
        <v>2451.3</v>
      </c>
    </row>
    <row r="291" customFormat="false" ht="25.5" hidden="false" customHeight="false" outlineLevel="0" collapsed="false">
      <c r="A291" s="127" t="s">
        <v>26</v>
      </c>
      <c r="B291" s="121" t="s">
        <v>269</v>
      </c>
      <c r="C291" s="261" t="n">
        <v>200</v>
      </c>
      <c r="D291" s="203" t="n">
        <v>347.2</v>
      </c>
      <c r="E291" s="204" t="n">
        <v>347.2</v>
      </c>
    </row>
    <row r="292" customFormat="false" ht="15" hidden="false" customHeight="false" outlineLevel="0" collapsed="false">
      <c r="A292" s="170" t="s">
        <v>28</v>
      </c>
      <c r="B292" s="121" t="s">
        <v>269</v>
      </c>
      <c r="C292" s="262" t="n">
        <v>800</v>
      </c>
      <c r="D292" s="259" t="n">
        <v>3.9</v>
      </c>
      <c r="E292" s="260" t="n">
        <v>3.9</v>
      </c>
    </row>
    <row r="293" customFormat="false" ht="15" hidden="false" customHeight="false" outlineLevel="0" collapsed="false">
      <c r="A293" s="154" t="s">
        <v>40</v>
      </c>
      <c r="B293" s="137" t="s">
        <v>270</v>
      </c>
      <c r="C293" s="263" t="s">
        <v>17</v>
      </c>
      <c r="D293" s="225" t="n">
        <f aca="false">D294</f>
        <v>1731</v>
      </c>
      <c r="E293" s="258" t="n">
        <f aca="false">E294</f>
        <v>1676</v>
      </c>
    </row>
    <row r="294" customFormat="false" ht="25.5" hidden="false" customHeight="false" outlineLevel="0" collapsed="false">
      <c r="A294" s="127" t="s">
        <v>42</v>
      </c>
      <c r="B294" s="137" t="s">
        <v>270</v>
      </c>
      <c r="C294" s="264" t="s">
        <v>17</v>
      </c>
      <c r="D294" s="49" t="n">
        <f aca="false">D295</f>
        <v>1731</v>
      </c>
      <c r="E294" s="50" t="n">
        <f aca="false">E295</f>
        <v>1676</v>
      </c>
    </row>
    <row r="295" customFormat="false" ht="51" hidden="false" customHeight="false" outlineLevel="0" collapsed="false">
      <c r="A295" s="127" t="s">
        <v>24</v>
      </c>
      <c r="B295" s="137" t="s">
        <v>270</v>
      </c>
      <c r="C295" s="121" t="s">
        <v>25</v>
      </c>
      <c r="D295" s="49" t="n">
        <v>1731</v>
      </c>
      <c r="E295" s="50" t="n">
        <v>1676</v>
      </c>
    </row>
    <row r="296" customFormat="false" ht="29.25" hidden="false" customHeight="true" outlineLevel="0" collapsed="false">
      <c r="A296" s="140" t="s">
        <v>271</v>
      </c>
      <c r="B296" s="151" t="s">
        <v>272</v>
      </c>
      <c r="C296" s="151" t="s">
        <v>17</v>
      </c>
      <c r="D296" s="209" t="n">
        <f aca="false">D297</f>
        <v>330.4</v>
      </c>
      <c r="E296" s="227" t="n">
        <f aca="false">E297</f>
        <v>0</v>
      </c>
    </row>
    <row r="297" customFormat="false" ht="51" hidden="false" customHeight="false" outlineLevel="0" collapsed="false">
      <c r="A297" s="129" t="s">
        <v>24</v>
      </c>
      <c r="B297" s="153" t="s">
        <v>272</v>
      </c>
      <c r="C297" s="153" t="s">
        <v>25</v>
      </c>
      <c r="D297" s="49" t="n">
        <v>330.4</v>
      </c>
      <c r="E297" s="50" t="n">
        <v>0</v>
      </c>
    </row>
    <row r="298" customFormat="false" ht="15" hidden="false" customHeight="false" outlineLevel="0" collapsed="false">
      <c r="A298" s="212" t="s">
        <v>149</v>
      </c>
      <c r="B298" s="135" t="s">
        <v>273</v>
      </c>
      <c r="C298" s="121" t="s">
        <v>17</v>
      </c>
      <c r="D298" s="49" t="n">
        <f aca="false">D299+D301+D303</f>
        <v>10787</v>
      </c>
      <c r="E298" s="50" t="n">
        <f aca="false">E299+E301+E303</f>
        <v>10787</v>
      </c>
    </row>
    <row r="299" customFormat="false" ht="51" hidden="false" customHeight="false" outlineLevel="0" collapsed="false">
      <c r="A299" s="265" t="s">
        <v>274</v>
      </c>
      <c r="B299" s="266" t="s">
        <v>275</v>
      </c>
      <c r="C299" s="267" t="s">
        <v>17</v>
      </c>
      <c r="D299" s="71" t="n">
        <f aca="false">D300</f>
        <v>5166</v>
      </c>
      <c r="E299" s="90" t="n">
        <f aca="false">E300</f>
        <v>5166</v>
      </c>
    </row>
    <row r="300" customFormat="false" ht="15" hidden="false" customHeight="false" outlineLevel="0" collapsed="false">
      <c r="A300" s="127" t="s">
        <v>258</v>
      </c>
      <c r="B300" s="268" t="s">
        <v>275</v>
      </c>
      <c r="C300" s="269" t="s">
        <v>259</v>
      </c>
      <c r="D300" s="74" t="n">
        <v>5166</v>
      </c>
      <c r="E300" s="79" t="n">
        <v>5166</v>
      </c>
    </row>
    <row r="301" customFormat="false" ht="38.25" hidden="false" customHeight="false" outlineLevel="0" collapsed="false">
      <c r="A301" s="140" t="s">
        <v>276</v>
      </c>
      <c r="B301" s="266" t="s">
        <v>277</v>
      </c>
      <c r="C301" s="267" t="s">
        <v>17</v>
      </c>
      <c r="D301" s="71" t="n">
        <f aca="false">D302</f>
        <v>5121</v>
      </c>
      <c r="E301" s="90" t="n">
        <f aca="false">E302</f>
        <v>5121</v>
      </c>
    </row>
    <row r="302" customFormat="false" ht="15" hidden="false" customHeight="false" outlineLevel="0" collapsed="false">
      <c r="A302" s="127" t="s">
        <v>258</v>
      </c>
      <c r="B302" s="268" t="s">
        <v>277</v>
      </c>
      <c r="C302" s="269" t="s">
        <v>259</v>
      </c>
      <c r="D302" s="74" t="n">
        <v>5121</v>
      </c>
      <c r="E302" s="79" t="n">
        <v>5121</v>
      </c>
    </row>
    <row r="303" customFormat="false" ht="26.25" hidden="false" customHeight="false" outlineLevel="0" collapsed="false">
      <c r="A303" s="270" t="s">
        <v>278</v>
      </c>
      <c r="B303" s="271" t="s">
        <v>279</v>
      </c>
      <c r="C303" s="272" t="s">
        <v>17</v>
      </c>
      <c r="D303" s="100" t="n">
        <f aca="false">D304</f>
        <v>500</v>
      </c>
      <c r="E303" s="101" t="n">
        <f aca="false">E304</f>
        <v>500</v>
      </c>
    </row>
    <row r="304" customFormat="false" ht="15" hidden="false" customHeight="false" outlineLevel="0" collapsed="false">
      <c r="A304" s="273" t="s">
        <v>280</v>
      </c>
      <c r="B304" s="274" t="s">
        <v>279</v>
      </c>
      <c r="C304" s="275" t="n">
        <v>700</v>
      </c>
      <c r="D304" s="276" t="n">
        <v>500</v>
      </c>
      <c r="E304" s="277" t="n">
        <v>500</v>
      </c>
    </row>
    <row r="305" customFormat="false" ht="15" hidden="true" customHeight="false" outlineLevel="0" collapsed="false">
      <c r="A305" s="278" t="s">
        <v>281</v>
      </c>
      <c r="B305" s="274" t="s">
        <v>282</v>
      </c>
      <c r="C305" s="235" t="s">
        <v>17</v>
      </c>
      <c r="D305" s="276" t="n">
        <f aca="false">D306</f>
        <v>0</v>
      </c>
      <c r="E305" s="67"/>
    </row>
    <row r="306" customFormat="false" ht="25.5" hidden="true" customHeight="false" outlineLevel="0" collapsed="false">
      <c r="A306" s="154" t="s">
        <v>283</v>
      </c>
      <c r="B306" s="271" t="s">
        <v>284</v>
      </c>
      <c r="C306" s="279" t="s">
        <v>17</v>
      </c>
      <c r="D306" s="280" t="n">
        <f aca="false">D307+D308</f>
        <v>0</v>
      </c>
      <c r="E306" s="67"/>
    </row>
    <row r="307" customFormat="false" ht="15" hidden="true" customHeight="false" outlineLevel="0" collapsed="false">
      <c r="A307" s="129" t="s">
        <v>28</v>
      </c>
      <c r="B307" s="274" t="s">
        <v>284</v>
      </c>
      <c r="C307" s="275" t="n">
        <v>200</v>
      </c>
      <c r="D307" s="276"/>
      <c r="E307" s="67"/>
    </row>
    <row r="308" customFormat="false" ht="38.25" hidden="true" customHeight="false" outlineLevel="0" collapsed="false">
      <c r="A308" s="127" t="s">
        <v>98</v>
      </c>
      <c r="B308" s="274" t="s">
        <v>284</v>
      </c>
      <c r="C308" s="275" t="n">
        <v>800</v>
      </c>
      <c r="D308" s="74"/>
      <c r="E308" s="67"/>
    </row>
    <row r="309" customFormat="false" ht="38.25" hidden="true" customHeight="false" outlineLevel="0" collapsed="false">
      <c r="A309" s="127" t="s">
        <v>285</v>
      </c>
      <c r="B309" s="175" t="s">
        <v>286</v>
      </c>
      <c r="C309" s="175" t="s">
        <v>17</v>
      </c>
      <c r="D309" s="74" t="n">
        <f aca="false">D310</f>
        <v>0</v>
      </c>
      <c r="E309" s="67"/>
    </row>
    <row r="310" customFormat="false" ht="15" hidden="true" customHeight="false" outlineLevel="0" collapsed="false">
      <c r="A310" s="127" t="s">
        <v>258</v>
      </c>
      <c r="B310" s="128" t="s">
        <v>286</v>
      </c>
      <c r="C310" s="128" t="s">
        <v>259</v>
      </c>
      <c r="D310" s="49"/>
      <c r="E310" s="67"/>
    </row>
    <row r="311" customFormat="false" ht="25.5" hidden="false" customHeight="false" outlineLevel="0" collapsed="false">
      <c r="A311" s="154" t="s">
        <v>283</v>
      </c>
      <c r="B311" s="281" t="s">
        <v>284</v>
      </c>
      <c r="C311" s="147" t="s">
        <v>17</v>
      </c>
      <c r="D311" s="71" t="n">
        <f aca="false">D312</f>
        <v>50</v>
      </c>
      <c r="E311" s="90" t="n">
        <f aca="false">E312</f>
        <v>50</v>
      </c>
    </row>
    <row r="312" customFormat="false" ht="15" hidden="false" customHeight="false" outlineLevel="0" collapsed="false">
      <c r="A312" s="129" t="s">
        <v>28</v>
      </c>
      <c r="B312" s="282" t="s">
        <v>284</v>
      </c>
      <c r="C312" s="149" t="s">
        <v>29</v>
      </c>
      <c r="D312" s="74" t="n">
        <v>50</v>
      </c>
      <c r="E312" s="79" t="n">
        <v>50</v>
      </c>
    </row>
    <row r="313" customFormat="false" ht="25.5" hidden="true" customHeight="false" outlineLevel="0" collapsed="false">
      <c r="A313" s="283" t="s">
        <v>126</v>
      </c>
      <c r="B313" s="88" t="s">
        <v>287</v>
      </c>
      <c r="C313" s="88" t="s">
        <v>17</v>
      </c>
      <c r="D313" s="74" t="n">
        <f aca="false">D314</f>
        <v>0</v>
      </c>
      <c r="E313" s="67"/>
    </row>
    <row r="314" customFormat="false" ht="15" hidden="true" customHeight="false" outlineLevel="0" collapsed="false">
      <c r="A314" s="66" t="s">
        <v>258</v>
      </c>
      <c r="B314" s="73" t="s">
        <v>287</v>
      </c>
      <c r="C314" s="73" t="s">
        <v>259</v>
      </c>
      <c r="D314" s="74" t="n">
        <v>0</v>
      </c>
      <c r="E314" s="67"/>
    </row>
    <row r="315" customFormat="false" ht="38.25" hidden="false" customHeight="false" outlineLevel="0" collapsed="false">
      <c r="A315" s="127" t="s">
        <v>51</v>
      </c>
      <c r="B315" s="175" t="s">
        <v>288</v>
      </c>
      <c r="C315" s="269" t="s">
        <v>17</v>
      </c>
      <c r="D315" s="74" t="n">
        <f aca="false">D316+D318</f>
        <v>1908</v>
      </c>
      <c r="E315" s="79" t="n">
        <f aca="false">E316+E318</f>
        <v>1897</v>
      </c>
    </row>
    <row r="316" customFormat="false" ht="15" hidden="false" customHeight="false" outlineLevel="0" collapsed="false">
      <c r="A316" s="154" t="s">
        <v>289</v>
      </c>
      <c r="B316" s="173" t="s">
        <v>290</v>
      </c>
      <c r="C316" s="141" t="s">
        <v>17</v>
      </c>
      <c r="D316" s="71" t="n">
        <f aca="false">D317</f>
        <v>1906</v>
      </c>
      <c r="E316" s="90" t="n">
        <f aca="false">E317</f>
        <v>1895</v>
      </c>
    </row>
    <row r="317" customFormat="false" ht="15" hidden="false" customHeight="false" outlineLevel="0" collapsed="false">
      <c r="A317" s="212" t="s">
        <v>258</v>
      </c>
      <c r="B317" s="213" t="s">
        <v>290</v>
      </c>
      <c r="C317" s="284" t="n">
        <v>500</v>
      </c>
      <c r="D317" s="183" t="n">
        <v>1906</v>
      </c>
      <c r="E317" s="285" t="n">
        <v>1895</v>
      </c>
    </row>
    <row r="318" customFormat="false" ht="64.5" hidden="false" customHeight="false" outlineLevel="0" collapsed="false">
      <c r="A318" s="286" t="s">
        <v>291</v>
      </c>
      <c r="B318" s="173" t="s">
        <v>292</v>
      </c>
      <c r="C318" s="174" t="s">
        <v>17</v>
      </c>
      <c r="D318" s="71" t="n">
        <f aca="false">D319</f>
        <v>2</v>
      </c>
      <c r="E318" s="90" t="n">
        <f aca="false">E319</f>
        <v>2</v>
      </c>
    </row>
    <row r="319" customFormat="false" ht="15" hidden="false" customHeight="false" outlineLevel="0" collapsed="false">
      <c r="A319" s="127" t="s">
        <v>258</v>
      </c>
      <c r="B319" s="213" t="s">
        <v>292</v>
      </c>
      <c r="C319" s="175" t="s">
        <v>259</v>
      </c>
      <c r="D319" s="74" t="n">
        <v>2</v>
      </c>
      <c r="E319" s="79" t="n">
        <v>2</v>
      </c>
    </row>
    <row r="320" customFormat="false" ht="38.25" hidden="true" customHeight="false" outlineLevel="0" collapsed="false">
      <c r="A320" s="201" t="s">
        <v>293</v>
      </c>
      <c r="B320" s="287" t="s">
        <v>294</v>
      </c>
      <c r="C320" s="88" t="s">
        <v>17</v>
      </c>
      <c r="D320" s="71" t="n">
        <f aca="false">D321</f>
        <v>0</v>
      </c>
      <c r="E320" s="67"/>
    </row>
    <row r="321" customFormat="false" ht="15" hidden="true" customHeight="false" outlineLevel="0" collapsed="false">
      <c r="A321" s="288" t="s">
        <v>258</v>
      </c>
      <c r="B321" s="289" t="s">
        <v>294</v>
      </c>
      <c r="C321" s="73" t="s">
        <v>259</v>
      </c>
      <c r="D321" s="74" t="n">
        <v>0</v>
      </c>
      <c r="E321" s="67"/>
    </row>
    <row r="322" customFormat="false" ht="25.5" hidden="true" customHeight="false" outlineLevel="0" collapsed="false">
      <c r="A322" s="290" t="s">
        <v>295</v>
      </c>
      <c r="B322" s="287" t="s">
        <v>296</v>
      </c>
      <c r="C322" s="88" t="s">
        <v>17</v>
      </c>
      <c r="D322" s="71" t="n">
        <f aca="false">D323</f>
        <v>0</v>
      </c>
      <c r="E322" s="67"/>
    </row>
    <row r="323" customFormat="false" ht="15" hidden="true" customHeight="false" outlineLevel="0" collapsed="false">
      <c r="A323" s="288" t="s">
        <v>258</v>
      </c>
      <c r="B323" s="289" t="s">
        <v>296</v>
      </c>
      <c r="C323" s="73" t="s">
        <v>259</v>
      </c>
      <c r="D323" s="74" t="n">
        <v>0</v>
      </c>
      <c r="E323" s="67"/>
    </row>
    <row r="324" customFormat="false" ht="51" hidden="false" customHeight="false" outlineLevel="0" collapsed="false">
      <c r="A324" s="154" t="s">
        <v>297</v>
      </c>
      <c r="B324" s="173" t="s">
        <v>298</v>
      </c>
      <c r="C324" s="174" t="s">
        <v>17</v>
      </c>
      <c r="D324" s="71" t="n">
        <f aca="false">D325</f>
        <v>1078.7</v>
      </c>
      <c r="E324" s="90" t="n">
        <f aca="false">E325</f>
        <v>1078.7</v>
      </c>
    </row>
    <row r="325" customFormat="false" ht="15.75" hidden="false" customHeight="false" outlineLevel="0" collapsed="false">
      <c r="A325" s="205" t="s">
        <v>258</v>
      </c>
      <c r="B325" s="291" t="s">
        <v>298</v>
      </c>
      <c r="C325" s="178" t="s">
        <v>259</v>
      </c>
      <c r="D325" s="292" t="n">
        <v>1078.7</v>
      </c>
      <c r="E325" s="293" t="n">
        <v>1078.7</v>
      </c>
    </row>
    <row r="326" customFormat="false" ht="44.25" hidden="false" customHeight="false" outlineLevel="0" collapsed="false">
      <c r="A326" s="214" t="s">
        <v>299</v>
      </c>
      <c r="B326" s="215" t="s">
        <v>300</v>
      </c>
      <c r="C326" s="216" t="s">
        <v>17</v>
      </c>
      <c r="D326" s="217" t="n">
        <f aca="false">D327</f>
        <v>1278.5</v>
      </c>
      <c r="E326" s="188" t="n">
        <f aca="false">E327</f>
        <v>1278.5</v>
      </c>
    </row>
    <row r="327" customFormat="false" ht="15.75" hidden="false" customHeight="false" outlineLevel="0" collapsed="false">
      <c r="A327" s="254" t="s">
        <v>149</v>
      </c>
      <c r="B327" s="294" t="s">
        <v>301</v>
      </c>
      <c r="C327" s="295" t="s">
        <v>17</v>
      </c>
      <c r="D327" s="296" t="n">
        <f aca="false">D328+D331+D333+D337</f>
        <v>1278.5</v>
      </c>
      <c r="E327" s="297" t="n">
        <f aca="false">E328+E331+E333+E337</f>
        <v>1278.5</v>
      </c>
    </row>
    <row r="328" s="56" customFormat="true" ht="15" hidden="false" customHeight="false" outlineLevel="0" collapsed="false">
      <c r="A328" s="298" t="s">
        <v>302</v>
      </c>
      <c r="B328" s="193" t="s">
        <v>303</v>
      </c>
      <c r="C328" s="193" t="s">
        <v>17</v>
      </c>
      <c r="D328" s="299" t="n">
        <f aca="false">D329+D330</f>
        <v>86.4</v>
      </c>
      <c r="E328" s="90" t="n">
        <f aca="false">E329+E330</f>
        <v>86.4</v>
      </c>
      <c r="F328" s="27"/>
      <c r="G328" s="27"/>
      <c r="H328" s="27"/>
      <c r="I328" s="28"/>
      <c r="J328" s="29"/>
      <c r="K328" s="29"/>
      <c r="L328" s="29"/>
      <c r="M328" s="29"/>
      <c r="N328" s="29"/>
      <c r="O328" s="29"/>
      <c r="P328" s="29"/>
      <c r="Q328" s="29"/>
      <c r="R328" s="29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</row>
    <row r="329" customFormat="false" ht="25.5" hidden="false" customHeight="false" outlineLevel="0" collapsed="false">
      <c r="A329" s="127" t="s">
        <v>26</v>
      </c>
      <c r="B329" s="300" t="s">
        <v>303</v>
      </c>
      <c r="C329" s="300" t="s">
        <v>27</v>
      </c>
      <c r="D329" s="103" t="n">
        <v>86.4</v>
      </c>
      <c r="E329" s="79" t="n">
        <v>86.4</v>
      </c>
    </row>
    <row r="330" customFormat="false" ht="15" hidden="true" customHeight="false" outlineLevel="0" collapsed="false">
      <c r="A330" s="127" t="s">
        <v>28</v>
      </c>
      <c r="B330" s="252" t="s">
        <v>303</v>
      </c>
      <c r="C330" s="252" t="s">
        <v>29</v>
      </c>
      <c r="D330" s="103" t="n">
        <v>0</v>
      </c>
      <c r="E330" s="67"/>
    </row>
    <row r="331" s="56" customFormat="true" ht="27.75" hidden="false" customHeight="true" outlineLevel="0" collapsed="false">
      <c r="A331" s="298" t="s">
        <v>304</v>
      </c>
      <c r="B331" s="193" t="s">
        <v>305</v>
      </c>
      <c r="C331" s="193" t="s">
        <v>17</v>
      </c>
      <c r="D331" s="299" t="n">
        <f aca="false">D332</f>
        <v>983.9</v>
      </c>
      <c r="E331" s="90" t="n">
        <f aca="false">E332</f>
        <v>983.9</v>
      </c>
      <c r="F331" s="27"/>
      <c r="G331" s="27"/>
      <c r="H331" s="27"/>
      <c r="I331" s="28"/>
      <c r="J331" s="29"/>
      <c r="K331" s="29"/>
      <c r="L331" s="29"/>
      <c r="M331" s="29"/>
      <c r="N331" s="29"/>
      <c r="O331" s="29"/>
      <c r="P331" s="29"/>
      <c r="Q331" s="29"/>
      <c r="R331" s="29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</row>
    <row r="332" customFormat="false" ht="51" hidden="false" customHeight="false" outlineLevel="0" collapsed="false">
      <c r="A332" s="127" t="s">
        <v>24</v>
      </c>
      <c r="B332" s="300" t="s">
        <v>305</v>
      </c>
      <c r="C332" s="300" t="s">
        <v>25</v>
      </c>
      <c r="D332" s="103" t="n">
        <v>983.9</v>
      </c>
      <c r="E332" s="79" t="n">
        <v>983.9</v>
      </c>
    </row>
    <row r="333" s="56" customFormat="true" ht="15.75" hidden="false" customHeight="true" outlineLevel="0" collapsed="false">
      <c r="A333" s="298" t="s">
        <v>306</v>
      </c>
      <c r="B333" s="193" t="s">
        <v>307</v>
      </c>
      <c r="C333" s="193" t="s">
        <v>17</v>
      </c>
      <c r="D333" s="299" t="n">
        <f aca="false">D336+D334+D335</f>
        <v>200</v>
      </c>
      <c r="E333" s="90" t="n">
        <f aca="false">E336+E334+E335</f>
        <v>200</v>
      </c>
      <c r="F333" s="27"/>
      <c r="G333" s="27"/>
      <c r="H333" s="27"/>
      <c r="I333" s="28"/>
      <c r="J333" s="29"/>
      <c r="K333" s="29"/>
      <c r="L333" s="29"/>
      <c r="M333" s="29"/>
      <c r="N333" s="29"/>
      <c r="O333" s="29"/>
      <c r="P333" s="29"/>
      <c r="Q333" s="29"/>
      <c r="R333" s="29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</row>
    <row r="334" s="302" customFormat="true" ht="25.5" hidden="false" customHeight="false" outlineLevel="0" collapsed="false">
      <c r="A334" s="127" t="s">
        <v>26</v>
      </c>
      <c r="B334" s="252" t="s">
        <v>307</v>
      </c>
      <c r="C334" s="300" t="s">
        <v>27</v>
      </c>
      <c r="D334" s="103" t="n">
        <v>200</v>
      </c>
      <c r="E334" s="79" t="n">
        <v>200</v>
      </c>
      <c r="F334" s="4"/>
      <c r="G334" s="4"/>
      <c r="H334" s="4"/>
      <c r="I334" s="5"/>
      <c r="J334" s="6"/>
      <c r="K334" s="6"/>
      <c r="L334" s="6"/>
      <c r="M334" s="6"/>
      <c r="N334" s="6"/>
      <c r="O334" s="6"/>
      <c r="P334" s="6"/>
      <c r="Q334" s="6"/>
      <c r="R334" s="6"/>
      <c r="S334" s="301"/>
      <c r="T334" s="301"/>
      <c r="U334" s="301"/>
      <c r="V334" s="301"/>
      <c r="W334" s="301"/>
      <c r="X334" s="301"/>
      <c r="Y334" s="301"/>
      <c r="Z334" s="301"/>
      <c r="AA334" s="301"/>
      <c r="AB334" s="301"/>
      <c r="AC334" s="301"/>
    </row>
    <row r="335" s="302" customFormat="true" ht="15" hidden="true" customHeight="false" outlineLevel="0" collapsed="false">
      <c r="A335" s="303" t="s">
        <v>258</v>
      </c>
      <c r="B335" s="252" t="s">
        <v>308</v>
      </c>
      <c r="C335" s="300" t="s">
        <v>259</v>
      </c>
      <c r="D335" s="103" t="n">
        <v>0</v>
      </c>
      <c r="E335" s="67"/>
      <c r="F335" s="4"/>
      <c r="G335" s="4"/>
      <c r="H335" s="4"/>
      <c r="I335" s="5"/>
      <c r="J335" s="6"/>
      <c r="K335" s="6"/>
      <c r="L335" s="6"/>
      <c r="M335" s="6"/>
      <c r="N335" s="6"/>
      <c r="O335" s="6"/>
      <c r="P335" s="6"/>
      <c r="Q335" s="6"/>
      <c r="R335" s="6"/>
      <c r="S335" s="301"/>
      <c r="T335" s="301"/>
      <c r="U335" s="301"/>
      <c r="V335" s="301"/>
      <c r="W335" s="301"/>
      <c r="X335" s="301"/>
      <c r="Y335" s="301"/>
      <c r="Z335" s="301"/>
      <c r="AA335" s="301"/>
      <c r="AB335" s="301"/>
      <c r="AC335" s="301"/>
    </row>
    <row r="336" s="56" customFormat="true" ht="15" hidden="true" customHeight="false" outlineLevel="0" collapsed="false">
      <c r="A336" s="127" t="s">
        <v>28</v>
      </c>
      <c r="B336" s="252" t="s">
        <v>307</v>
      </c>
      <c r="C336" s="252" t="s">
        <v>29</v>
      </c>
      <c r="D336" s="103" t="n">
        <v>0</v>
      </c>
      <c r="E336" s="304"/>
      <c r="F336" s="27"/>
      <c r="G336" s="27"/>
      <c r="H336" s="27"/>
      <c r="I336" s="28"/>
      <c r="J336" s="29"/>
      <c r="K336" s="29"/>
      <c r="L336" s="29"/>
      <c r="M336" s="29"/>
      <c r="N336" s="29"/>
      <c r="O336" s="29"/>
      <c r="P336" s="29"/>
      <c r="Q336" s="29"/>
      <c r="R336" s="29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</row>
    <row r="337" s="56" customFormat="true" ht="15" hidden="false" customHeight="false" outlineLevel="0" collapsed="false">
      <c r="A337" s="298" t="s">
        <v>309</v>
      </c>
      <c r="B337" s="193" t="s">
        <v>310</v>
      </c>
      <c r="C337" s="193" t="s">
        <v>17</v>
      </c>
      <c r="D337" s="299" t="n">
        <f aca="false">D338</f>
        <v>8.2</v>
      </c>
      <c r="E337" s="90" t="n">
        <f aca="false">E338</f>
        <v>8.2</v>
      </c>
      <c r="F337" s="27"/>
      <c r="G337" s="27"/>
      <c r="H337" s="27"/>
      <c r="I337" s="28"/>
      <c r="J337" s="29"/>
      <c r="K337" s="29"/>
      <c r="L337" s="29"/>
      <c r="M337" s="29"/>
      <c r="N337" s="29"/>
      <c r="O337" s="29"/>
      <c r="P337" s="29"/>
      <c r="Q337" s="29"/>
      <c r="R337" s="29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</row>
    <row r="338" customFormat="false" ht="26.25" hidden="false" customHeight="false" outlineLevel="0" collapsed="false">
      <c r="A338" s="205" t="s">
        <v>26</v>
      </c>
      <c r="B338" s="305" t="s">
        <v>310</v>
      </c>
      <c r="C338" s="305" t="s">
        <v>27</v>
      </c>
      <c r="D338" s="306" t="n">
        <v>8.2</v>
      </c>
      <c r="E338" s="114" t="n">
        <v>8.2</v>
      </c>
    </row>
    <row r="339" customFormat="false" ht="45.75" hidden="false" customHeight="true" outlineLevel="0" collapsed="false">
      <c r="A339" s="307" t="s">
        <v>311</v>
      </c>
      <c r="B339" s="308" t="s">
        <v>312</v>
      </c>
      <c r="C339" s="309" t="s">
        <v>17</v>
      </c>
      <c r="D339" s="310" t="n">
        <f aca="false">D340+D347+D353</f>
        <v>27852.4</v>
      </c>
      <c r="E339" s="311" t="n">
        <f aca="false">E340+E347+E353</f>
        <v>28166</v>
      </c>
    </row>
    <row r="340" customFormat="false" ht="15" hidden="false" customHeight="false" outlineLevel="0" collapsed="false">
      <c r="A340" s="181" t="s">
        <v>149</v>
      </c>
      <c r="B340" s="312" t="s">
        <v>313</v>
      </c>
      <c r="C340" s="224"/>
      <c r="D340" s="209" t="n">
        <f aca="false">D343+D351</f>
        <v>31.1</v>
      </c>
      <c r="E340" s="227" t="n">
        <f aca="false">E343+E351</f>
        <v>31.1</v>
      </c>
    </row>
    <row r="341" customFormat="false" ht="26.25" hidden="true" customHeight="false" outlineLevel="0" collapsed="false">
      <c r="A341" s="197" t="s">
        <v>314</v>
      </c>
      <c r="B341" s="193" t="s">
        <v>315</v>
      </c>
      <c r="C341" s="194" t="s">
        <v>17</v>
      </c>
      <c r="D341" s="53" t="n">
        <f aca="false">D342</f>
        <v>0</v>
      </c>
      <c r="E341" s="67"/>
    </row>
    <row r="342" customFormat="false" ht="25.5" hidden="true" customHeight="false" outlineLevel="0" collapsed="false">
      <c r="A342" s="127" t="s">
        <v>26</v>
      </c>
      <c r="B342" s="300" t="s">
        <v>315</v>
      </c>
      <c r="C342" s="300" t="s">
        <v>27</v>
      </c>
      <c r="D342" s="203" t="n">
        <v>0</v>
      </c>
      <c r="E342" s="67"/>
    </row>
    <row r="343" customFormat="false" ht="26.25" hidden="false" customHeight="false" outlineLevel="0" collapsed="false">
      <c r="A343" s="197" t="s">
        <v>316</v>
      </c>
      <c r="B343" s="193" t="s">
        <v>317</v>
      </c>
      <c r="C343" s="194" t="s">
        <v>17</v>
      </c>
      <c r="D343" s="53" t="n">
        <f aca="false">D344</f>
        <v>20</v>
      </c>
      <c r="E343" s="54" t="n">
        <f aca="false">E344</f>
        <v>20</v>
      </c>
    </row>
    <row r="344" customFormat="false" ht="25.5" hidden="false" customHeight="false" outlineLevel="0" collapsed="false">
      <c r="A344" s="127" t="s">
        <v>26</v>
      </c>
      <c r="B344" s="300" t="s">
        <v>317</v>
      </c>
      <c r="C344" s="300" t="s">
        <v>27</v>
      </c>
      <c r="D344" s="203" t="n">
        <v>20</v>
      </c>
      <c r="E344" s="204" t="n">
        <v>20</v>
      </c>
    </row>
    <row r="345" customFormat="false" ht="25.5" hidden="true" customHeight="false" outlineLevel="0" collapsed="false">
      <c r="A345" s="140" t="s">
        <v>318</v>
      </c>
      <c r="B345" s="147" t="s">
        <v>319</v>
      </c>
      <c r="C345" s="88" t="s">
        <v>17</v>
      </c>
      <c r="D345" s="53" t="n">
        <f aca="false">D346</f>
        <v>0</v>
      </c>
      <c r="E345" s="67"/>
    </row>
    <row r="346" customFormat="false" ht="15" hidden="true" customHeight="false" outlineLevel="0" collapsed="false">
      <c r="A346" s="288" t="s">
        <v>258</v>
      </c>
      <c r="B346" s="149" t="s">
        <v>319</v>
      </c>
      <c r="C346" s="73" t="s">
        <v>259</v>
      </c>
      <c r="D346" s="203" t="n">
        <v>0</v>
      </c>
      <c r="E346" s="67"/>
    </row>
    <row r="347" customFormat="false" ht="38.25" hidden="false" customHeight="false" outlineLevel="0" collapsed="false">
      <c r="A347" s="248" t="s">
        <v>320</v>
      </c>
      <c r="B347" s="193" t="s">
        <v>321</v>
      </c>
      <c r="C347" s="194" t="s">
        <v>17</v>
      </c>
      <c r="D347" s="71" t="n">
        <f aca="false">D348+D349+D350</f>
        <v>5077.3</v>
      </c>
      <c r="E347" s="90" t="n">
        <f aca="false">E348+E349+E350</f>
        <v>5390.9</v>
      </c>
    </row>
    <row r="348" customFormat="false" ht="25.5" hidden="false" customHeight="false" outlineLevel="0" collapsed="false">
      <c r="A348" s="127" t="s">
        <v>26</v>
      </c>
      <c r="B348" s="300" t="s">
        <v>321</v>
      </c>
      <c r="C348" s="300" t="s">
        <v>27</v>
      </c>
      <c r="D348" s="74" t="n">
        <v>5077.3</v>
      </c>
      <c r="E348" s="79" t="n">
        <v>5390.9</v>
      </c>
    </row>
    <row r="349" customFormat="false" ht="15" hidden="true" customHeight="false" outlineLevel="0" collapsed="false">
      <c r="A349" s="288" t="s">
        <v>258</v>
      </c>
      <c r="B349" s="300" t="s">
        <v>321</v>
      </c>
      <c r="C349" s="300" t="s">
        <v>259</v>
      </c>
      <c r="D349" s="74"/>
      <c r="E349" s="67"/>
    </row>
    <row r="350" customFormat="false" ht="15" hidden="true" customHeight="false" outlineLevel="0" collapsed="false">
      <c r="A350" s="127" t="s">
        <v>28</v>
      </c>
      <c r="B350" s="300" t="s">
        <v>322</v>
      </c>
      <c r="C350" s="300" t="s">
        <v>29</v>
      </c>
      <c r="D350" s="74" t="n">
        <v>0</v>
      </c>
      <c r="E350" s="67"/>
    </row>
    <row r="351" customFormat="false" ht="26.25" hidden="false" customHeight="false" outlineLevel="0" collapsed="false">
      <c r="A351" s="197" t="s">
        <v>323</v>
      </c>
      <c r="B351" s="193" t="s">
        <v>324</v>
      </c>
      <c r="C351" s="194" t="s">
        <v>17</v>
      </c>
      <c r="D351" s="71" t="n">
        <f aca="false">D352</f>
        <v>11.1</v>
      </c>
      <c r="E351" s="90" t="n">
        <f aca="false">E352</f>
        <v>11.1</v>
      </c>
    </row>
    <row r="352" customFormat="false" ht="25.5" hidden="false" customHeight="false" outlineLevel="0" collapsed="false">
      <c r="A352" s="127" t="s">
        <v>26</v>
      </c>
      <c r="B352" s="313" t="s">
        <v>324</v>
      </c>
      <c r="C352" s="313" t="s">
        <v>27</v>
      </c>
      <c r="D352" s="81" t="n">
        <v>11.1</v>
      </c>
      <c r="E352" s="79" t="n">
        <v>11.1</v>
      </c>
    </row>
    <row r="353" customFormat="false" ht="38.25" hidden="false" customHeight="false" outlineLevel="0" collapsed="false">
      <c r="A353" s="127" t="s">
        <v>98</v>
      </c>
      <c r="B353" s="175" t="s">
        <v>325</v>
      </c>
      <c r="C353" s="175" t="s">
        <v>17</v>
      </c>
      <c r="D353" s="74" t="n">
        <f aca="false">D354</f>
        <v>22744</v>
      </c>
      <c r="E353" s="79" t="n">
        <f aca="false">E354</f>
        <v>22744</v>
      </c>
    </row>
    <row r="354" customFormat="false" ht="64.5" hidden="false" customHeight="false" outlineLevel="0" collapsed="false">
      <c r="A354" s="314" t="s">
        <v>326</v>
      </c>
      <c r="B354" s="173" t="s">
        <v>322</v>
      </c>
      <c r="C354" s="174" t="s">
        <v>17</v>
      </c>
      <c r="D354" s="53" t="n">
        <f aca="false">D355</f>
        <v>22744</v>
      </c>
      <c r="E354" s="54" t="n">
        <f aca="false">E355</f>
        <v>22744</v>
      </c>
    </row>
    <row r="355" customFormat="false" ht="26.25" hidden="false" customHeight="false" outlineLevel="0" collapsed="false">
      <c r="A355" s="205" t="s">
        <v>26</v>
      </c>
      <c r="B355" s="305" t="s">
        <v>322</v>
      </c>
      <c r="C355" s="305" t="s">
        <v>27</v>
      </c>
      <c r="D355" s="113" t="n">
        <v>22744</v>
      </c>
      <c r="E355" s="114" t="n">
        <v>22744</v>
      </c>
    </row>
    <row r="356" customFormat="false" ht="15" hidden="true" customHeight="false" outlineLevel="0" collapsed="false">
      <c r="A356" s="185"/>
      <c r="B356" s="202"/>
      <c r="C356" s="202"/>
      <c r="D356" s="315"/>
      <c r="E356" s="184"/>
    </row>
    <row r="357" s="56" customFormat="true" ht="25.5" hidden="true" customHeight="false" outlineLevel="0" collapsed="false">
      <c r="A357" s="83" t="s">
        <v>327</v>
      </c>
      <c r="B357" s="316" t="s">
        <v>328</v>
      </c>
      <c r="C357" s="317" t="s">
        <v>17</v>
      </c>
      <c r="D357" s="209" t="n">
        <f aca="false">D358</f>
        <v>0</v>
      </c>
      <c r="E357" s="304"/>
      <c r="F357" s="27"/>
      <c r="G357" s="27"/>
      <c r="H357" s="27"/>
      <c r="I357" s="28"/>
      <c r="J357" s="29"/>
      <c r="K357" s="29"/>
      <c r="L357" s="29"/>
      <c r="M357" s="29"/>
      <c r="N357" s="29"/>
      <c r="O357" s="29"/>
      <c r="P357" s="29"/>
      <c r="Q357" s="29"/>
      <c r="R357" s="29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</row>
    <row r="358" customFormat="false" ht="15" hidden="true" customHeight="false" outlineLevel="0" collapsed="false">
      <c r="A358" s="72" t="s">
        <v>258</v>
      </c>
      <c r="B358" s="73" t="s">
        <v>328</v>
      </c>
      <c r="C358" s="318" t="s">
        <v>259</v>
      </c>
      <c r="D358" s="74" t="n">
        <v>0</v>
      </c>
      <c r="E358" s="67"/>
    </row>
    <row r="359" s="56" customFormat="true" ht="25.5" hidden="true" customHeight="false" outlineLevel="0" collapsed="false">
      <c r="A359" s="83" t="s">
        <v>327</v>
      </c>
      <c r="B359" s="88" t="s">
        <v>329</v>
      </c>
      <c r="C359" s="319" t="s">
        <v>17</v>
      </c>
      <c r="D359" s="71" t="n">
        <f aca="false">D360</f>
        <v>0</v>
      </c>
      <c r="E359" s="304"/>
      <c r="F359" s="27"/>
      <c r="G359" s="27"/>
      <c r="H359" s="27"/>
      <c r="I359" s="28"/>
      <c r="J359" s="29"/>
      <c r="K359" s="29"/>
      <c r="L359" s="29"/>
      <c r="M359" s="29"/>
      <c r="N359" s="29"/>
      <c r="O359" s="29"/>
      <c r="P359" s="29"/>
      <c r="Q359" s="29"/>
      <c r="R359" s="29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</row>
    <row r="360" customFormat="false" ht="15.75" hidden="true" customHeight="false" outlineLevel="0" collapsed="false">
      <c r="A360" s="72" t="s">
        <v>258</v>
      </c>
      <c r="B360" s="73" t="s">
        <v>329</v>
      </c>
      <c r="C360" s="73" t="s">
        <v>259</v>
      </c>
      <c r="D360" s="183" t="n">
        <v>0</v>
      </c>
      <c r="E360" s="67"/>
    </row>
    <row r="361" customFormat="false" ht="44.25" hidden="true" customHeight="false" outlineLevel="0" collapsed="false">
      <c r="A361" s="214" t="s">
        <v>330</v>
      </c>
      <c r="B361" s="216" t="s">
        <v>331</v>
      </c>
      <c r="C361" s="216" t="s">
        <v>17</v>
      </c>
      <c r="D361" s="217" t="n">
        <f aca="false">D362+D375+D371</f>
        <v>0</v>
      </c>
      <c r="E361" s="67"/>
    </row>
    <row r="362" customFormat="false" ht="15" hidden="true" customHeight="false" outlineLevel="0" collapsed="false">
      <c r="A362" s="181" t="s">
        <v>149</v>
      </c>
      <c r="B362" s="224" t="s">
        <v>332</v>
      </c>
      <c r="C362" s="223" t="s">
        <v>17</v>
      </c>
      <c r="D362" s="122" t="n">
        <f aca="false">D363+D367+D365+D369</f>
        <v>0</v>
      </c>
      <c r="E362" s="67"/>
    </row>
    <row r="363" customFormat="false" ht="26.25" hidden="true" customHeight="false" outlineLevel="0" collapsed="false">
      <c r="A363" s="197" t="s">
        <v>333</v>
      </c>
      <c r="B363" s="194" t="s">
        <v>334</v>
      </c>
      <c r="C363" s="194" t="s">
        <v>17</v>
      </c>
      <c r="D363" s="71" t="n">
        <f aca="false">D364</f>
        <v>0</v>
      </c>
      <c r="E363" s="67"/>
    </row>
    <row r="364" customFormat="false" ht="15" hidden="true" customHeight="false" outlineLevel="0" collapsed="false">
      <c r="A364" s="127" t="s">
        <v>258</v>
      </c>
      <c r="B364" s="195" t="s">
        <v>334</v>
      </c>
      <c r="C364" s="195" t="s">
        <v>259</v>
      </c>
      <c r="D364" s="49"/>
      <c r="E364" s="67"/>
    </row>
    <row r="365" customFormat="false" ht="26.25" hidden="true" customHeight="false" outlineLevel="0" collapsed="false">
      <c r="A365" s="197" t="s">
        <v>335</v>
      </c>
      <c r="B365" s="194" t="s">
        <v>336</v>
      </c>
      <c r="C365" s="194" t="s">
        <v>17</v>
      </c>
      <c r="D365" s="74" t="n">
        <f aca="false">D366</f>
        <v>0</v>
      </c>
      <c r="E365" s="67"/>
    </row>
    <row r="366" customFormat="false" ht="25.5" hidden="true" customHeight="false" outlineLevel="0" collapsed="false">
      <c r="A366" s="127" t="s">
        <v>26</v>
      </c>
      <c r="B366" s="198" t="s">
        <v>336</v>
      </c>
      <c r="C366" s="198" t="s">
        <v>27</v>
      </c>
      <c r="D366" s="49"/>
      <c r="E366" s="67"/>
    </row>
    <row r="367" customFormat="false" ht="15" hidden="true" customHeight="false" outlineLevel="0" collapsed="false">
      <c r="A367" s="197" t="s">
        <v>337</v>
      </c>
      <c r="B367" s="194" t="s">
        <v>338</v>
      </c>
      <c r="C367" s="194" t="s">
        <v>17</v>
      </c>
      <c r="D367" s="71" t="n">
        <f aca="false">D368</f>
        <v>0</v>
      </c>
      <c r="E367" s="67"/>
    </row>
    <row r="368" customFormat="false" ht="25.5" hidden="true" customHeight="false" outlineLevel="0" collapsed="false">
      <c r="A368" s="127" t="s">
        <v>26</v>
      </c>
      <c r="B368" s="198" t="s">
        <v>338</v>
      </c>
      <c r="C368" s="198" t="s">
        <v>27</v>
      </c>
      <c r="D368" s="74" t="n">
        <v>0</v>
      </c>
      <c r="E368" s="67"/>
    </row>
    <row r="369" customFormat="false" ht="26.25" hidden="true" customHeight="false" outlineLevel="0" collapsed="false">
      <c r="A369" s="197" t="s">
        <v>339</v>
      </c>
      <c r="B369" s="194" t="s">
        <v>340</v>
      </c>
      <c r="C369" s="194" t="s">
        <v>17</v>
      </c>
      <c r="D369" s="74" t="n">
        <f aca="false">D370</f>
        <v>0</v>
      </c>
      <c r="E369" s="67"/>
    </row>
    <row r="370" customFormat="false" ht="25.5" hidden="true" customHeight="false" outlineLevel="0" collapsed="false">
      <c r="A370" s="127" t="s">
        <v>26</v>
      </c>
      <c r="B370" s="198" t="s">
        <v>340</v>
      </c>
      <c r="C370" s="198" t="s">
        <v>27</v>
      </c>
      <c r="D370" s="74"/>
      <c r="E370" s="67"/>
    </row>
    <row r="371" customFormat="false" ht="38.25" hidden="true" customHeight="false" outlineLevel="0" collapsed="false">
      <c r="A371" s="127" t="s">
        <v>98</v>
      </c>
      <c r="B371" s="198" t="s">
        <v>341</v>
      </c>
      <c r="C371" s="198" t="s">
        <v>17</v>
      </c>
      <c r="D371" s="203" t="n">
        <f aca="false">D372</f>
        <v>0</v>
      </c>
      <c r="E371" s="67"/>
    </row>
    <row r="372" customFormat="false" ht="38.25" hidden="true" customHeight="false" outlineLevel="0" collapsed="false">
      <c r="A372" s="154" t="s">
        <v>342</v>
      </c>
      <c r="B372" s="198" t="s">
        <v>343</v>
      </c>
      <c r="C372" s="198" t="s">
        <v>17</v>
      </c>
      <c r="D372" s="203" t="n">
        <f aca="false">D373</f>
        <v>0</v>
      </c>
      <c r="E372" s="67"/>
    </row>
    <row r="373" customFormat="false" ht="15" hidden="true" customHeight="false" outlineLevel="0" collapsed="false">
      <c r="A373" s="127" t="s">
        <v>258</v>
      </c>
      <c r="B373" s="198" t="s">
        <v>343</v>
      </c>
      <c r="C373" s="198" t="s">
        <v>259</v>
      </c>
      <c r="D373" s="203"/>
      <c r="E373" s="67"/>
    </row>
    <row r="374" customFormat="false" ht="63.75" hidden="true" customHeight="false" outlineLevel="0" collapsed="false">
      <c r="A374" s="127" t="s">
        <v>344</v>
      </c>
      <c r="B374" s="198" t="s">
        <v>345</v>
      </c>
      <c r="C374" s="198" t="s">
        <v>17</v>
      </c>
      <c r="D374" s="203" t="n">
        <f aca="false">D375</f>
        <v>0</v>
      </c>
      <c r="E374" s="67"/>
    </row>
    <row r="375" customFormat="false" ht="15.75" hidden="true" customHeight="false" outlineLevel="0" collapsed="false">
      <c r="A375" s="212" t="s">
        <v>258</v>
      </c>
      <c r="B375" s="198" t="s">
        <v>345</v>
      </c>
      <c r="C375" s="198" t="s">
        <v>259</v>
      </c>
      <c r="D375" s="203"/>
      <c r="E375" s="67"/>
    </row>
    <row r="376" customFormat="false" ht="44.25" hidden="false" customHeight="false" outlineLevel="0" collapsed="false">
      <c r="A376" s="320" t="s">
        <v>346</v>
      </c>
      <c r="B376" s="215" t="s">
        <v>347</v>
      </c>
      <c r="C376" s="216" t="s">
        <v>17</v>
      </c>
      <c r="D376" s="118" t="n">
        <f aca="false">D377+D384+D408+D420</f>
        <v>27396.1</v>
      </c>
      <c r="E376" s="119" t="n">
        <f aca="false">E377+E384+E408+E420</f>
        <v>27397.9</v>
      </c>
    </row>
    <row r="377" customFormat="false" ht="25.5" hidden="false" customHeight="false" outlineLevel="0" collapsed="false">
      <c r="A377" s="181" t="s">
        <v>81</v>
      </c>
      <c r="B377" s="321" t="s">
        <v>348</v>
      </c>
      <c r="C377" s="322" t="s">
        <v>17</v>
      </c>
      <c r="D377" s="323" t="n">
        <f aca="false">D380+D378</f>
        <v>4283.9</v>
      </c>
      <c r="E377" s="258" t="n">
        <f aca="false">E380+E378</f>
        <v>4447.4</v>
      </c>
    </row>
    <row r="378" customFormat="false" ht="15" hidden="false" customHeight="false" outlineLevel="0" collapsed="false">
      <c r="A378" s="127" t="s">
        <v>349</v>
      </c>
      <c r="B378" s="164" t="s">
        <v>350</v>
      </c>
      <c r="C378" s="198" t="s">
        <v>17</v>
      </c>
      <c r="D378" s="299" t="n">
        <f aca="false">D379</f>
        <v>855.3</v>
      </c>
      <c r="E378" s="90" t="n">
        <f aca="false">E379</f>
        <v>855.3</v>
      </c>
    </row>
    <row r="379" customFormat="false" ht="51" hidden="false" customHeight="false" outlineLevel="0" collapsed="false">
      <c r="A379" s="127" t="s">
        <v>24</v>
      </c>
      <c r="B379" s="164" t="s">
        <v>350</v>
      </c>
      <c r="C379" s="198" t="s">
        <v>25</v>
      </c>
      <c r="D379" s="103" t="n">
        <v>855.3</v>
      </c>
      <c r="E379" s="79" t="n">
        <v>855.3</v>
      </c>
    </row>
    <row r="380" customFormat="false" ht="39" hidden="false" customHeight="false" outlineLevel="0" collapsed="false">
      <c r="A380" s="250" t="s">
        <v>351</v>
      </c>
      <c r="B380" s="253" t="s">
        <v>352</v>
      </c>
      <c r="C380" s="176" t="s">
        <v>17</v>
      </c>
      <c r="D380" s="299" t="n">
        <f aca="false">D381+D382+D383</f>
        <v>3428.6</v>
      </c>
      <c r="E380" s="90" t="n">
        <f aca="false">E381+E382+E383</f>
        <v>3592.1</v>
      </c>
    </row>
    <row r="381" customFormat="false" ht="51" hidden="false" customHeight="false" outlineLevel="0" collapsed="false">
      <c r="A381" s="127" t="s">
        <v>24</v>
      </c>
      <c r="B381" s="164" t="s">
        <v>352</v>
      </c>
      <c r="C381" s="164" t="s">
        <v>25</v>
      </c>
      <c r="D381" s="103" t="n">
        <v>15</v>
      </c>
      <c r="E381" s="79" t="n">
        <v>178.5</v>
      </c>
    </row>
    <row r="382" customFormat="false" ht="25.5" hidden="false" customHeight="false" outlineLevel="0" collapsed="false">
      <c r="A382" s="127" t="s">
        <v>26</v>
      </c>
      <c r="B382" s="164" t="s">
        <v>352</v>
      </c>
      <c r="C382" s="164" t="s">
        <v>27</v>
      </c>
      <c r="D382" s="103" t="n">
        <v>3413.6</v>
      </c>
      <c r="E382" s="79" t="n">
        <v>3413.6</v>
      </c>
    </row>
    <row r="383" customFormat="false" ht="15" hidden="true" customHeight="false" outlineLevel="0" collapsed="false">
      <c r="A383" s="127" t="s">
        <v>28</v>
      </c>
      <c r="B383" s="135" t="s">
        <v>352</v>
      </c>
      <c r="C383" s="135" t="s">
        <v>29</v>
      </c>
      <c r="D383" s="74" t="n">
        <v>0</v>
      </c>
      <c r="E383" s="67"/>
    </row>
    <row r="384" customFormat="false" ht="15" hidden="false" customHeight="false" outlineLevel="0" collapsed="false">
      <c r="A384" s="207" t="s">
        <v>149</v>
      </c>
      <c r="B384" s="312" t="s">
        <v>353</v>
      </c>
      <c r="C384" s="141" t="s">
        <v>17</v>
      </c>
      <c r="D384" s="71" t="n">
        <f aca="false">D387+D390+D392+D399+D397+D403+D405</f>
        <v>9350.2</v>
      </c>
      <c r="E384" s="90" t="n">
        <f aca="false">E387+E390+E392+E399+E397+E403+E405</f>
        <v>9350.2</v>
      </c>
    </row>
    <row r="385" customFormat="false" ht="25.5" hidden="true" customHeight="false" outlineLevel="0" collapsed="false">
      <c r="A385" s="154" t="s">
        <v>354</v>
      </c>
      <c r="B385" s="141" t="s">
        <v>355</v>
      </c>
      <c r="C385" s="141" t="s">
        <v>17</v>
      </c>
      <c r="D385" s="53" t="n">
        <f aca="false">D386</f>
        <v>0</v>
      </c>
      <c r="E385" s="67"/>
    </row>
    <row r="386" customFormat="false" ht="51" hidden="true" customHeight="false" outlineLevel="0" collapsed="false">
      <c r="A386" s="127" t="s">
        <v>24</v>
      </c>
      <c r="B386" s="164" t="s">
        <v>355</v>
      </c>
      <c r="C386" s="164" t="s">
        <v>25</v>
      </c>
      <c r="D386" s="203"/>
      <c r="E386" s="67"/>
    </row>
    <row r="387" customFormat="false" ht="15" hidden="false" customHeight="false" outlineLevel="0" collapsed="false">
      <c r="A387" s="154" t="s">
        <v>356</v>
      </c>
      <c r="B387" s="253" t="s">
        <v>357</v>
      </c>
      <c r="C387" s="176" t="s">
        <v>17</v>
      </c>
      <c r="D387" s="324" t="n">
        <f aca="false">D388+D389</f>
        <v>952.3</v>
      </c>
      <c r="E387" s="54" t="n">
        <f aca="false">E388+E389</f>
        <v>952.3</v>
      </c>
    </row>
    <row r="388" customFormat="false" ht="51" hidden="false" customHeight="false" outlineLevel="0" collapsed="false">
      <c r="A388" s="127" t="s">
        <v>24</v>
      </c>
      <c r="B388" s="175" t="n">
        <v>1100004320</v>
      </c>
      <c r="C388" s="325" t="n">
        <v>100</v>
      </c>
      <c r="D388" s="326" t="n">
        <v>952.3</v>
      </c>
      <c r="E388" s="204" t="n">
        <v>952.3</v>
      </c>
    </row>
    <row r="389" customFormat="false" ht="25.5" hidden="true" customHeight="false" outlineLevel="0" collapsed="false">
      <c r="A389" s="127" t="s">
        <v>26</v>
      </c>
      <c r="B389" s="175" t="n">
        <v>1100004320</v>
      </c>
      <c r="C389" s="325" t="n">
        <v>200</v>
      </c>
      <c r="D389" s="203" t="n">
        <v>0</v>
      </c>
      <c r="E389" s="67"/>
    </row>
    <row r="390" customFormat="false" ht="15" hidden="true" customHeight="false" outlineLevel="0" collapsed="false">
      <c r="A390" s="154" t="s">
        <v>358</v>
      </c>
      <c r="B390" s="253" t="s">
        <v>359</v>
      </c>
      <c r="C390" s="176" t="s">
        <v>17</v>
      </c>
      <c r="D390" s="327" t="n">
        <f aca="false">D391</f>
        <v>0</v>
      </c>
      <c r="E390" s="67"/>
    </row>
    <row r="391" customFormat="false" ht="25.5" hidden="true" customHeight="false" outlineLevel="0" collapsed="false">
      <c r="A391" s="127" t="s">
        <v>26</v>
      </c>
      <c r="B391" s="175" t="s">
        <v>359</v>
      </c>
      <c r="C391" s="325" t="n">
        <v>200</v>
      </c>
      <c r="D391" s="203" t="n">
        <v>0</v>
      </c>
      <c r="E391" s="67"/>
    </row>
    <row r="392" customFormat="false" ht="26.25" hidden="false" customHeight="false" outlineLevel="0" collapsed="false">
      <c r="A392" s="197" t="s">
        <v>360</v>
      </c>
      <c r="B392" s="133" t="s">
        <v>361</v>
      </c>
      <c r="C392" s="138" t="s">
        <v>17</v>
      </c>
      <c r="D392" s="71" t="n">
        <f aca="false">D393+D394+D396+D395</f>
        <v>4737.1</v>
      </c>
      <c r="E392" s="90" t="n">
        <f aca="false">E393+E394+E396+E395</f>
        <v>4737.1</v>
      </c>
    </row>
    <row r="393" customFormat="false" ht="51" hidden="false" customHeight="false" outlineLevel="0" collapsed="false">
      <c r="A393" s="127" t="s">
        <v>24</v>
      </c>
      <c r="B393" s="175" t="s">
        <v>361</v>
      </c>
      <c r="C393" s="325" t="n">
        <v>100</v>
      </c>
      <c r="D393" s="326" t="n">
        <v>4352</v>
      </c>
      <c r="E393" s="204" t="n">
        <v>4352</v>
      </c>
    </row>
    <row r="394" customFormat="false" ht="25.5" hidden="false" customHeight="false" outlineLevel="0" collapsed="false">
      <c r="A394" s="127" t="s">
        <v>26</v>
      </c>
      <c r="B394" s="175" t="s">
        <v>361</v>
      </c>
      <c r="C394" s="325" t="n">
        <v>200</v>
      </c>
      <c r="D394" s="326" t="n">
        <v>385.1</v>
      </c>
      <c r="E394" s="204" t="n">
        <v>385.1</v>
      </c>
    </row>
    <row r="395" customFormat="false" ht="15" hidden="true" customHeight="false" outlineLevel="0" collapsed="false">
      <c r="A395" s="127"/>
      <c r="B395" s="175" t="s">
        <v>361</v>
      </c>
      <c r="C395" s="325" t="n">
        <v>300</v>
      </c>
      <c r="D395" s="203" t="n">
        <v>0</v>
      </c>
      <c r="E395" s="67"/>
    </row>
    <row r="396" customFormat="false" ht="15" hidden="true" customHeight="false" outlineLevel="0" collapsed="false">
      <c r="A396" s="127" t="s">
        <v>28</v>
      </c>
      <c r="B396" s="175" t="s">
        <v>361</v>
      </c>
      <c r="C396" s="325" t="n">
        <v>800</v>
      </c>
      <c r="D396" s="203" t="n">
        <v>0</v>
      </c>
      <c r="E396" s="67"/>
    </row>
    <row r="397" customFormat="false" ht="25.5" hidden="true" customHeight="false" outlineLevel="0" collapsed="false">
      <c r="A397" s="140" t="s">
        <v>362</v>
      </c>
      <c r="B397" s="173" t="s">
        <v>363</v>
      </c>
      <c r="C397" s="138" t="s">
        <v>17</v>
      </c>
      <c r="D397" s="53" t="n">
        <f aca="false">D398</f>
        <v>0</v>
      </c>
      <c r="E397" s="67"/>
    </row>
    <row r="398" customFormat="false" ht="25.5" hidden="true" customHeight="false" outlineLevel="0" collapsed="false">
      <c r="A398" s="212" t="s">
        <v>26</v>
      </c>
      <c r="B398" s="235" t="s">
        <v>363</v>
      </c>
      <c r="C398" s="284" t="n">
        <v>200</v>
      </c>
      <c r="D398" s="276" t="n">
        <v>0</v>
      </c>
      <c r="E398" s="328"/>
    </row>
    <row r="399" customFormat="false" ht="25.5" hidden="false" customHeight="false" outlineLevel="0" collapsed="false">
      <c r="A399" s="140" t="s">
        <v>364</v>
      </c>
      <c r="B399" s="151" t="s">
        <v>365</v>
      </c>
      <c r="C399" s="151" t="s">
        <v>17</v>
      </c>
      <c r="D399" s="324" t="n">
        <f aca="false">D400+D402+D401</f>
        <v>3387.2</v>
      </c>
      <c r="E399" s="54" t="n">
        <f aca="false">E400+E402+E401</f>
        <v>3387.2</v>
      </c>
    </row>
    <row r="400" customFormat="false" ht="51" hidden="false" customHeight="false" outlineLevel="0" collapsed="false">
      <c r="A400" s="129" t="s">
        <v>24</v>
      </c>
      <c r="B400" s="153" t="s">
        <v>365</v>
      </c>
      <c r="C400" s="153" t="s">
        <v>25</v>
      </c>
      <c r="D400" s="326" t="n">
        <v>3387.2</v>
      </c>
      <c r="E400" s="204" t="n">
        <v>3387.2</v>
      </c>
    </row>
    <row r="401" customFormat="false" ht="25.5" hidden="true" customHeight="false" outlineLevel="0" collapsed="false">
      <c r="A401" s="181" t="s">
        <v>26</v>
      </c>
      <c r="B401" s="182" t="s">
        <v>365</v>
      </c>
      <c r="C401" s="182" t="s">
        <v>27</v>
      </c>
      <c r="D401" s="259"/>
      <c r="E401" s="184"/>
    </row>
    <row r="402" customFormat="false" ht="15" hidden="true" customHeight="false" outlineLevel="0" collapsed="false">
      <c r="A402" s="127" t="s">
        <v>28</v>
      </c>
      <c r="B402" s="153" t="s">
        <v>365</v>
      </c>
      <c r="C402" s="153" t="s">
        <v>29</v>
      </c>
      <c r="D402" s="203" t="n">
        <v>0</v>
      </c>
      <c r="E402" s="67"/>
    </row>
    <row r="403" customFormat="false" ht="76.5" hidden="true" customHeight="false" outlineLevel="0" collapsed="false">
      <c r="A403" s="329" t="s">
        <v>366</v>
      </c>
      <c r="B403" s="147" t="s">
        <v>367</v>
      </c>
      <c r="C403" s="147" t="s">
        <v>29</v>
      </c>
      <c r="D403" s="203" t="n">
        <f aca="false">D404</f>
        <v>0</v>
      </c>
      <c r="E403" s="67"/>
    </row>
    <row r="404" customFormat="false" ht="15" hidden="true" customHeight="false" outlineLevel="0" collapsed="false">
      <c r="A404" s="139" t="s">
        <v>28</v>
      </c>
      <c r="B404" s="169" t="s">
        <v>367</v>
      </c>
      <c r="C404" s="169" t="s">
        <v>29</v>
      </c>
      <c r="D404" s="276" t="n">
        <v>0</v>
      </c>
      <c r="E404" s="328"/>
    </row>
    <row r="405" customFormat="false" ht="25.5" hidden="false" customHeight="false" outlineLevel="0" collapsed="false">
      <c r="A405" s="330" t="s">
        <v>368</v>
      </c>
      <c r="B405" s="151" t="s">
        <v>369</v>
      </c>
      <c r="C405" s="151" t="s">
        <v>17</v>
      </c>
      <c r="D405" s="324" t="n">
        <f aca="false">D406+D407</f>
        <v>273.6</v>
      </c>
      <c r="E405" s="54" t="n">
        <f aca="false">E406+E407</f>
        <v>273.6</v>
      </c>
    </row>
    <row r="406" customFormat="false" ht="51" hidden="false" customHeight="false" outlineLevel="0" collapsed="false">
      <c r="A406" s="129" t="s">
        <v>24</v>
      </c>
      <c r="B406" s="153" t="s">
        <v>369</v>
      </c>
      <c r="C406" s="153" t="s">
        <v>25</v>
      </c>
      <c r="D406" s="326" t="n">
        <v>273.6</v>
      </c>
      <c r="E406" s="204" t="n">
        <v>273.6</v>
      </c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</row>
    <row r="407" customFormat="false" ht="25.5" hidden="true" customHeight="false" outlineLevel="0" collapsed="false">
      <c r="A407" s="181" t="s">
        <v>26</v>
      </c>
      <c r="B407" s="331" t="s">
        <v>369</v>
      </c>
      <c r="C407" s="331" t="s">
        <v>27</v>
      </c>
      <c r="D407" s="259" t="n">
        <v>0</v>
      </c>
      <c r="E407" s="332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</row>
    <row r="408" customFormat="false" ht="15" hidden="false" customHeight="false" outlineLevel="0" collapsed="false">
      <c r="A408" s="154" t="s">
        <v>40</v>
      </c>
      <c r="B408" s="253" t="s">
        <v>370</v>
      </c>
      <c r="C408" s="176" t="s">
        <v>17</v>
      </c>
      <c r="D408" s="324" t="n">
        <f aca="false">D409+D412</f>
        <v>12266.5</v>
      </c>
      <c r="E408" s="54" t="n">
        <f aca="false">E409+E412</f>
        <v>12103</v>
      </c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</row>
    <row r="409" customFormat="false" ht="25.5" hidden="false" customHeight="false" outlineLevel="0" collapsed="false">
      <c r="A409" s="127" t="s">
        <v>42</v>
      </c>
      <c r="B409" s="164" t="s">
        <v>371</v>
      </c>
      <c r="C409" s="164" t="s">
        <v>17</v>
      </c>
      <c r="D409" s="326" t="n">
        <f aca="false">D410+D411</f>
        <v>10315</v>
      </c>
      <c r="E409" s="204" t="n">
        <f aca="false">E410+E411</f>
        <v>9889.7</v>
      </c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</row>
    <row r="410" customFormat="false" ht="51" hidden="false" customHeight="false" outlineLevel="0" collapsed="false">
      <c r="A410" s="127" t="s">
        <v>24</v>
      </c>
      <c r="B410" s="164" t="s">
        <v>371</v>
      </c>
      <c r="C410" s="164" t="s">
        <v>25</v>
      </c>
      <c r="D410" s="326" t="n">
        <v>10315</v>
      </c>
      <c r="E410" s="204" t="n">
        <v>9889.7</v>
      </c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</row>
    <row r="411" customFormat="false" ht="25.5" hidden="true" customHeight="false" outlineLevel="0" collapsed="false">
      <c r="A411" s="127" t="s">
        <v>28</v>
      </c>
      <c r="B411" s="164" t="s">
        <v>371</v>
      </c>
      <c r="C411" s="164" t="s">
        <v>29</v>
      </c>
      <c r="D411" s="326" t="n">
        <v>0</v>
      </c>
      <c r="E411" s="333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customFormat="false" ht="29.25" hidden="false" customHeight="true" outlineLevel="0" collapsed="false">
      <c r="A412" s="140" t="s">
        <v>271</v>
      </c>
      <c r="B412" s="151" t="s">
        <v>372</v>
      </c>
      <c r="C412" s="151" t="s">
        <v>17</v>
      </c>
      <c r="D412" s="324" t="n">
        <f aca="false">D413</f>
        <v>1951.5</v>
      </c>
      <c r="E412" s="54" t="n">
        <f aca="false">E413</f>
        <v>2213.3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customFormat="false" ht="51" hidden="false" customHeight="false" outlineLevel="0" collapsed="false">
      <c r="A413" s="129" t="s">
        <v>24</v>
      </c>
      <c r="B413" s="153" t="s">
        <v>372</v>
      </c>
      <c r="C413" s="153" t="s">
        <v>25</v>
      </c>
      <c r="D413" s="326" t="n">
        <v>1951.5</v>
      </c>
      <c r="E413" s="204" t="n">
        <v>2213.3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</row>
    <row r="414" customFormat="false" ht="38.25" hidden="true" customHeight="false" outlineLevel="0" collapsed="false">
      <c r="A414" s="170" t="s">
        <v>285</v>
      </c>
      <c r="B414" s="175" t="s">
        <v>373</v>
      </c>
      <c r="C414" s="175" t="s">
        <v>17</v>
      </c>
      <c r="D414" s="74" t="n">
        <f aca="false">D415</f>
        <v>0</v>
      </c>
      <c r="E414" s="333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</row>
    <row r="415" customFormat="false" ht="25.5" hidden="true" customHeight="false" outlineLevel="0" collapsed="false">
      <c r="A415" s="127" t="s">
        <v>26</v>
      </c>
      <c r="B415" s="135" t="s">
        <v>373</v>
      </c>
      <c r="C415" s="135" t="s">
        <v>27</v>
      </c>
      <c r="D415" s="74"/>
      <c r="E415" s="333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</row>
    <row r="416" customFormat="false" ht="25.5" hidden="true" customHeight="false" outlineLevel="0" collapsed="false">
      <c r="A416" s="127" t="s">
        <v>374</v>
      </c>
      <c r="B416" s="175" t="s">
        <v>375</v>
      </c>
      <c r="C416" s="135" t="s">
        <v>17</v>
      </c>
      <c r="D416" s="74" t="n">
        <f aca="false">D417</f>
        <v>0</v>
      </c>
      <c r="E416" s="333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</row>
    <row r="417" customFormat="false" ht="25.5" hidden="true" customHeight="false" outlineLevel="0" collapsed="false">
      <c r="A417" s="127" t="s">
        <v>26</v>
      </c>
      <c r="B417" s="175" t="s">
        <v>375</v>
      </c>
      <c r="C417" s="135" t="s">
        <v>27</v>
      </c>
      <c r="D417" s="74"/>
      <c r="E417" s="333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</row>
    <row r="418" customFormat="false" ht="25.5" hidden="true" customHeight="false" outlineLevel="0" collapsed="false">
      <c r="A418" s="127" t="s">
        <v>376</v>
      </c>
      <c r="B418" s="175" t="s">
        <v>377</v>
      </c>
      <c r="C418" s="135" t="s">
        <v>17</v>
      </c>
      <c r="D418" s="74" t="n">
        <f aca="false">D419</f>
        <v>0</v>
      </c>
      <c r="E418" s="333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</row>
    <row r="419" customFormat="false" ht="25.5" hidden="true" customHeight="false" outlineLevel="0" collapsed="false">
      <c r="A419" s="127" t="s">
        <v>26</v>
      </c>
      <c r="B419" s="175" t="s">
        <v>377</v>
      </c>
      <c r="C419" s="135" t="s">
        <v>27</v>
      </c>
      <c r="D419" s="74"/>
      <c r="E419" s="333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</row>
    <row r="420" customFormat="false" ht="38.25" hidden="false" customHeight="false" outlineLevel="0" collapsed="false">
      <c r="A420" s="127" t="s">
        <v>51</v>
      </c>
      <c r="B420" s="175" t="s">
        <v>378</v>
      </c>
      <c r="C420" s="164" t="s">
        <v>17</v>
      </c>
      <c r="D420" s="103" t="n">
        <f aca="false">D421+D423+D427+D429</f>
        <v>1495.5</v>
      </c>
      <c r="E420" s="79" t="n">
        <f aca="false">E421+E423+E427+E429</f>
        <v>1497.3</v>
      </c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</row>
    <row r="421" customFormat="false" ht="153" hidden="false" customHeight="false" outlineLevel="0" collapsed="false">
      <c r="A421" s="154" t="s">
        <v>379</v>
      </c>
      <c r="B421" s="173" t="s">
        <v>380</v>
      </c>
      <c r="C421" s="176" t="s">
        <v>17</v>
      </c>
      <c r="D421" s="299" t="n">
        <f aca="false">D422</f>
        <v>86.5</v>
      </c>
      <c r="E421" s="90" t="n">
        <f aca="false">E422</f>
        <v>88.3</v>
      </c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customFormat="false" ht="25.5" hidden="false" customHeight="false" outlineLevel="0" collapsed="false">
      <c r="A422" s="127" t="s">
        <v>26</v>
      </c>
      <c r="B422" s="164" t="s">
        <v>380</v>
      </c>
      <c r="C422" s="164" t="s">
        <v>27</v>
      </c>
      <c r="D422" s="103" t="n">
        <v>86.5</v>
      </c>
      <c r="E422" s="79" t="n">
        <v>88.3</v>
      </c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customFormat="false" ht="38.25" hidden="false" customHeight="false" outlineLevel="0" collapsed="false">
      <c r="A423" s="154" t="s">
        <v>381</v>
      </c>
      <c r="B423" s="253" t="s">
        <v>382</v>
      </c>
      <c r="C423" s="176" t="s">
        <v>17</v>
      </c>
      <c r="D423" s="299" t="n">
        <f aca="false">D424+D425+D426</f>
        <v>1080</v>
      </c>
      <c r="E423" s="90" t="n">
        <f aca="false">E424+E425+E426</f>
        <v>1080</v>
      </c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customFormat="false" ht="51" hidden="false" customHeight="false" outlineLevel="0" collapsed="false">
      <c r="A424" s="127" t="s">
        <v>24</v>
      </c>
      <c r="B424" s="164" t="s">
        <v>382</v>
      </c>
      <c r="C424" s="164" t="s">
        <v>25</v>
      </c>
      <c r="D424" s="103" t="n">
        <v>995</v>
      </c>
      <c r="E424" s="79" t="n">
        <v>995</v>
      </c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</row>
    <row r="425" customFormat="false" ht="25.5" hidden="false" customHeight="false" outlineLevel="0" collapsed="false">
      <c r="A425" s="127" t="s">
        <v>26</v>
      </c>
      <c r="B425" s="164" t="s">
        <v>382</v>
      </c>
      <c r="C425" s="164" t="s">
        <v>27</v>
      </c>
      <c r="D425" s="103" t="n">
        <v>84.6</v>
      </c>
      <c r="E425" s="79" t="n">
        <v>84.6</v>
      </c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</row>
    <row r="426" customFormat="false" ht="15" hidden="false" customHeight="false" outlineLevel="0" collapsed="false">
      <c r="A426" s="72" t="s">
        <v>28</v>
      </c>
      <c r="B426" s="164" t="s">
        <v>382</v>
      </c>
      <c r="C426" s="164" t="s">
        <v>29</v>
      </c>
      <c r="D426" s="103" t="n">
        <v>0.4</v>
      </c>
      <c r="E426" s="79" t="n">
        <v>0.4</v>
      </c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</row>
    <row r="427" customFormat="false" ht="64.5" hidden="true" customHeight="false" outlineLevel="0" collapsed="false">
      <c r="A427" s="286" t="s">
        <v>291</v>
      </c>
      <c r="B427" s="253" t="s">
        <v>383</v>
      </c>
      <c r="C427" s="176" t="s">
        <v>17</v>
      </c>
      <c r="D427" s="299" t="n">
        <f aca="false">D428</f>
        <v>0</v>
      </c>
      <c r="E427" s="333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customFormat="false" ht="25.5" hidden="true" customHeight="false" outlineLevel="0" collapsed="false">
      <c r="A428" s="127" t="s">
        <v>26</v>
      </c>
      <c r="B428" s="164" t="s">
        <v>383</v>
      </c>
      <c r="C428" s="164" t="s">
        <v>27</v>
      </c>
      <c r="D428" s="103" t="n">
        <v>0</v>
      </c>
      <c r="E428" s="333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customFormat="false" ht="63.75" hidden="false" customHeight="false" outlineLevel="0" collapsed="false">
      <c r="A429" s="154" t="s">
        <v>384</v>
      </c>
      <c r="B429" s="253" t="s">
        <v>385</v>
      </c>
      <c r="C429" s="176" t="s">
        <v>17</v>
      </c>
      <c r="D429" s="299" t="n">
        <f aca="false">D430+D431</f>
        <v>329</v>
      </c>
      <c r="E429" s="90" t="n">
        <f aca="false">E430+E431</f>
        <v>329</v>
      </c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customFormat="false" ht="51" hidden="false" customHeight="false" outlineLevel="0" collapsed="false">
      <c r="A430" s="127" t="s">
        <v>24</v>
      </c>
      <c r="B430" s="164" t="s">
        <v>385</v>
      </c>
      <c r="C430" s="164" t="s">
        <v>25</v>
      </c>
      <c r="D430" s="103" t="n">
        <v>305</v>
      </c>
      <c r="E430" s="79" t="n">
        <v>305</v>
      </c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customFormat="false" ht="26.25" hidden="false" customHeight="false" outlineLevel="0" collapsed="false">
      <c r="A431" s="127" t="s">
        <v>26</v>
      </c>
      <c r="B431" s="164" t="s">
        <v>385</v>
      </c>
      <c r="C431" s="164" t="s">
        <v>27</v>
      </c>
      <c r="D431" s="103" t="n">
        <v>24</v>
      </c>
      <c r="E431" s="79" t="n">
        <v>24</v>
      </c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customFormat="false" ht="29.25" hidden="true" customHeight="false" outlineLevel="0" collapsed="false">
      <c r="A432" s="334" t="s">
        <v>386</v>
      </c>
      <c r="B432" s="335" t="s">
        <v>387</v>
      </c>
      <c r="C432" s="336" t="s">
        <v>17</v>
      </c>
      <c r="D432" s="337" t="n">
        <f aca="false">D433</f>
        <v>0</v>
      </c>
      <c r="E432" s="332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customFormat="false" ht="25.5" hidden="true" customHeight="false" outlineLevel="0" collapsed="false">
      <c r="A433" s="181" t="s">
        <v>81</v>
      </c>
      <c r="B433" s="338" t="s">
        <v>388</v>
      </c>
      <c r="C433" s="339" t="s">
        <v>17</v>
      </c>
      <c r="D433" s="49" t="n">
        <f aca="false">D434</f>
        <v>0</v>
      </c>
      <c r="E433" s="333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customFormat="false" ht="25.5" hidden="true" customHeight="false" outlineLevel="0" collapsed="false">
      <c r="A434" s="127" t="s">
        <v>389</v>
      </c>
      <c r="B434" s="164" t="s">
        <v>390</v>
      </c>
      <c r="C434" s="164" t="s">
        <v>17</v>
      </c>
      <c r="D434" s="74" t="n">
        <f aca="false">D436+D435</f>
        <v>0</v>
      </c>
      <c r="E434" s="333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customFormat="false" ht="25.5" hidden="true" customHeight="false" outlineLevel="0" collapsed="false">
      <c r="A435" s="127" t="s">
        <v>26</v>
      </c>
      <c r="B435" s="164" t="s">
        <v>390</v>
      </c>
      <c r="C435" s="189" t="s">
        <v>27</v>
      </c>
      <c r="D435" s="74" t="n">
        <v>0</v>
      </c>
      <c r="E435" s="333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customFormat="false" ht="15.75" hidden="true" customHeight="false" outlineLevel="0" collapsed="false">
      <c r="A436" s="72" t="s">
        <v>28</v>
      </c>
      <c r="B436" s="189" t="s">
        <v>390</v>
      </c>
      <c r="C436" s="135" t="s">
        <v>29</v>
      </c>
      <c r="D436" s="74"/>
      <c r="E436" s="333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customFormat="false" ht="29.25" hidden="false" customHeight="false" outlineLevel="0" collapsed="false">
      <c r="A437" s="340" t="s">
        <v>391</v>
      </c>
      <c r="B437" s="116" t="s">
        <v>392</v>
      </c>
      <c r="C437" s="117" t="s">
        <v>17</v>
      </c>
      <c r="D437" s="341" t="n">
        <f aca="false">D438</f>
        <v>458.2</v>
      </c>
      <c r="E437" s="342" t="n">
        <f aca="false">E438</f>
        <v>458.2</v>
      </c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customFormat="false" ht="25.5" hidden="false" customHeight="false" outlineLevel="0" collapsed="false">
      <c r="A438" s="212" t="s">
        <v>81</v>
      </c>
      <c r="B438" s="343" t="s">
        <v>393</v>
      </c>
      <c r="C438" s="343" t="s">
        <v>17</v>
      </c>
      <c r="D438" s="344" t="n">
        <f aca="false">D439</f>
        <v>458.2</v>
      </c>
      <c r="E438" s="345" t="n">
        <f aca="false">E439</f>
        <v>458.2</v>
      </c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customFormat="false" ht="15" hidden="false" customHeight="false" outlineLevel="0" collapsed="false">
      <c r="A439" s="127" t="s">
        <v>394</v>
      </c>
      <c r="B439" s="164" t="s">
        <v>395</v>
      </c>
      <c r="C439" s="164" t="s">
        <v>17</v>
      </c>
      <c r="D439" s="203" t="n">
        <f aca="false">D440+D441</f>
        <v>458.2</v>
      </c>
      <c r="E439" s="204" t="n">
        <f aca="false">E440+E441</f>
        <v>458.2</v>
      </c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customFormat="false" ht="51" hidden="false" customHeight="false" outlineLevel="0" collapsed="false">
      <c r="A440" s="127" t="s">
        <v>24</v>
      </c>
      <c r="B440" s="164" t="s">
        <v>395</v>
      </c>
      <c r="C440" s="164" t="s">
        <v>25</v>
      </c>
      <c r="D440" s="203" t="n">
        <v>455.7</v>
      </c>
      <c r="E440" s="204" t="n">
        <v>455.7</v>
      </c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customFormat="false" ht="26.25" hidden="false" customHeight="false" outlineLevel="0" collapsed="false">
      <c r="A441" s="205" t="s">
        <v>26</v>
      </c>
      <c r="B441" s="346" t="s">
        <v>395</v>
      </c>
      <c r="C441" s="346" t="s">
        <v>27</v>
      </c>
      <c r="D441" s="220" t="n">
        <v>2.5</v>
      </c>
      <c r="E441" s="221" t="n">
        <v>2.5</v>
      </c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customFormat="false" ht="15.75" hidden="false" customHeight="false" outlineLevel="0" collapsed="false">
      <c r="A442" s="347" t="s">
        <v>396</v>
      </c>
      <c r="B442" s="348" t="s">
        <v>397</v>
      </c>
      <c r="C442" s="349" t="s">
        <v>17</v>
      </c>
      <c r="D442" s="350" t="n">
        <f aca="false">D443</f>
        <v>0.8</v>
      </c>
      <c r="E442" s="351" t="n">
        <f aca="false">E443</f>
        <v>0.8</v>
      </c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customFormat="false" ht="51" hidden="false" customHeight="false" outlineLevel="0" collapsed="false">
      <c r="A443" s="352" t="s">
        <v>398</v>
      </c>
      <c r="B443" s="353" t="s">
        <v>399</v>
      </c>
      <c r="C443" s="354" t="s">
        <v>17</v>
      </c>
      <c r="D443" s="355" t="n">
        <f aca="false">D444</f>
        <v>0.8</v>
      </c>
      <c r="E443" s="356" t="n">
        <f aca="false">E444</f>
        <v>0.8</v>
      </c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customFormat="false" ht="26.25" hidden="false" customHeight="false" outlineLevel="0" collapsed="false">
      <c r="A444" s="177" t="s">
        <v>26</v>
      </c>
      <c r="B444" s="346" t="s">
        <v>399</v>
      </c>
      <c r="C444" s="346" t="s">
        <v>27</v>
      </c>
      <c r="D444" s="357" t="n">
        <v>0.8</v>
      </c>
      <c r="E444" s="358" t="n">
        <v>0.8</v>
      </c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customFormat="false" ht="16.5" hidden="false" customHeight="false" outlineLevel="0" collapsed="false">
      <c r="A445" s="359" t="s">
        <v>400</v>
      </c>
      <c r="B445" s="360" t="s">
        <v>401</v>
      </c>
      <c r="C445" s="361" t="s">
        <v>17</v>
      </c>
      <c r="D445" s="362" t="n">
        <f aca="false">D446</f>
        <v>3637</v>
      </c>
      <c r="E445" s="363" t="n">
        <f aca="false">E446</f>
        <v>7333.8</v>
      </c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15.75" hidden="false" customHeight="false" outlineLevel="0" collapsed="false">
      <c r="A446" s="364" t="s">
        <v>28</v>
      </c>
      <c r="B446" s="365" t="s">
        <v>401</v>
      </c>
      <c r="C446" s="365" t="s">
        <v>29</v>
      </c>
      <c r="D446" s="366" t="n">
        <v>3637</v>
      </c>
      <c r="E446" s="367" t="n">
        <v>7333.8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</row>
    <row r="447" customFormat="false" ht="15.75" hidden="false" customHeight="false" outlineLevel="0" collapsed="false">
      <c r="A447" s="368"/>
      <c r="B447" s="369"/>
      <c r="C447" s="369"/>
      <c r="D447" s="370" t="n">
        <f aca="false">D437+D432+D376+D339+D326+D287+D221+D215+D208+D168+D113+D13+D442+D445</f>
        <v>258154.17</v>
      </c>
      <c r="E447" s="371" t="n">
        <f aca="false">E437+E432+E376+E339+E326+E287+E221+E215+E208+E168+E113+E13+E442+E445</f>
        <v>255967.67</v>
      </c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</row>
    <row r="450" customFormat="false" ht="15" hidden="false" customHeight="false" outlineLevel="0" collapsed="false">
      <c r="D450" s="372"/>
      <c r="E450" s="373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</row>
  </sheetData>
  <mergeCells count="7">
    <mergeCell ref="B1:C1"/>
    <mergeCell ref="B3:J3"/>
    <mergeCell ref="B4:J4"/>
    <mergeCell ref="B5:J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8-11-15T05:19:48Z</cp:lastPrinted>
  <dcterms:modified xsi:type="dcterms:W3CDTF">2018-12-28T07:12:50Z</dcterms:modified>
  <cp:revision>0</cp:revision>
  <dc:subject/>
  <dc:title/>
</cp:coreProperties>
</file>