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Titles" vbProcedure="false">'2017'!$10:$10</definedName>
    <definedName function="false" hidden="true" localSheetId="0" name="_xlnm._FilterDatabase" vbProcedure="false">'2017'!$A$10:$S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5" uniqueCount="408">
  <si>
    <t xml:space="preserve">Приложение 13</t>
  </si>
  <si>
    <t xml:space="preserve">к решению Кильмезской</t>
  </si>
  <si>
    <t xml:space="preserve">районной Думы "О районном</t>
  </si>
  <si>
    <t xml:space="preserve">бюджете на 2018 год и на </t>
  </si>
  <si>
    <t xml:space="preserve">плановый период 2019 и</t>
  </si>
  <si>
    <t xml:space="preserve">2020 годов"</t>
  </si>
  <si>
    <t xml:space="preserve">ВЕДОМСТВЕННАЯ СТРУКТУРА</t>
  </si>
  <si>
    <t xml:space="preserve">расходов районного бюджета на 2020-2021 годы</t>
  </si>
  <si>
    <t xml:space="preserve">Наименование расходов</t>
  </si>
  <si>
    <t xml:space="preserve">Код ГРБС</t>
  </si>
  <si>
    <t xml:space="preserve">Разд. подразд</t>
  </si>
  <si>
    <t xml:space="preserve">Ц.ст.</t>
  </si>
  <si>
    <t xml:space="preserve">вид расхода</t>
  </si>
  <si>
    <t xml:space="preserve">#Н/Д</t>
  </si>
  <si>
    <t xml:space="preserve">Сумма на 2020 год</t>
  </si>
  <si>
    <t xml:space="preserve">Сумма на 2018 год</t>
  </si>
  <si>
    <t xml:space="preserve">Сумма на 2021 год</t>
  </si>
  <si>
    <t xml:space="preserve">Муниципальное казённое учреждение "Районный Центр Культуры  и Досуга" Кильмезского района Кировской области</t>
  </si>
  <si>
    <t xml:space="preserve">902</t>
  </si>
  <si>
    <t xml:space="preserve">0000</t>
  </si>
  <si>
    <t xml:space="preserve">0000000000</t>
  </si>
  <si>
    <t xml:space="preserve">0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Кильмезского района  "Развитие культуры и туризма в Кильмезском районе" на 2014-2021 годы</t>
  </si>
  <si>
    <t xml:space="preserve">0200000000</t>
  </si>
  <si>
    <t xml:space="preserve">мероприятие "Сохранение, развитие нематериального культурного наследия, организация и поддержка народного творчества"</t>
  </si>
  <si>
    <t xml:space="preserve">020000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20001403А</t>
  </si>
  <si>
    <t xml:space="preserve">мероприятие "Обеспечение пожарной безопасности"</t>
  </si>
  <si>
    <t xml:space="preserve">080000419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муниципальное учреждение управление образования администрации Кильмезского района Кировской области</t>
  </si>
  <si>
    <t xml:space="preserve">90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Кильмезского района "Развитие образования Кильмезского района" на 2014-2021 годы</t>
  </si>
  <si>
    <t xml:space="preserve">0100000000</t>
  </si>
  <si>
    <t xml:space="preserve">Организация деятельности управления образования администрации Кильмезского района</t>
  </si>
  <si>
    <t xml:space="preserve">01Б0001010</t>
  </si>
  <si>
    <t xml:space="preserve">01Б001403А</t>
  </si>
  <si>
    <t xml:space="preserve">Осуществление деятельности по опеке и попечительству</t>
  </si>
  <si>
    <t xml:space="preserve">01Б001604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Развитие коммунальной, жилищной, транспортной инфрастуктуры, строительства и архитектуры в Кильмезском районе"на 2014-2021 годы</t>
  </si>
  <si>
    <t xml:space="preserve">0900000000</t>
  </si>
  <si>
    <t xml:space="preserve">мероприятие "Повышение безопасности дорожного движение в Кильмезском районе"</t>
  </si>
  <si>
    <t xml:space="preserve">090000426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ероприятие Развитие системы дошкольного образования</t>
  </si>
  <si>
    <t xml:space="preserve">0110002110</t>
  </si>
  <si>
    <t xml:space="preserve">011001403А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Исполнение судебных актов по обращению взыскания на средства районого бюджета</t>
  </si>
  <si>
    <t xml:space="preserve">0700005001</t>
  </si>
  <si>
    <t xml:space="preserve">мероприятие "Создание финансовых,  материальных и иных резервов"</t>
  </si>
  <si>
    <t xml:space="preserve">936</t>
  </si>
  <si>
    <t xml:space="preserve">0800004210</t>
  </si>
  <si>
    <t xml:space="preserve">мероприятие "Модернизация объектов коммунальной инфраструктуры"</t>
  </si>
  <si>
    <t xml:space="preserve">0900004230</t>
  </si>
  <si>
    <t xml:space="preserve">Общее образование</t>
  </si>
  <si>
    <t xml:space="preserve">0702</t>
  </si>
  <si>
    <t xml:space="preserve">мероприятие Развитие системы  общего образования</t>
  </si>
  <si>
    <t xml:space="preserve">0110002120</t>
  </si>
  <si>
    <t xml:space="preserve">Социальное обеспечение и иные выплаты населению</t>
  </si>
  <si>
    <t xml:space="preserve">300</t>
  </si>
  <si>
    <t xml:space="preserve">Выравнивание обеспеченности муниципальных образований по реализации ими их отдельных расходных обязательств по ставкам госстандарта</t>
  </si>
  <si>
    <t xml:space="preserve">011001403Г</t>
  </si>
  <si>
    <t xml:space="preserve">Предоставление субсидий бюджетным, автономным учреждениям и иным некоммерческим организациям</t>
  </si>
  <si>
    <t xml:space="preserve">0110015480</t>
  </si>
  <si>
    <t xml:space="preserve">600</t>
  </si>
  <si>
    <t xml:space="preserve">Софинансирование реализации мер, направленных на выполнение предписаний надзорных органов и приведение зданий в соответствие с требованиями, предъявленными к безопасности в процессе эксплуатации, в муниципальных общеоразовательных организациях</t>
  </si>
  <si>
    <t xml:space="preserve">01100S5480</t>
  </si>
  <si>
    <t xml:space="preserve">Субвенция местным бюджетам из областного бюджета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10017010</t>
  </si>
  <si>
    <t xml:space="preserve">Дополнительное образование детей</t>
  </si>
  <si>
    <t xml:space="preserve">0703</t>
  </si>
  <si>
    <t xml:space="preserve">мероприятие Развитие дополнительного образования детей физкультурно-спортивной направленности</t>
  </si>
  <si>
    <t xml:space="preserve">0110002130</t>
  </si>
  <si>
    <t xml:space="preserve">мероприятие Развитие дополнительного образования детей в Доме детского творчества</t>
  </si>
  <si>
    <t xml:space="preserve">0110002140</t>
  </si>
  <si>
    <t xml:space="preserve">Создание в муниципальных общеобразовательных организациях, расположенных в сельской местности, условий для занятия физической культурой и спортом</t>
  </si>
  <si>
    <t xml:space="preserve">01100L0970</t>
  </si>
  <si>
    <t xml:space="preserve">Субсидии из областного бюджета на создание в  муниципальных общеобразовательных организациях, расположенных в сельской местности, условий для занятий физической культурой и спортом</t>
  </si>
  <si>
    <t xml:space="preserve">0110050970</t>
  </si>
  <si>
    <t xml:space="preserve">Исполнение судебных актов по обращению взыскания на средства районного бюджета</t>
  </si>
  <si>
    <t xml:space="preserve">Развитие муниципального бюджетного учреждения дополнительного образования межшкольный учебный комбинат пгт.Кильмезь</t>
  </si>
  <si>
    <t xml:space="preserve">01Б0003010</t>
  </si>
  <si>
    <t xml:space="preserve">0704</t>
  </si>
  <si>
    <t xml:space="preserve">0900423</t>
  </si>
  <si>
    <t xml:space="preserve">мероприятие "Обеспечение и повышение энергетической эффективности"</t>
  </si>
  <si>
    <t xml:space="preserve">0900424</t>
  </si>
  <si>
    <t xml:space="preserve">мероприятие "Разработка проетков предельно допустимых выбросов (ПДВ) в атмосферный воздух"</t>
  </si>
  <si>
    <t xml:space="preserve">1000430</t>
  </si>
  <si>
    <t xml:space="preserve">Молодежная политика и оздоровление детей</t>
  </si>
  <si>
    <t xml:space="preserve">0707</t>
  </si>
  <si>
    <t xml:space="preserve"> Мероприятя по проведению оздоровительной компании детей за счет средств местного бюджета</t>
  </si>
  <si>
    <t xml:space="preserve">01Б00S5060</t>
  </si>
  <si>
    <t xml:space="preserve">Организация занятости детей и подростков</t>
  </si>
  <si>
    <t xml:space="preserve">01Б0003030</t>
  </si>
  <si>
    <t xml:space="preserve">Организационно-воспитательные мероприятие с детьми и подростками</t>
  </si>
  <si>
    <t xml:space="preserve">01Б0003040</t>
  </si>
  <si>
    <t xml:space="preserve">Оплата стоимости питания детей в оздоровительных учреждениях с дневным пребыванием детей</t>
  </si>
  <si>
    <t xml:space="preserve">01Б0015060</t>
  </si>
  <si>
    <t xml:space="preserve">Другие вопросы в области образования</t>
  </si>
  <si>
    <t xml:space="preserve">0709</t>
  </si>
  <si>
    <t xml:space="preserve">Организация деятельности районного методического кабинета управления образования администрации Кильмезского района</t>
  </si>
  <si>
    <t xml:space="preserve">01Б0002Ж10</t>
  </si>
  <si>
    <t xml:space="preserve">Субвенция местным бюджетам из областного бюджета на выполнение отдельных полномочий по возмещению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Б0016140</t>
  </si>
  <si>
    <t xml:space="preserve">Охрана семьи и детства</t>
  </si>
  <si>
    <t xml:space="preserve">100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Субвенции местным бюджетам из областного бюджета на выполнение отдельных государственных полномочий по назначению и выплате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
</t>
  </si>
  <si>
    <t xml:space="preserve">0120016080</t>
  </si>
  <si>
    <t xml:space="preserve">финансовое управление администрации Кильмезского района Кировской области</t>
  </si>
  <si>
    <t xml:space="preserve">912</t>
  </si>
  <si>
    <t xml:space="preserve">Муниципальная программа Кильмезского района "Управление муниципальными финансами и регулирование межбюджетных отношений" на 2014-2021 годы</t>
  </si>
  <si>
    <t xml:space="preserve">0700000000</t>
  </si>
  <si>
    <t xml:space="preserve">мероприятие Финансовое обеспечение деятельности финансового управления администрации Кильмезского района</t>
  </si>
  <si>
    <t xml:space="preserve">0700001020</t>
  </si>
  <si>
    <t xml:space="preserve">070001403А</t>
  </si>
  <si>
    <t xml:space="preserve">Софинансирование на выравнивание обеспеченности муниципальных образований по реализации ими отдельных расходных обязательств</t>
  </si>
  <si>
    <t xml:space="preserve">070001403Б</t>
  </si>
  <si>
    <t xml:space="preserve">Другие общегосударственные вопросы</t>
  </si>
  <si>
    <t xml:space="preserve">0113</t>
  </si>
  <si>
    <t xml:space="preserve">Субвенции местным бюджетам из областного бюджета на выполнение государственных полномочий  по созданию и деятельности в муниципальных образованиях административной(ых) комиссии(ий)
</t>
  </si>
  <si>
    <t xml:space="preserve">0700016050</t>
  </si>
  <si>
    <t xml:space="preserve">Межбюджетные трансферты</t>
  </si>
  <si>
    <t xml:space="preserve">500</t>
  </si>
  <si>
    <t xml:space="preserve">Условно утвержденные расходы</t>
  </si>
  <si>
    <t xml:space="preserve">9990000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7000511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по переселению граждан из аварийного жилищного фонда</t>
  </si>
  <si>
    <t xml:space="preserve">0900095020</t>
  </si>
  <si>
    <t xml:space="preserve">0900096020</t>
  </si>
  <si>
    <t xml:space="preserve">Пенсионное обеспечение</t>
  </si>
  <si>
    <t xml:space="preserve">1001</t>
  </si>
  <si>
    <t xml:space="preserve">Муниципальная программа Кильмезского района "Социальное развитие и поддержка населения Кильмезского района на 2014-2021 годы"</t>
  </si>
  <si>
    <t xml:space="preserve">0300000000</t>
  </si>
  <si>
    <t xml:space="preserve">мероприятие "Выплаты к песиям муниципальных служащих"</t>
  </si>
  <si>
    <t xml:space="preserve">03000040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роприятие Управление муниципальным долгом Кильмезского муниципального района</t>
  </si>
  <si>
    <t xml:space="preserve">07000004180</t>
  </si>
  <si>
    <t xml:space="preserve">Обслуживание государственного (муниципального) долга</t>
  </si>
  <si>
    <t xml:space="preserve">0700004180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мероприятие Выравнивание финансовых возможностей муниципальных образований Кильмезского района по осуществлению органами местного самоуправления района полномочий по решению вопросов местного значения</t>
  </si>
  <si>
    <t xml:space="preserve">070000416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700015170</t>
  </si>
  <si>
    <t xml:space="preserve">Расчет и предоставление дотаций бюджетам поселений</t>
  </si>
  <si>
    <t xml:space="preserve">0700016030</t>
  </si>
  <si>
    <t xml:space="preserve">Иные дотации</t>
  </si>
  <si>
    <t xml:space="preserve">1402</t>
  </si>
  <si>
    <t xml:space="preserve">мероприятие Предоставление межбюджетных трансфертов местным бюджетам из районного бюджета на обеспечение мер сбалансированности бюджетов поселений</t>
  </si>
  <si>
    <t xml:space="preserve">0700004170</t>
  </si>
  <si>
    <t xml:space="preserve">Прочие межбюджетные трансферты общего характера</t>
  </si>
  <si>
    <t xml:space="preserve">1403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700017050</t>
  </si>
  <si>
    <t xml:space="preserve">Районная Дума муниципального образования Кильмезский муниципальный район Кировской области</t>
  </si>
  <si>
    <t xml:space="preserve">93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Аппарат исполнительно-распорядительного органа муниципального образования</t>
  </si>
  <si>
    <t xml:space="preserve">1300001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Контрольно-счетная коммиссия муниципального образования Кильмезский район</t>
  </si>
  <si>
    <t xml:space="preserve">1400000000</t>
  </si>
  <si>
    <t xml:space="preserve">Председатель контрольно-счетной коммиссии</t>
  </si>
  <si>
    <t xml:space="preserve">1400001050</t>
  </si>
  <si>
    <t xml:space="preserve">Администрация Кильмезского района Киров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Кильмезского района "Развитие муниципальной службы  Кильмезского района на 2014-2021 годы"</t>
  </si>
  <si>
    <t xml:space="preserve">1100000000</t>
  </si>
  <si>
    <t xml:space="preserve">Глава района, глава администрации Кильмезского района</t>
  </si>
  <si>
    <t xml:space="preserve">1100001Г30</t>
  </si>
  <si>
    <t xml:space="preserve">0900004240</t>
  </si>
  <si>
    <t xml:space="preserve">мероприятие "Создание условий для обеспечения выполнения органами местного самоуправления Кильмезского района своих полномочий"</t>
  </si>
  <si>
    <t xml:space="preserve">1100001030</t>
  </si>
  <si>
    <t xml:space="preserve">Выполнение мероприятий переданных полномочий от сельских и городского поселений по градостроительной деятельности</t>
  </si>
  <si>
    <t xml:space="preserve">1100004380</t>
  </si>
  <si>
    <t xml:space="preserve">110001403А</t>
  </si>
  <si>
    <t xml:space="preserve">110001403Б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0016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00016060</t>
  </si>
  <si>
    <t xml:space="preserve">Судебная система</t>
  </si>
  <si>
    <t xml:space="preserve">0105</t>
  </si>
  <si>
    <t xml:space="preserve">1500000000</t>
  </si>
  <si>
    <t xml:space="preserve">Субвенция на осуществление переданных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Резервные фонды</t>
  </si>
  <si>
    <t xml:space="preserve">0111</t>
  </si>
  <si>
    <t xml:space="preserve">Муниципальная программа Кильмезского района "Обеспечение безопасности и жизнедеятельности населения Кильмезского района" на 2014-2021 годы</t>
  </si>
  <si>
    <t xml:space="preserve">0800000000</t>
  </si>
  <si>
    <t xml:space="preserve">Мероприятия в сфере молодежной политики</t>
  </si>
  <si>
    <t xml:space="preserve">0300004040</t>
  </si>
  <si>
    <t xml:space="preserve">Муниципальная программа Кильмезского района "Управление имуществом муниципального образования "Кильмезский район" на 2014-2021 годы</t>
  </si>
  <si>
    <t xml:space="preserve">0400000000</t>
  </si>
  <si>
    <t xml:space="preserve">мероприятие Управление муниципальным имуществом</t>
  </si>
  <si>
    <t xml:space="preserve">0400004110</t>
  </si>
  <si>
    <t xml:space="preserve">мероприятие "О противодействии коррупции"</t>
  </si>
  <si>
    <t xml:space="preserve">0800004220</t>
  </si>
  <si>
    <t xml:space="preserve">Обеспечение деятельности муниципальных учреждений</t>
  </si>
  <si>
    <t xml:space="preserve">1100004320</t>
  </si>
  <si>
    <t xml:space="preserve">Общегосударственные мероприятия</t>
  </si>
  <si>
    <t xml:space="preserve">1100004330</t>
  </si>
  <si>
    <t xml:space="preserve">мероприятие "Организация деятельности МКУ "Кильмезская МЦБ"</t>
  </si>
  <si>
    <t xml:space="preserve">1100004340</t>
  </si>
  <si>
    <t xml:space="preserve">мероприятие "Организация деятельности МКУ "Единая служба комплексного обслуживания"</t>
  </si>
  <si>
    <t xml:space="preserve">1100004360</t>
  </si>
  <si>
    <t xml:space="preserve">Возврат средств субвенций местным бюджетам из областного бюджета на осуществлениеотдельных государственных полномочий Кировской области по организации проведения меропритятий по предупреждению и ликвидации болезней животных и их лечению в части организации и проведения отлова. учета. содержания безнадзорных домашних животных</t>
  </si>
  <si>
    <t xml:space="preserve">110000437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убвенция местным бюджетам из областного бюджета на осуществление отдельных государственных полномочий по хранению и комплектованию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ому учету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ю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
</t>
  </si>
  <si>
    <t xml:space="preserve">1100016010</t>
  </si>
  <si>
    <t xml:space="preserve">110001605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е "Обеспечение условий для функционирования единой дежурно-диспетчерской службы в Кильмезском муниципальном районе"</t>
  </si>
  <si>
    <t xml:space="preserve">08000042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держка сельскохозяйственного производства, за исключением реализации мероприятий, предусмотренных федеральными государственными программами</t>
  </si>
  <si>
    <t xml:space="preserve">0610016020</t>
  </si>
  <si>
    <t xml:space="preserve">Субвенция местным бюджетам из областного бюджета на осуществление отдельных государственных полномочий по защите населения от болезней, общих для человека и животных, в части организации и содержания скотомогильников (биотермических ям), ликвидации закрытых скотомогильников, а также установления границ санитарно-защитных зон ликвидированн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0610016070</t>
  </si>
  <si>
    <t xml:space="preserve">Муниципальная программа Кильмезского района "Развитие экономического потенциала и формирование благоприятного инвестиционного климата в Кильмезском районе на 2014-2021 годы"</t>
  </si>
  <si>
    <t xml:space="preserve">0600000000</t>
  </si>
  <si>
    <t xml:space="preserve">Субвенция местным бюджетам из областного бюджета на осуществление отдельных государственных полномочий Кировской области по организации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 </t>
  </si>
  <si>
    <t xml:space="preserve">0610016160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7</t>
  </si>
  <si>
    <t xml:space="preserve">0610050380</t>
  </si>
  <si>
    <t xml:space="preserve">938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939</t>
  </si>
  <si>
    <t xml:space="preserve">0610050390</t>
  </si>
  <si>
    <t xml:space="preserve">940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41</t>
  </si>
  <si>
    <t xml:space="preserve">0615047</t>
  </si>
  <si>
    <t xml:space="preserve">942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943</t>
  </si>
  <si>
    <t xml:space="preserve">0610050480</t>
  </si>
  <si>
    <t xml:space="preserve">944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45</t>
  </si>
  <si>
    <t xml:space="preserve">0610050520</t>
  </si>
  <si>
    <t xml:space="preserve">946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47</t>
  </si>
  <si>
    <t xml:space="preserve">0610050550</t>
  </si>
  <si>
    <t xml:space="preserve">948</t>
  </si>
  <si>
    <t xml:space="preserve">Государственная поддержка сельского хозяйства 
(возмещение части затрат на уплату процентов по инвестиционным кредитам (займам) в агропромышленном комплексе)</t>
  </si>
  <si>
    <t xml:space="preserve">0610004220</t>
  </si>
  <si>
    <t xml:space="preserve">Оказание содействия достижению целевых показателей реализации региональных программ развития агропромышленного комплекса </t>
  </si>
  <si>
    <t xml:space="preserve">06100N5430</t>
  </si>
  <si>
    <t xml:space="preserve">за счeт средств федерального бюджета</t>
  </si>
  <si>
    <t xml:space="preserve">06100R543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за счeт средств областного бюджета</t>
  </si>
  <si>
    <t xml:space="preserve">06100R5435</t>
  </si>
  <si>
    <t xml:space="preserve">Возмещение части процентной ставки по долгосрочным, среднесрочным и краткосрочным кредитам взятым малыми формами хозяйствования, 
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06100N4330</t>
  </si>
  <si>
    <t xml:space="preserve">06100N5440</t>
  </si>
  <si>
    <t xml:space="preserve">06100R4330</t>
  </si>
  <si>
    <t xml:space="preserve">06100R5440</t>
  </si>
  <si>
    <t xml:space="preserve">Возмещение части  процентной ставки по инвестиционным кредитам (займам), полученным на развитие  растениеводства, переработки и реализации продукции растениеводства 
 </t>
  </si>
  <si>
    <t xml:space="preserve">Транспорт</t>
  </si>
  <si>
    <t xml:space="preserve">0408</t>
  </si>
  <si>
    <t xml:space="preserve">мероприятие "Создание условий для предоставления транспортных услуг населению внутримуниципальных маршрутов, не имеющих альтернативного вида транспорта"</t>
  </si>
  <si>
    <t xml:space="preserve">0300004010</t>
  </si>
  <si>
    <t xml:space="preserve">Дорожное хозяйство (дорожные фонды)</t>
  </si>
  <si>
    <t xml:space="preserve">0409</t>
  </si>
  <si>
    <t xml:space="preserve">Софинансирование на осуществление дорожной деятельности в отношении автомобильных дорог общего пользования местного значения</t>
  </si>
  <si>
    <t xml:space="preserve">09000S5080</t>
  </si>
  <si>
    <t xml:space="preserve">Субсидия местным бюджетам из областного бюджета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0900015080</t>
  </si>
  <si>
    <t xml:space="preserve">Другие вопросы в области национальной экономики</t>
  </si>
  <si>
    <t xml:space="preserve">0412</t>
  </si>
  <si>
    <t xml:space="preserve">мероприятие "Развитие сферы туризма"</t>
  </si>
  <si>
    <t xml:space="preserve">0200002040</t>
  </si>
  <si>
    <t xml:space="preserve">мероприятие Землеустройство и землепользование</t>
  </si>
  <si>
    <t xml:space="preserve">0400004120</t>
  </si>
  <si>
    <t xml:space="preserve">Муниципальная программа Кильмезского района "Поддержка и развитие малого и среднего предпринимательства в Кильмезском районе на 2014-2021 годы"</t>
  </si>
  <si>
    <t xml:space="preserve">0500000000</t>
  </si>
  <si>
    <t xml:space="preserve">мероприятие "Организация и проведение ежегодного областного фестиваля мастеров народных промыслов "Вятский лапоть"</t>
  </si>
  <si>
    <t xml:space="preserve">05000041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10015000</t>
  </si>
  <si>
    <t xml:space="preserve">Субсидия местным бюджетам из областного бюджета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0015110</t>
  </si>
  <si>
    <t xml:space="preserve">Софинансирование по выделению земельных участков из земель сел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000S5110</t>
  </si>
  <si>
    <t xml:space="preserve">    Образование</t>
  </si>
  <si>
    <t xml:space="preserve">мероприятие "Дополнительное образование детей в сфере культуры и исскуства"</t>
  </si>
  <si>
    <t xml:space="preserve">020000205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3000R0270</t>
  </si>
  <si>
    <t xml:space="preserve">03000L0270</t>
  </si>
  <si>
    <t xml:space="preserve">0800419</t>
  </si>
  <si>
    <t xml:space="preserve">мероприятие "Повышение социальной активности молодежи района, организация досуга молодого населения"</t>
  </si>
  <si>
    <t xml:space="preserve">0300004050</t>
  </si>
  <si>
    <t xml:space="preserve">мероприятие "Гражданско-патриотическое воспитание населения района"</t>
  </si>
  <si>
    <t xml:space="preserve">0300004060</t>
  </si>
  <si>
    <t xml:space="preserve">мероприятие "Профилактика правонарушение среди населения Кильмезского района"</t>
  </si>
  <si>
    <t xml:space="preserve">0300004090</t>
  </si>
  <si>
    <t xml:space="preserve">мероприятие "Деятельность МКУК "Кильмезский краеведческий музей"</t>
  </si>
  <si>
    <t xml:space="preserve">0200002030</t>
  </si>
  <si>
    <t xml:space="preserve">мероприятие Капитальный ремонт дома культуры д. Азиково</t>
  </si>
  <si>
    <t xml:space="preserve">0200002070 </t>
  </si>
  <si>
    <t xml:space="preserve">Софинансирование инвестиционных программы и проекты развития общественной инфраструктуры муниципальных образований в Кировской области</t>
  </si>
  <si>
    <t xml:space="preserve">02000S5170</t>
  </si>
  <si>
    <t xml:space="preserve">    Обеспечение развития и укрепления материально-технической базы текущий ремонт Чернушского дома культуры-филиала  по проекту "Местный дом культуры"</t>
  </si>
  <si>
    <t xml:space="preserve">0200002090 </t>
  </si>
  <si>
    <t xml:space="preserve">0200015170 </t>
  </si>
  <si>
    <t xml:space="preserve">0200015170</t>
  </si>
  <si>
    <t xml:space="preserve">Обеспечение развития и укрепления материально-технической базы муниципальных домов культуры</t>
  </si>
  <si>
    <t xml:space="preserve">02000L5580 </t>
  </si>
  <si>
    <t xml:space="preserve">02000R5580 </t>
  </si>
  <si>
    <t xml:space="preserve">мероприятие Капитальный ремонт дома культуры д. Чернушка</t>
  </si>
  <si>
    <t xml:space="preserve">0200002080 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мероприятие "Профилактика алкоголизма, наркомании, таксикомании и табакокурения в Кильмезском районе"</t>
  </si>
  <si>
    <t xml:space="preserve">0300004080</t>
  </si>
  <si>
    <t xml:space="preserve">0300402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00016140</t>
  </si>
  <si>
    <t xml:space="preserve">мероприятие "Обеспечение жильем молодых семей на 2015-2018  годы</t>
  </si>
  <si>
    <t xml:space="preserve">03000L4970</t>
  </si>
  <si>
    <t xml:space="preserve">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Расходы по администрированию</t>
  </si>
  <si>
    <t xml:space="preserve">0120016094</t>
  </si>
  <si>
    <t xml:space="preserve">01200N0820</t>
  </si>
  <si>
    <t xml:space="preserve">Приобретение (строительство) жилого помещения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е "Развитие физкультуры и спорта в Кильмезском районе"</t>
  </si>
  <si>
    <t xml:space="preserve">0300004100</t>
  </si>
  <si>
    <t xml:space="preserve">Муниципальное казенное учреждение культуры "Кильмезская межмуниципальная библиотечная система"</t>
  </si>
  <si>
    <t xml:space="preserve">992</t>
  </si>
  <si>
    <t xml:space="preserve">мероприятие "Организация библиотечного обслуживания населения"</t>
  </si>
  <si>
    <t xml:space="preserve">0200002020</t>
  </si>
  <si>
    <t xml:space="preserve">02000R5190</t>
  </si>
  <si>
    <t xml:space="preserve">Субсидия местным бюджетам из областного бюджета на поддержку отрасли культуры в  2018 году</t>
  </si>
  <si>
    <t xml:space="preserve">02000L5190</t>
  </si>
  <si>
    <t xml:space="preserve">Муниципальная программа Кильмезского района  "Развитие культуры и туризма в Кильмезском районе" на 2014-2020 годы</t>
  </si>
  <si>
    <t xml:space="preserve">Всего расходов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0E+00"/>
    <numFmt numFmtId="168" formatCode="0.0"/>
    <numFmt numFmtId="169" formatCode="0.00000"/>
    <numFmt numFmtId="170" formatCode="0.00"/>
    <numFmt numFmtId="171" formatCode="#,##0.00000"/>
    <numFmt numFmtId="172" formatCode="#,##0.000"/>
    <numFmt numFmtId="173" formatCode="#,##0.00"/>
    <numFmt numFmtId="174" formatCode="0.000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3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2" borderId="1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1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0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0" borderId="1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2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0" borderId="1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2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0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2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2" borderId="1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2" borderId="2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3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0" borderId="3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0" borderId="3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2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0" borderId="2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0" borderId="2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0" borderId="3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3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0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0" borderId="3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8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4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40_Целевые статьи 2018-2020" xfId="21"/>
    <cellStyle name="Обычный 2" xfId="22"/>
    <cellStyle name="Обычный 3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K14" activeCellId="0" sqref="K14:T14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49.7"/>
    <col collapsed="false" customWidth="true" hidden="false" outlineLevel="0" max="2" min="2" style="1" width="6.99"/>
    <col collapsed="false" customWidth="true" hidden="false" outlineLevel="0" max="3" min="3" style="1" width="7.28"/>
    <col collapsed="false" customWidth="true" hidden="false" outlineLevel="0" max="4" min="4" style="1" width="11.99"/>
    <col collapsed="false" customWidth="true" hidden="false" outlineLevel="0" max="5" min="5" style="1" width="6.85"/>
    <col collapsed="false" customWidth="true" hidden="true" outlineLevel="0" max="7" min="6" style="1" width="12.28"/>
    <col collapsed="false" customWidth="true" hidden="true" outlineLevel="0" max="8" min="8" style="1" width="12.7"/>
    <col collapsed="false" customWidth="true" hidden="true" outlineLevel="0" max="9" min="9" style="1" width="15.7"/>
    <col collapsed="false" customWidth="true" hidden="true" outlineLevel="0" max="10" min="10" style="1" width="0.13"/>
    <col collapsed="false" customWidth="true" hidden="false" outlineLevel="0" max="11" min="11" style="2" width="9.28"/>
    <col collapsed="false" customWidth="true" hidden="true" outlineLevel="0" max="18" min="12" style="1" width="12.85"/>
    <col collapsed="false" customWidth="true" hidden="true" outlineLevel="0" max="19" min="19" style="1" width="3.28"/>
    <col collapsed="false" customWidth="true" hidden="false" outlineLevel="0" max="20" min="20" style="1" width="9.7"/>
    <col collapsed="false" customWidth="true" hidden="false" outlineLevel="0" max="21" min="21" style="1" width="11.42"/>
    <col collapsed="false" customWidth="false" hidden="false" outlineLevel="0" max="22" min="22" style="1" width="9.14"/>
    <col collapsed="false" customWidth="true" hidden="false" outlineLevel="0" max="23" min="23" style="1" width="13.56"/>
    <col collapsed="false" customWidth="false" hidden="false" outlineLevel="0" max="27" min="24" style="1" width="9.14"/>
    <col collapsed="false" customWidth="false" hidden="false" outlineLevel="0" max="257" min="28" style="3" width="9.14"/>
  </cols>
  <sheetData>
    <row r="1" s="8" customFormat="true" ht="15.75" hidden="false" customHeight="false" outlineLevel="0" collapsed="false">
      <c r="A1" s="4"/>
      <c r="B1" s="4"/>
      <c r="C1" s="4"/>
      <c r="D1" s="5" t="s">
        <v>0</v>
      </c>
      <c r="E1" s="5"/>
      <c r="F1" s="5"/>
      <c r="G1" s="5"/>
      <c r="H1" s="5"/>
      <c r="I1" s="5"/>
      <c r="J1" s="5"/>
      <c r="K1" s="6"/>
      <c r="L1" s="5"/>
      <c r="M1" s="5"/>
      <c r="N1" s="5"/>
      <c r="O1" s="5"/>
      <c r="P1" s="5"/>
      <c r="Q1" s="5"/>
      <c r="R1" s="5"/>
      <c r="S1" s="5"/>
      <c r="T1" s="7"/>
      <c r="U1" s="7"/>
      <c r="V1" s="7"/>
      <c r="W1" s="7"/>
      <c r="X1" s="7"/>
      <c r="Y1" s="7"/>
      <c r="Z1" s="7"/>
      <c r="AA1" s="7"/>
    </row>
    <row r="2" s="8" customFormat="true" ht="15.75" hidden="false" customHeight="false" outlineLevel="0" collapsed="false">
      <c r="A2" s="4"/>
      <c r="B2" s="4"/>
      <c r="C2" s="4"/>
      <c r="D2" s="5" t="s">
        <v>1</v>
      </c>
      <c r="E2" s="5"/>
      <c r="F2" s="5"/>
      <c r="G2" s="5"/>
      <c r="H2" s="5"/>
      <c r="I2" s="9"/>
      <c r="J2" s="9"/>
      <c r="K2" s="10"/>
      <c r="L2" s="7"/>
      <c r="M2" s="11"/>
      <c r="N2" s="11"/>
      <c r="O2" s="11"/>
      <c r="P2" s="11"/>
      <c r="Q2" s="11"/>
      <c r="R2" s="11"/>
      <c r="S2" s="11"/>
      <c r="T2" s="7"/>
      <c r="U2" s="7"/>
      <c r="V2" s="7"/>
      <c r="W2" s="7"/>
      <c r="X2" s="7"/>
      <c r="Y2" s="7"/>
      <c r="Z2" s="7"/>
      <c r="AA2" s="7"/>
    </row>
    <row r="3" s="8" customFormat="true" ht="15.75" hidden="false" customHeight="false" outlineLevel="0" collapsed="false">
      <c r="A3" s="4"/>
      <c r="B3" s="4"/>
      <c r="C3" s="4"/>
      <c r="D3" s="5" t="s">
        <v>2</v>
      </c>
      <c r="E3" s="5"/>
      <c r="F3" s="5"/>
      <c r="G3" s="5"/>
      <c r="H3" s="5"/>
      <c r="I3" s="5"/>
      <c r="J3" s="5"/>
      <c r="K3" s="6"/>
      <c r="L3" s="5"/>
      <c r="M3" s="11"/>
      <c r="N3" s="11"/>
      <c r="O3" s="11"/>
      <c r="P3" s="11"/>
      <c r="Q3" s="11"/>
      <c r="R3" s="11"/>
      <c r="S3" s="11"/>
      <c r="T3" s="7"/>
      <c r="U3" s="7"/>
      <c r="V3" s="7"/>
      <c r="W3" s="7"/>
      <c r="X3" s="7"/>
      <c r="Y3" s="7"/>
      <c r="Z3" s="7"/>
      <c r="AA3" s="7"/>
    </row>
    <row r="4" s="8" customFormat="true" ht="15.75" hidden="false" customHeight="false" outlineLevel="0" collapsed="false">
      <c r="A4" s="4"/>
      <c r="B4" s="4"/>
      <c r="C4" s="4"/>
      <c r="D4" s="5" t="s">
        <v>3</v>
      </c>
      <c r="E4" s="5"/>
      <c r="F4" s="5"/>
      <c r="G4" s="5"/>
      <c r="H4" s="5"/>
      <c r="I4" s="5"/>
      <c r="J4" s="5"/>
      <c r="K4" s="6"/>
      <c r="L4" s="5"/>
      <c r="M4" s="11"/>
      <c r="N4" s="11"/>
      <c r="O4" s="11"/>
      <c r="P4" s="11"/>
      <c r="Q4" s="11"/>
      <c r="R4" s="11"/>
      <c r="S4" s="11"/>
      <c r="T4" s="7"/>
      <c r="U4" s="7"/>
      <c r="V4" s="7"/>
      <c r="W4" s="7"/>
      <c r="X4" s="7"/>
      <c r="Y4" s="7"/>
      <c r="Z4" s="7"/>
      <c r="AA4" s="7"/>
    </row>
    <row r="5" s="8" customFormat="true" ht="15.75" hidden="false" customHeight="false" outlineLevel="0" collapsed="false">
      <c r="A5" s="4"/>
      <c r="B5" s="4"/>
      <c r="C5" s="4"/>
      <c r="D5" s="12" t="s">
        <v>4</v>
      </c>
      <c r="E5" s="12"/>
      <c r="F5" s="12"/>
      <c r="G5" s="12"/>
      <c r="H5" s="12"/>
      <c r="I5" s="12"/>
      <c r="J5" s="12"/>
      <c r="K5" s="12"/>
      <c r="L5" s="5"/>
      <c r="M5" s="11"/>
      <c r="N5" s="11"/>
      <c r="O5" s="11"/>
      <c r="P5" s="11"/>
      <c r="Q5" s="11"/>
      <c r="R5" s="11"/>
      <c r="S5" s="11"/>
      <c r="T5" s="7"/>
      <c r="U5" s="7"/>
      <c r="V5" s="7"/>
      <c r="W5" s="7"/>
      <c r="X5" s="7"/>
      <c r="Y5" s="7"/>
      <c r="Z5" s="7"/>
      <c r="AA5" s="7"/>
    </row>
    <row r="6" s="8" customFormat="true" ht="15.75" hidden="false" customHeight="false" outlineLevel="0" collapsed="false">
      <c r="A6" s="4"/>
      <c r="B6" s="4"/>
      <c r="C6" s="4"/>
      <c r="D6" s="12" t="s">
        <v>5</v>
      </c>
      <c r="E6" s="12"/>
      <c r="F6" s="12"/>
      <c r="G6" s="12"/>
      <c r="H6" s="12"/>
      <c r="I6" s="12"/>
      <c r="J6" s="12"/>
      <c r="K6" s="12"/>
      <c r="L6" s="5"/>
      <c r="M6" s="11"/>
      <c r="N6" s="11"/>
      <c r="O6" s="11"/>
      <c r="P6" s="11"/>
      <c r="Q6" s="11"/>
      <c r="R6" s="11"/>
      <c r="S6" s="11"/>
      <c r="T6" s="7"/>
      <c r="U6" s="7"/>
      <c r="V6" s="7"/>
      <c r="W6" s="7"/>
      <c r="X6" s="7"/>
      <c r="Y6" s="7"/>
      <c r="Z6" s="7"/>
      <c r="AA6" s="7"/>
    </row>
    <row r="7" s="8" customFormat="true" ht="14.25" hidden="false" customHeight="false" outlineLevel="0" collapsed="false">
      <c r="A7" s="13" t="s">
        <v>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7"/>
      <c r="U7" s="7"/>
      <c r="V7" s="7"/>
      <c r="W7" s="7"/>
      <c r="X7" s="7"/>
      <c r="Y7" s="7"/>
      <c r="Z7" s="7"/>
      <c r="AA7" s="7"/>
    </row>
    <row r="8" s="8" customFormat="true" ht="14.25" hidden="false" customHeight="true" outlineLevel="0" collapsed="false">
      <c r="A8" s="14" t="s">
        <v>7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7"/>
      <c r="U8" s="7"/>
      <c r="V8" s="7"/>
      <c r="W8" s="7"/>
      <c r="X8" s="7"/>
      <c r="Y8" s="7"/>
      <c r="Z8" s="7"/>
      <c r="AA8" s="7"/>
    </row>
    <row r="9" customFormat="false" ht="3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</row>
    <row r="10" customFormat="false" ht="30" hidden="false" customHeight="true" outlineLevel="0" collapsed="false">
      <c r="A10" s="16" t="s">
        <v>8</v>
      </c>
      <c r="B10" s="17" t="s">
        <v>9</v>
      </c>
      <c r="C10" s="17" t="s">
        <v>10</v>
      </c>
      <c r="D10" s="18" t="s">
        <v>11</v>
      </c>
      <c r="E10" s="19" t="s">
        <v>12</v>
      </c>
      <c r="F10" s="20" t="s">
        <v>13</v>
      </c>
      <c r="G10" s="20" t="s">
        <v>13</v>
      </c>
      <c r="H10" s="20" t="s">
        <v>13</v>
      </c>
      <c r="I10" s="20" t="s">
        <v>13</v>
      </c>
      <c r="J10" s="20" t="s">
        <v>13</v>
      </c>
      <c r="K10" s="21" t="s">
        <v>14</v>
      </c>
      <c r="L10" s="21" t="s">
        <v>15</v>
      </c>
      <c r="M10" s="21" t="s">
        <v>15</v>
      </c>
      <c r="N10" s="21" t="s">
        <v>15</v>
      </c>
      <c r="O10" s="21" t="s">
        <v>15</v>
      </c>
      <c r="P10" s="21" t="s">
        <v>15</v>
      </c>
      <c r="Q10" s="21" t="s">
        <v>15</v>
      </c>
      <c r="R10" s="21" t="s">
        <v>15</v>
      </c>
      <c r="S10" s="21" t="s">
        <v>15</v>
      </c>
      <c r="T10" s="21" t="s">
        <v>16</v>
      </c>
    </row>
    <row r="11" customFormat="false" ht="48" hidden="false" customHeight="false" outlineLevel="0" collapsed="false">
      <c r="A11" s="22" t="s">
        <v>17</v>
      </c>
      <c r="B11" s="23" t="s">
        <v>18</v>
      </c>
      <c r="C11" s="23" t="s">
        <v>19</v>
      </c>
      <c r="D11" s="23" t="s">
        <v>20</v>
      </c>
      <c r="E11" s="23" t="s">
        <v>21</v>
      </c>
      <c r="F11" s="23"/>
      <c r="G11" s="23"/>
      <c r="H11" s="23"/>
      <c r="I11" s="23"/>
      <c r="J11" s="23"/>
      <c r="K11" s="24" t="n">
        <f aca="false">K12+K25</f>
        <v>19055.7</v>
      </c>
      <c r="L11" s="24" t="n">
        <f aca="false">L12+L25</f>
        <v>19055.7</v>
      </c>
      <c r="M11" s="24" t="n">
        <f aca="false">M12+M25</f>
        <v>19055.7</v>
      </c>
      <c r="N11" s="24" t="n">
        <f aca="false">N12+N25</f>
        <v>19055.7</v>
      </c>
      <c r="O11" s="24" t="n">
        <f aca="false">O12+O25</f>
        <v>19055.7</v>
      </c>
      <c r="P11" s="24" t="n">
        <f aca="false">P12+P25</f>
        <v>19055.7</v>
      </c>
      <c r="Q11" s="24" t="n">
        <f aca="false">Q12+Q25</f>
        <v>19055.7</v>
      </c>
      <c r="R11" s="24" t="n">
        <f aca="false">R12+R25</f>
        <v>19055.7</v>
      </c>
      <c r="S11" s="24" t="n">
        <f aca="false">S12+S25</f>
        <v>19055.7</v>
      </c>
      <c r="T11" s="24" t="n">
        <f aca="false">T12+T25</f>
        <v>17788.4</v>
      </c>
    </row>
    <row r="12" customFormat="false" ht="12.75" hidden="false" customHeight="false" outlineLevel="1" collapsed="false">
      <c r="A12" s="25" t="s">
        <v>22</v>
      </c>
      <c r="B12" s="26" t="s">
        <v>18</v>
      </c>
      <c r="C12" s="26" t="s">
        <v>23</v>
      </c>
      <c r="D12" s="26" t="s">
        <v>20</v>
      </c>
      <c r="E12" s="26" t="s">
        <v>21</v>
      </c>
      <c r="F12" s="26"/>
      <c r="G12" s="26"/>
      <c r="H12" s="26"/>
      <c r="I12" s="26"/>
      <c r="J12" s="26"/>
      <c r="K12" s="27" t="n">
        <f aca="false">K13</f>
        <v>18822.1</v>
      </c>
      <c r="L12" s="27" t="n">
        <f aca="false">L13</f>
        <v>18822.1</v>
      </c>
      <c r="M12" s="27" t="n">
        <f aca="false">M13</f>
        <v>18822.1</v>
      </c>
      <c r="N12" s="27" t="n">
        <f aca="false">N13</f>
        <v>18822.1</v>
      </c>
      <c r="O12" s="27" t="n">
        <f aca="false">O13</f>
        <v>18822.1</v>
      </c>
      <c r="P12" s="27" t="n">
        <f aca="false">P13</f>
        <v>18822.1</v>
      </c>
      <c r="Q12" s="27" t="n">
        <f aca="false">Q13</f>
        <v>18822.1</v>
      </c>
      <c r="R12" s="27" t="n">
        <f aca="false">R13</f>
        <v>18822.1</v>
      </c>
      <c r="S12" s="27" t="n">
        <f aca="false">S13</f>
        <v>18822.1</v>
      </c>
      <c r="T12" s="27" t="n">
        <f aca="false">T13</f>
        <v>17554.8</v>
      </c>
    </row>
    <row r="13" customFormat="false" ht="12.75" hidden="false" customHeight="false" outlineLevel="2" collapsed="false">
      <c r="A13" s="28" t="s">
        <v>24</v>
      </c>
      <c r="B13" s="29" t="s">
        <v>18</v>
      </c>
      <c r="C13" s="29" t="s">
        <v>25</v>
      </c>
      <c r="D13" s="29" t="s">
        <v>20</v>
      </c>
      <c r="E13" s="29" t="s">
        <v>21</v>
      </c>
      <c r="F13" s="29"/>
      <c r="G13" s="29"/>
      <c r="H13" s="29"/>
      <c r="I13" s="29"/>
      <c r="J13" s="29"/>
      <c r="K13" s="30" t="n">
        <f aca="false">K15+K19+K23</f>
        <v>18822.1</v>
      </c>
      <c r="L13" s="30" t="n">
        <f aca="false">L15+L19+L23</f>
        <v>18822.1</v>
      </c>
      <c r="M13" s="30" t="n">
        <f aca="false">M15+M19+M23</f>
        <v>18822.1</v>
      </c>
      <c r="N13" s="30" t="n">
        <f aca="false">N15+N19+N23</f>
        <v>18822.1</v>
      </c>
      <c r="O13" s="30" t="n">
        <f aca="false">O15+O19+O23</f>
        <v>18822.1</v>
      </c>
      <c r="P13" s="30" t="n">
        <f aca="false">P15+P19+P23</f>
        <v>18822.1</v>
      </c>
      <c r="Q13" s="30" t="n">
        <f aca="false">Q15+Q19+Q23</f>
        <v>18822.1</v>
      </c>
      <c r="R13" s="30" t="n">
        <f aca="false">R15+R19+R23</f>
        <v>18822.1</v>
      </c>
      <c r="S13" s="30" t="n">
        <f aca="false">S15+S19+S23</f>
        <v>18822.1</v>
      </c>
      <c r="T13" s="30" t="n">
        <f aca="false">T15+T19+T23</f>
        <v>17554.8</v>
      </c>
    </row>
    <row r="14" customFormat="false" ht="38.25" hidden="false" customHeight="false" outlineLevel="2" collapsed="false">
      <c r="A14" s="31" t="s">
        <v>26</v>
      </c>
      <c r="B14" s="32" t="s">
        <v>18</v>
      </c>
      <c r="C14" s="29" t="s">
        <v>25</v>
      </c>
      <c r="D14" s="29" t="s">
        <v>27</v>
      </c>
      <c r="E14" s="29" t="s">
        <v>21</v>
      </c>
      <c r="F14" s="29"/>
      <c r="G14" s="29"/>
      <c r="H14" s="29"/>
      <c r="I14" s="29"/>
      <c r="J14" s="29"/>
      <c r="K14" s="30" t="n">
        <f aca="false">K15+K19</f>
        <v>18822.1</v>
      </c>
      <c r="L14" s="30" t="n">
        <f aca="false">L15+L19</f>
        <v>18822.1</v>
      </c>
      <c r="M14" s="30" t="n">
        <f aca="false">M15+M19</f>
        <v>18822.1</v>
      </c>
      <c r="N14" s="30" t="n">
        <f aca="false">N15+N19</f>
        <v>18822.1</v>
      </c>
      <c r="O14" s="30" t="n">
        <f aca="false">O15+O19</f>
        <v>18822.1</v>
      </c>
      <c r="P14" s="30" t="n">
        <f aca="false">P15+P19</f>
        <v>18822.1</v>
      </c>
      <c r="Q14" s="30" t="n">
        <f aca="false">Q15+Q19</f>
        <v>18822.1</v>
      </c>
      <c r="R14" s="30" t="n">
        <f aca="false">R15+R19</f>
        <v>18822.1</v>
      </c>
      <c r="S14" s="30" t="n">
        <f aca="false">S15+S19</f>
        <v>18822.1</v>
      </c>
      <c r="T14" s="30" t="n">
        <f aca="false">T15+T19</f>
        <v>17554.8</v>
      </c>
    </row>
    <row r="15" customFormat="false" ht="39.75" hidden="false" customHeight="true" outlineLevel="3" collapsed="false">
      <c r="A15" s="28" t="s">
        <v>28</v>
      </c>
      <c r="B15" s="29" t="s">
        <v>18</v>
      </c>
      <c r="C15" s="29" t="s">
        <v>25</v>
      </c>
      <c r="D15" s="29" t="s">
        <v>29</v>
      </c>
      <c r="E15" s="29" t="s">
        <v>21</v>
      </c>
      <c r="F15" s="29"/>
      <c r="G15" s="29"/>
      <c r="H15" s="29"/>
      <c r="I15" s="29"/>
      <c r="J15" s="29"/>
      <c r="K15" s="30" t="n">
        <f aca="false">K16+K17+K18</f>
        <v>11069.9</v>
      </c>
      <c r="L15" s="30" t="n">
        <f aca="false">L16+L17+L18</f>
        <v>11069.9</v>
      </c>
      <c r="M15" s="30" t="n">
        <f aca="false">M16+M17+M18</f>
        <v>11069.9</v>
      </c>
      <c r="N15" s="30" t="n">
        <f aca="false">N16+N17+N18</f>
        <v>11069.9</v>
      </c>
      <c r="O15" s="30" t="n">
        <f aca="false">O16+O17+O18</f>
        <v>11069.9</v>
      </c>
      <c r="P15" s="30" t="n">
        <f aca="false">P16+P17+P18</f>
        <v>11069.9</v>
      </c>
      <c r="Q15" s="30" t="n">
        <f aca="false">Q16+Q17+Q18</f>
        <v>11069.9</v>
      </c>
      <c r="R15" s="30" t="n">
        <f aca="false">R16+R17+R18</f>
        <v>11069.9</v>
      </c>
      <c r="S15" s="30" t="n">
        <f aca="false">S16+S17+S18</f>
        <v>11069.9</v>
      </c>
      <c r="T15" s="30" t="n">
        <f aca="false">T16+T17+T18</f>
        <v>9981.6</v>
      </c>
    </row>
    <row r="16" customFormat="false" ht="54" hidden="false" customHeight="true" outlineLevel="4" collapsed="false">
      <c r="A16" s="33" t="s">
        <v>30</v>
      </c>
      <c r="B16" s="34" t="s">
        <v>18</v>
      </c>
      <c r="C16" s="34" t="s">
        <v>25</v>
      </c>
      <c r="D16" s="34" t="s">
        <v>29</v>
      </c>
      <c r="E16" s="34" t="s">
        <v>31</v>
      </c>
      <c r="F16" s="34"/>
      <c r="G16" s="34"/>
      <c r="H16" s="34"/>
      <c r="I16" s="34"/>
      <c r="J16" s="34"/>
      <c r="K16" s="35" t="n">
        <v>6353.1</v>
      </c>
      <c r="L16" s="35" t="n">
        <v>7001.1</v>
      </c>
      <c r="M16" s="35" t="n">
        <v>7001.1</v>
      </c>
      <c r="N16" s="35" t="n">
        <v>7001.1</v>
      </c>
      <c r="O16" s="35" t="n">
        <v>7001.1</v>
      </c>
      <c r="P16" s="35" t="n">
        <v>7001.1</v>
      </c>
      <c r="Q16" s="35" t="n">
        <v>7001.1</v>
      </c>
      <c r="R16" s="35" t="n">
        <v>7001.1</v>
      </c>
      <c r="S16" s="35" t="n">
        <v>7001.1</v>
      </c>
      <c r="T16" s="35" t="n">
        <v>6472.1</v>
      </c>
    </row>
    <row r="17" customFormat="false" ht="25.5" hidden="false" customHeight="false" outlineLevel="4" collapsed="false">
      <c r="A17" s="33" t="s">
        <v>32</v>
      </c>
      <c r="B17" s="34" t="s">
        <v>18</v>
      </c>
      <c r="C17" s="34" t="s">
        <v>25</v>
      </c>
      <c r="D17" s="34" t="s">
        <v>29</v>
      </c>
      <c r="E17" s="34" t="s">
        <v>33</v>
      </c>
      <c r="F17" s="34"/>
      <c r="G17" s="34"/>
      <c r="H17" s="34"/>
      <c r="I17" s="34"/>
      <c r="J17" s="34"/>
      <c r="K17" s="35" t="n">
        <v>4488</v>
      </c>
      <c r="L17" s="35" t="n">
        <v>3840</v>
      </c>
      <c r="M17" s="35" t="n">
        <v>3840</v>
      </c>
      <c r="N17" s="35" t="n">
        <v>3840</v>
      </c>
      <c r="O17" s="35" t="n">
        <v>3840</v>
      </c>
      <c r="P17" s="35" t="n">
        <v>3840</v>
      </c>
      <c r="Q17" s="35" t="n">
        <v>3840</v>
      </c>
      <c r="R17" s="35" t="n">
        <v>3840</v>
      </c>
      <c r="S17" s="35" t="n">
        <v>3840</v>
      </c>
      <c r="T17" s="35" t="n">
        <v>3280.7</v>
      </c>
    </row>
    <row r="18" customFormat="false" ht="12.75" hidden="false" customHeight="false" outlineLevel="4" collapsed="false">
      <c r="A18" s="33" t="s">
        <v>34</v>
      </c>
      <c r="B18" s="34" t="s">
        <v>18</v>
      </c>
      <c r="C18" s="34" t="s">
        <v>25</v>
      </c>
      <c r="D18" s="34" t="s">
        <v>29</v>
      </c>
      <c r="E18" s="34" t="s">
        <v>35</v>
      </c>
      <c r="F18" s="34"/>
      <c r="G18" s="34"/>
      <c r="H18" s="34"/>
      <c r="I18" s="34"/>
      <c r="J18" s="34"/>
      <c r="K18" s="35" t="n">
        <v>228.8</v>
      </c>
      <c r="L18" s="35" t="n">
        <v>228.8</v>
      </c>
      <c r="M18" s="35" t="n">
        <v>228.8</v>
      </c>
      <c r="N18" s="35" t="n">
        <v>228.8</v>
      </c>
      <c r="O18" s="35" t="n">
        <v>228.8</v>
      </c>
      <c r="P18" s="35" t="n">
        <v>228.8</v>
      </c>
      <c r="Q18" s="35" t="n">
        <v>228.8</v>
      </c>
      <c r="R18" s="35" t="n">
        <v>228.8</v>
      </c>
      <c r="S18" s="35" t="n">
        <v>228.8</v>
      </c>
      <c r="T18" s="35" t="n">
        <v>228.8</v>
      </c>
    </row>
    <row r="19" customFormat="false" ht="40.5" hidden="false" customHeight="true" outlineLevel="3" collapsed="false">
      <c r="A19" s="28" t="s">
        <v>36</v>
      </c>
      <c r="B19" s="29" t="s">
        <v>18</v>
      </c>
      <c r="C19" s="29" t="s">
        <v>25</v>
      </c>
      <c r="D19" s="29" t="s">
        <v>37</v>
      </c>
      <c r="E19" s="29" t="s">
        <v>21</v>
      </c>
      <c r="F19" s="29"/>
      <c r="G19" s="29"/>
      <c r="H19" s="29"/>
      <c r="I19" s="29"/>
      <c r="J19" s="29"/>
      <c r="K19" s="30" t="n">
        <f aca="false">K20+K22+K21</f>
        <v>7752.2</v>
      </c>
      <c r="L19" s="30" t="n">
        <f aca="false">L20+L22+L21</f>
        <v>7752.2</v>
      </c>
      <c r="M19" s="30" t="n">
        <f aca="false">M20+M22+M21</f>
        <v>7752.2</v>
      </c>
      <c r="N19" s="30" t="n">
        <f aca="false">N20+N22+N21</f>
        <v>7752.2</v>
      </c>
      <c r="O19" s="30" t="n">
        <f aca="false">O20+O22+O21</f>
        <v>7752.2</v>
      </c>
      <c r="P19" s="30" t="n">
        <f aca="false">P20+P22+P21</f>
        <v>7752.2</v>
      </c>
      <c r="Q19" s="30" t="n">
        <f aca="false">Q20+Q22+Q21</f>
        <v>7752.2</v>
      </c>
      <c r="R19" s="30" t="n">
        <f aca="false">R20+R22+R21</f>
        <v>7752.2</v>
      </c>
      <c r="S19" s="30" t="n">
        <f aca="false">S20+S22+S21</f>
        <v>7752.2</v>
      </c>
      <c r="T19" s="30" t="n">
        <f aca="false">T20+T22+T21</f>
        <v>7573.2</v>
      </c>
    </row>
    <row r="20" customFormat="false" ht="54.75" hidden="false" customHeight="true" outlineLevel="4" collapsed="false">
      <c r="A20" s="33" t="s">
        <v>30</v>
      </c>
      <c r="B20" s="34" t="s">
        <v>18</v>
      </c>
      <c r="C20" s="34" t="s">
        <v>25</v>
      </c>
      <c r="D20" s="34" t="s">
        <v>37</v>
      </c>
      <c r="E20" s="34" t="s">
        <v>31</v>
      </c>
      <c r="F20" s="34"/>
      <c r="G20" s="34"/>
      <c r="H20" s="34"/>
      <c r="I20" s="34"/>
      <c r="J20" s="34"/>
      <c r="K20" s="35" t="n">
        <v>5626</v>
      </c>
      <c r="L20" s="35" t="n">
        <v>4978</v>
      </c>
      <c r="M20" s="35" t="n">
        <v>4978</v>
      </c>
      <c r="N20" s="35" t="n">
        <v>4978</v>
      </c>
      <c r="O20" s="35" t="n">
        <v>4978</v>
      </c>
      <c r="P20" s="35" t="n">
        <v>4978</v>
      </c>
      <c r="Q20" s="35" t="n">
        <v>4978</v>
      </c>
      <c r="R20" s="35" t="n">
        <v>4978</v>
      </c>
      <c r="S20" s="35" t="n">
        <v>4978</v>
      </c>
      <c r="T20" s="35" t="n">
        <v>5447</v>
      </c>
    </row>
    <row r="21" customFormat="false" ht="27" hidden="true" customHeight="true" outlineLevel="4" collapsed="false">
      <c r="A21" s="33" t="s">
        <v>32</v>
      </c>
      <c r="B21" s="34" t="s">
        <v>18</v>
      </c>
      <c r="C21" s="34" t="s">
        <v>25</v>
      </c>
      <c r="D21" s="34" t="s">
        <v>37</v>
      </c>
      <c r="E21" s="34" t="s">
        <v>33</v>
      </c>
      <c r="F21" s="34"/>
      <c r="G21" s="34"/>
      <c r="H21" s="34"/>
      <c r="I21" s="34"/>
      <c r="J21" s="34"/>
      <c r="K21" s="35" t="n">
        <v>0</v>
      </c>
      <c r="L21" s="35" t="n">
        <v>648</v>
      </c>
      <c r="M21" s="35" t="n">
        <v>648</v>
      </c>
      <c r="N21" s="35" t="n">
        <v>648</v>
      </c>
      <c r="O21" s="35" t="n">
        <v>648</v>
      </c>
      <c r="P21" s="35" t="n">
        <v>648</v>
      </c>
      <c r="Q21" s="35" t="n">
        <v>648</v>
      </c>
      <c r="R21" s="35" t="n">
        <v>648</v>
      </c>
      <c r="S21" s="35" t="n">
        <v>648</v>
      </c>
      <c r="T21" s="35" t="n">
        <v>0</v>
      </c>
    </row>
    <row r="22" customFormat="false" ht="15" hidden="false" customHeight="true" outlineLevel="4" collapsed="false">
      <c r="A22" s="33" t="s">
        <v>34</v>
      </c>
      <c r="B22" s="34" t="s">
        <v>18</v>
      </c>
      <c r="C22" s="34" t="s">
        <v>25</v>
      </c>
      <c r="D22" s="34" t="s">
        <v>37</v>
      </c>
      <c r="E22" s="34" t="s">
        <v>35</v>
      </c>
      <c r="F22" s="34"/>
      <c r="G22" s="34"/>
      <c r="H22" s="34"/>
      <c r="I22" s="34"/>
      <c r="J22" s="34"/>
      <c r="K22" s="35" t="n">
        <v>2126.2</v>
      </c>
      <c r="L22" s="35" t="n">
        <v>2126.2</v>
      </c>
      <c r="M22" s="35" t="n">
        <v>2126.2</v>
      </c>
      <c r="N22" s="35" t="n">
        <v>2126.2</v>
      </c>
      <c r="O22" s="35" t="n">
        <v>2126.2</v>
      </c>
      <c r="P22" s="35" t="n">
        <v>2126.2</v>
      </c>
      <c r="Q22" s="35" t="n">
        <v>2126.2</v>
      </c>
      <c r="R22" s="35" t="n">
        <v>2126.2</v>
      </c>
      <c r="S22" s="35" t="n">
        <v>2126.2</v>
      </c>
      <c r="T22" s="35" t="n">
        <v>2126.2</v>
      </c>
    </row>
    <row r="23" customFormat="false" ht="14.25" hidden="true" customHeight="true" outlineLevel="3" collapsed="false">
      <c r="A23" s="28" t="s">
        <v>38</v>
      </c>
      <c r="B23" s="29" t="s">
        <v>18</v>
      </c>
      <c r="C23" s="29" t="s">
        <v>25</v>
      </c>
      <c r="D23" s="29" t="s">
        <v>39</v>
      </c>
      <c r="E23" s="29" t="s">
        <v>21</v>
      </c>
      <c r="F23" s="29"/>
      <c r="G23" s="29"/>
      <c r="H23" s="29"/>
      <c r="I23" s="29"/>
      <c r="J23" s="29"/>
      <c r="K23" s="30" t="n">
        <f aca="false">K24</f>
        <v>0</v>
      </c>
      <c r="L23" s="36" t="n">
        <f aca="false">L24</f>
        <v>0</v>
      </c>
      <c r="M23" s="37" t="n">
        <f aca="false">M24</f>
        <v>0</v>
      </c>
      <c r="N23" s="37" t="n">
        <f aca="false">N24</f>
        <v>0</v>
      </c>
      <c r="O23" s="37" t="n">
        <f aca="false">O24</f>
        <v>0</v>
      </c>
      <c r="P23" s="37" t="n">
        <f aca="false">P24</f>
        <v>0</v>
      </c>
      <c r="Q23" s="37" t="n">
        <f aca="false">Q24</f>
        <v>0</v>
      </c>
      <c r="R23" s="37" t="n">
        <f aca="false">R24</f>
        <v>0</v>
      </c>
      <c r="S23" s="38" t="n">
        <f aca="false">S24</f>
        <v>0</v>
      </c>
      <c r="T23" s="39"/>
    </row>
    <row r="24" customFormat="false" ht="15.75" hidden="true" customHeight="true" outlineLevel="4" collapsed="false">
      <c r="A24" s="33" t="s">
        <v>32</v>
      </c>
      <c r="B24" s="34" t="s">
        <v>18</v>
      </c>
      <c r="C24" s="34" t="s">
        <v>25</v>
      </c>
      <c r="D24" s="34" t="s">
        <v>39</v>
      </c>
      <c r="E24" s="34" t="s">
        <v>33</v>
      </c>
      <c r="F24" s="34"/>
      <c r="G24" s="34"/>
      <c r="H24" s="34"/>
      <c r="I24" s="34"/>
      <c r="J24" s="34"/>
      <c r="K24" s="35"/>
      <c r="L24" s="36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8" t="n">
        <v>0</v>
      </c>
      <c r="T24" s="39"/>
    </row>
    <row r="25" customFormat="false" ht="12.75" hidden="false" customHeight="false" outlineLevel="1" collapsed="true">
      <c r="A25" s="28" t="s">
        <v>40</v>
      </c>
      <c r="B25" s="29" t="s">
        <v>18</v>
      </c>
      <c r="C25" s="29" t="s">
        <v>41</v>
      </c>
      <c r="D25" s="29" t="s">
        <v>20</v>
      </c>
      <c r="E25" s="29" t="s">
        <v>21</v>
      </c>
      <c r="F25" s="29"/>
      <c r="G25" s="29"/>
      <c r="H25" s="29"/>
      <c r="I25" s="29"/>
      <c r="J25" s="29"/>
      <c r="K25" s="30" t="n">
        <f aca="false">K26</f>
        <v>233.6</v>
      </c>
      <c r="L25" s="30" t="n">
        <f aca="false">L26</f>
        <v>233.6</v>
      </c>
      <c r="M25" s="30" t="n">
        <f aca="false">M26</f>
        <v>233.6</v>
      </c>
      <c r="N25" s="30" t="n">
        <f aca="false">N26</f>
        <v>233.6</v>
      </c>
      <c r="O25" s="30" t="n">
        <f aca="false">O26</f>
        <v>233.6</v>
      </c>
      <c r="P25" s="30" t="n">
        <f aca="false">P26</f>
        <v>233.6</v>
      </c>
      <c r="Q25" s="30" t="n">
        <f aca="false">Q26</f>
        <v>233.6</v>
      </c>
      <c r="R25" s="30" t="n">
        <f aca="false">R26</f>
        <v>233.6</v>
      </c>
      <c r="S25" s="30" t="n">
        <f aca="false">S26</f>
        <v>233.6</v>
      </c>
      <c r="T25" s="30" t="n">
        <f aca="false">T26</f>
        <v>233.6</v>
      </c>
    </row>
    <row r="26" customFormat="false" ht="12.75" hidden="false" customHeight="false" outlineLevel="2" collapsed="false">
      <c r="A26" s="28" t="s">
        <v>42</v>
      </c>
      <c r="B26" s="29" t="s">
        <v>18</v>
      </c>
      <c r="C26" s="29" t="s">
        <v>43</v>
      </c>
      <c r="D26" s="29" t="s">
        <v>20</v>
      </c>
      <c r="E26" s="29" t="s">
        <v>21</v>
      </c>
      <c r="F26" s="29"/>
      <c r="G26" s="29"/>
      <c r="H26" s="29"/>
      <c r="I26" s="29"/>
      <c r="J26" s="29"/>
      <c r="K26" s="30" t="n">
        <f aca="false">K28</f>
        <v>233.6</v>
      </c>
      <c r="L26" s="30" t="n">
        <f aca="false">L28</f>
        <v>233.6</v>
      </c>
      <c r="M26" s="30" t="n">
        <f aca="false">M28</f>
        <v>233.6</v>
      </c>
      <c r="N26" s="30" t="n">
        <f aca="false">N28</f>
        <v>233.6</v>
      </c>
      <c r="O26" s="30" t="n">
        <f aca="false">O28</f>
        <v>233.6</v>
      </c>
      <c r="P26" s="30" t="n">
        <f aca="false">P28</f>
        <v>233.6</v>
      </c>
      <c r="Q26" s="30" t="n">
        <f aca="false">Q28</f>
        <v>233.6</v>
      </c>
      <c r="R26" s="30" t="n">
        <f aca="false">R28</f>
        <v>233.6</v>
      </c>
      <c r="S26" s="30" t="n">
        <f aca="false">S28</f>
        <v>233.6</v>
      </c>
      <c r="T26" s="30" t="n">
        <f aca="false">T28</f>
        <v>233.6</v>
      </c>
    </row>
    <row r="27" customFormat="false" ht="38.25" hidden="false" customHeight="false" outlineLevel="2" collapsed="false">
      <c r="A27" s="31" t="s">
        <v>26</v>
      </c>
      <c r="B27" s="32" t="s">
        <v>18</v>
      </c>
      <c r="C27" s="29" t="s">
        <v>43</v>
      </c>
      <c r="D27" s="29" t="s">
        <v>27</v>
      </c>
      <c r="E27" s="29" t="s">
        <v>21</v>
      </c>
      <c r="F27" s="29"/>
      <c r="G27" s="29"/>
      <c r="H27" s="29"/>
      <c r="I27" s="29"/>
      <c r="J27" s="29"/>
      <c r="K27" s="30" t="n">
        <f aca="false">K28</f>
        <v>233.6</v>
      </c>
      <c r="L27" s="30" t="n">
        <f aca="false">L28</f>
        <v>233.6</v>
      </c>
      <c r="M27" s="30" t="n">
        <f aca="false">M28</f>
        <v>233.6</v>
      </c>
      <c r="N27" s="30" t="n">
        <f aca="false">N28</f>
        <v>233.6</v>
      </c>
      <c r="O27" s="30" t="n">
        <f aca="false">O28</f>
        <v>233.6</v>
      </c>
      <c r="P27" s="30" t="n">
        <f aca="false">P28</f>
        <v>233.6</v>
      </c>
      <c r="Q27" s="30" t="n">
        <f aca="false">Q28</f>
        <v>233.6</v>
      </c>
      <c r="R27" s="30" t="n">
        <f aca="false">R28</f>
        <v>233.6</v>
      </c>
      <c r="S27" s="30" t="n">
        <f aca="false">S28</f>
        <v>233.6</v>
      </c>
      <c r="T27" s="30" t="n">
        <f aca="false">T28</f>
        <v>233.6</v>
      </c>
    </row>
    <row r="28" customFormat="false" ht="78.75" hidden="false" customHeight="true" outlineLevel="3" collapsed="false">
      <c r="A28" s="40" t="s">
        <v>44</v>
      </c>
      <c r="B28" s="29" t="s">
        <v>18</v>
      </c>
      <c r="C28" s="29" t="s">
        <v>43</v>
      </c>
      <c r="D28" s="29" t="s">
        <v>45</v>
      </c>
      <c r="E28" s="29" t="s">
        <v>21</v>
      </c>
      <c r="F28" s="29"/>
      <c r="G28" s="29"/>
      <c r="H28" s="29"/>
      <c r="I28" s="29"/>
      <c r="J28" s="29"/>
      <c r="K28" s="30" t="n">
        <f aca="false">K29</f>
        <v>233.6</v>
      </c>
      <c r="L28" s="30" t="n">
        <f aca="false">L29</f>
        <v>233.6</v>
      </c>
      <c r="M28" s="30" t="n">
        <f aca="false">M29</f>
        <v>233.6</v>
      </c>
      <c r="N28" s="30" t="n">
        <f aca="false">N29</f>
        <v>233.6</v>
      </c>
      <c r="O28" s="30" t="n">
        <f aca="false">O29</f>
        <v>233.6</v>
      </c>
      <c r="P28" s="30" t="n">
        <f aca="false">P29</f>
        <v>233.6</v>
      </c>
      <c r="Q28" s="30" t="n">
        <f aca="false">Q29</f>
        <v>233.6</v>
      </c>
      <c r="R28" s="30" t="n">
        <f aca="false">R29</f>
        <v>233.6</v>
      </c>
      <c r="S28" s="30" t="n">
        <f aca="false">S29</f>
        <v>233.6</v>
      </c>
      <c r="T28" s="30" t="n">
        <f aca="false">T29</f>
        <v>233.6</v>
      </c>
    </row>
    <row r="29" customFormat="false" ht="55.5" hidden="false" customHeight="true" outlineLevel="4" collapsed="false">
      <c r="A29" s="41" t="s">
        <v>30</v>
      </c>
      <c r="B29" s="42" t="s">
        <v>18</v>
      </c>
      <c r="C29" s="42" t="s">
        <v>43</v>
      </c>
      <c r="D29" s="42" t="s">
        <v>45</v>
      </c>
      <c r="E29" s="42" t="s">
        <v>31</v>
      </c>
      <c r="F29" s="42"/>
      <c r="G29" s="42"/>
      <c r="H29" s="42"/>
      <c r="I29" s="42"/>
      <c r="J29" s="42"/>
      <c r="K29" s="43" t="n">
        <v>233.6</v>
      </c>
      <c r="L29" s="43" t="n">
        <v>233.6</v>
      </c>
      <c r="M29" s="43" t="n">
        <v>233.6</v>
      </c>
      <c r="N29" s="43" t="n">
        <v>233.6</v>
      </c>
      <c r="O29" s="43" t="n">
        <v>233.6</v>
      </c>
      <c r="P29" s="43" t="n">
        <v>233.6</v>
      </c>
      <c r="Q29" s="43" t="n">
        <v>233.6</v>
      </c>
      <c r="R29" s="43" t="n">
        <v>233.6</v>
      </c>
      <c r="S29" s="43" t="n">
        <v>233.6</v>
      </c>
      <c r="T29" s="43" t="n">
        <v>233.6</v>
      </c>
    </row>
    <row r="30" customFormat="false" ht="33" hidden="false" customHeight="true" outlineLevel="0" collapsed="false">
      <c r="A30" s="44" t="s">
        <v>46</v>
      </c>
      <c r="B30" s="45" t="s">
        <v>47</v>
      </c>
      <c r="C30" s="45" t="s">
        <v>19</v>
      </c>
      <c r="D30" s="45" t="s">
        <v>20</v>
      </c>
      <c r="E30" s="45" t="s">
        <v>21</v>
      </c>
      <c r="F30" s="45"/>
      <c r="G30" s="45"/>
      <c r="H30" s="45"/>
      <c r="I30" s="45"/>
      <c r="J30" s="45"/>
      <c r="K30" s="46" t="n">
        <f aca="false">K31+K45+K50+K153</f>
        <v>135197.17</v>
      </c>
      <c r="L30" s="46" t="n">
        <f aca="false">L31+L45+L50+L153</f>
        <v>1921983.47</v>
      </c>
      <c r="M30" s="46" t="n">
        <f aca="false">M31+M45+M50+M153</f>
        <v>135639.47</v>
      </c>
      <c r="N30" s="46" t="n">
        <f aca="false">N31+N45+N50+N153</f>
        <v>1921983.47</v>
      </c>
      <c r="O30" s="46" t="n">
        <f aca="false">O31+O45+O50+O153</f>
        <v>135639.47</v>
      </c>
      <c r="P30" s="46" t="n">
        <f aca="false">P31+P45+P50+P153</f>
        <v>1921983.47</v>
      </c>
      <c r="Q30" s="46" t="n">
        <f aca="false">Q31+Q45+Q50+Q153</f>
        <v>135639.47</v>
      </c>
      <c r="R30" s="46" t="n">
        <f aca="false">R31+R45+R50+R153</f>
        <v>1401539.47</v>
      </c>
      <c r="S30" s="46" t="n">
        <f aca="false">S31+S45+S50+S153</f>
        <v>1464839.47</v>
      </c>
      <c r="T30" s="46" t="n">
        <f aca="false">T31+T45+T50+T153</f>
        <v>134040.07</v>
      </c>
    </row>
    <row r="31" customFormat="false" ht="12.75" hidden="false" customHeight="false" outlineLevel="1" collapsed="false">
      <c r="A31" s="47" t="s">
        <v>48</v>
      </c>
      <c r="B31" s="48" t="s">
        <v>47</v>
      </c>
      <c r="C31" s="48" t="s">
        <v>49</v>
      </c>
      <c r="D31" s="48" t="s">
        <v>20</v>
      </c>
      <c r="E31" s="48" t="s">
        <v>21</v>
      </c>
      <c r="F31" s="48"/>
      <c r="G31" s="48"/>
      <c r="H31" s="48"/>
      <c r="I31" s="48"/>
      <c r="J31" s="48"/>
      <c r="K31" s="49" t="n">
        <f aca="false">K32</f>
        <v>1769.7</v>
      </c>
      <c r="L31" s="49" t="n">
        <f aca="false">L32</f>
        <v>541913.7</v>
      </c>
      <c r="M31" s="49" t="n">
        <f aca="false">M32</f>
        <v>1769.7</v>
      </c>
      <c r="N31" s="49" t="n">
        <f aca="false">N32</f>
        <v>541913.7</v>
      </c>
      <c r="O31" s="49" t="n">
        <f aca="false">O32</f>
        <v>1769.7</v>
      </c>
      <c r="P31" s="49" t="n">
        <f aca="false">P32</f>
        <v>541913.7</v>
      </c>
      <c r="Q31" s="49" t="n">
        <f aca="false">Q32</f>
        <v>1769.7</v>
      </c>
      <c r="R31" s="49" t="n">
        <f aca="false">R32</f>
        <v>1769.7</v>
      </c>
      <c r="S31" s="49" t="n">
        <f aca="false">S32</f>
        <v>1769.7</v>
      </c>
      <c r="T31" s="49" t="n">
        <f aca="false">T32</f>
        <v>1769.7</v>
      </c>
    </row>
    <row r="32" customFormat="false" ht="39.75" hidden="false" customHeight="true" outlineLevel="2" collapsed="false">
      <c r="A32" s="33" t="s">
        <v>50</v>
      </c>
      <c r="B32" s="34" t="s">
        <v>47</v>
      </c>
      <c r="C32" s="34" t="s">
        <v>51</v>
      </c>
      <c r="D32" s="34" t="s">
        <v>20</v>
      </c>
      <c r="E32" s="34" t="s">
        <v>21</v>
      </c>
      <c r="F32" s="34"/>
      <c r="G32" s="34"/>
      <c r="H32" s="34"/>
      <c r="I32" s="34"/>
      <c r="J32" s="34"/>
      <c r="K32" s="35" t="n">
        <f aca="false">K34+K42+K38</f>
        <v>1769.7</v>
      </c>
      <c r="L32" s="35" t="n">
        <f aca="false">L34+L42+L38</f>
        <v>541913.7</v>
      </c>
      <c r="M32" s="35" t="n">
        <f aca="false">M34+M42+M38</f>
        <v>1769.7</v>
      </c>
      <c r="N32" s="35" t="n">
        <f aca="false">N34+N42+N38</f>
        <v>541913.7</v>
      </c>
      <c r="O32" s="35" t="n">
        <f aca="false">O34+O42+O38</f>
        <v>1769.7</v>
      </c>
      <c r="P32" s="35" t="n">
        <f aca="false">P34+P42+P38</f>
        <v>541913.7</v>
      </c>
      <c r="Q32" s="35" t="n">
        <f aca="false">Q34+Q42+Q38</f>
        <v>1769.7</v>
      </c>
      <c r="R32" s="35" t="n">
        <f aca="false">R34+R42+R38</f>
        <v>1769.7</v>
      </c>
      <c r="S32" s="35" t="n">
        <f aca="false">S34+S42+S38</f>
        <v>1769.7</v>
      </c>
      <c r="T32" s="35" t="n">
        <f aca="false">T34+T42+T38</f>
        <v>1769.7</v>
      </c>
    </row>
    <row r="33" customFormat="false" ht="27.75" hidden="false" customHeight="true" outlineLevel="2" collapsed="false">
      <c r="A33" s="50" t="s">
        <v>52</v>
      </c>
      <c r="B33" s="29" t="s">
        <v>47</v>
      </c>
      <c r="C33" s="29" t="s">
        <v>51</v>
      </c>
      <c r="D33" s="29" t="s">
        <v>53</v>
      </c>
      <c r="E33" s="29" t="s">
        <v>21</v>
      </c>
      <c r="F33" s="34"/>
      <c r="G33" s="34"/>
      <c r="H33" s="34"/>
      <c r="I33" s="34"/>
      <c r="J33" s="34"/>
      <c r="K33" s="30" t="n">
        <f aca="false">K34+K42</f>
        <v>1769.7</v>
      </c>
      <c r="L33" s="30" t="n">
        <f aca="false">L34+L42</f>
        <v>1769.7</v>
      </c>
      <c r="M33" s="30" t="n">
        <f aca="false">M34+M42</f>
        <v>1769.7</v>
      </c>
      <c r="N33" s="30" t="n">
        <f aca="false">N34+N42</f>
        <v>1769.7</v>
      </c>
      <c r="O33" s="30" t="n">
        <f aca="false">O34+O42</f>
        <v>1769.7</v>
      </c>
      <c r="P33" s="30" t="n">
        <f aca="false">P34+P42</f>
        <v>1769.7</v>
      </c>
      <c r="Q33" s="30" t="n">
        <f aca="false">Q34+Q42</f>
        <v>1769.7</v>
      </c>
      <c r="R33" s="30" t="n">
        <f aca="false">R34+R42</f>
        <v>1769.7</v>
      </c>
      <c r="S33" s="30" t="n">
        <f aca="false">S34+S42</f>
        <v>1769.7</v>
      </c>
      <c r="T33" s="30" t="n">
        <f aca="false">T34+T42</f>
        <v>1769.7</v>
      </c>
    </row>
    <row r="34" customFormat="false" ht="25.5" hidden="false" customHeight="false" outlineLevel="3" collapsed="false">
      <c r="A34" s="28" t="s">
        <v>54</v>
      </c>
      <c r="B34" s="29" t="s">
        <v>47</v>
      </c>
      <c r="C34" s="29" t="s">
        <v>51</v>
      </c>
      <c r="D34" s="29" t="s">
        <v>55</v>
      </c>
      <c r="E34" s="29" t="s">
        <v>21</v>
      </c>
      <c r="F34" s="29"/>
      <c r="G34" s="29"/>
      <c r="H34" s="29"/>
      <c r="I34" s="29"/>
      <c r="J34" s="29"/>
      <c r="K34" s="30" t="n">
        <f aca="false">K35+K36+K37</f>
        <v>1244.7</v>
      </c>
      <c r="L34" s="30" t="n">
        <f aca="false">L35+L36+L37</f>
        <v>1244.7</v>
      </c>
      <c r="M34" s="30" t="n">
        <f aca="false">M35+M36+M37</f>
        <v>1244.7</v>
      </c>
      <c r="N34" s="30" t="n">
        <f aca="false">N35+N36+N37</f>
        <v>1244.7</v>
      </c>
      <c r="O34" s="30" t="n">
        <f aca="false">O35+O36+O37</f>
        <v>1244.7</v>
      </c>
      <c r="P34" s="30" t="n">
        <f aca="false">P35+P36+P37</f>
        <v>1244.7</v>
      </c>
      <c r="Q34" s="30" t="n">
        <f aca="false">Q35+Q36+Q37</f>
        <v>1244.7</v>
      </c>
      <c r="R34" s="30" t="n">
        <f aca="false">R35+R36+R37</f>
        <v>1244.7</v>
      </c>
      <c r="S34" s="30" t="n">
        <f aca="false">S35+S36+S37</f>
        <v>1244.7</v>
      </c>
      <c r="T34" s="30" t="n">
        <f aca="false">T35+T36+T37</f>
        <v>1244.7</v>
      </c>
    </row>
    <row r="35" customFormat="false" ht="54.75" hidden="false" customHeight="true" outlineLevel="4" collapsed="false">
      <c r="A35" s="33" t="s">
        <v>30</v>
      </c>
      <c r="B35" s="34" t="s">
        <v>47</v>
      </c>
      <c r="C35" s="34" t="s">
        <v>51</v>
      </c>
      <c r="D35" s="34" t="s">
        <v>55</v>
      </c>
      <c r="E35" s="34" t="s">
        <v>31</v>
      </c>
      <c r="F35" s="34"/>
      <c r="G35" s="34"/>
      <c r="H35" s="34"/>
      <c r="I35" s="34"/>
      <c r="J35" s="34"/>
      <c r="K35" s="35" t="n">
        <v>1119.7</v>
      </c>
      <c r="L35" s="35" t="n">
        <v>1119.7</v>
      </c>
      <c r="M35" s="35" t="n">
        <v>1119.7</v>
      </c>
      <c r="N35" s="35" t="n">
        <v>1119.7</v>
      </c>
      <c r="O35" s="35" t="n">
        <v>1119.7</v>
      </c>
      <c r="P35" s="35" t="n">
        <v>1119.7</v>
      </c>
      <c r="Q35" s="35" t="n">
        <v>1119.7</v>
      </c>
      <c r="R35" s="35" t="n">
        <v>1119.7</v>
      </c>
      <c r="S35" s="35" t="n">
        <v>1119.7</v>
      </c>
      <c r="T35" s="35" t="n">
        <v>1119.7</v>
      </c>
    </row>
    <row r="36" customFormat="false" ht="25.5" hidden="false" customHeight="false" outlineLevel="4" collapsed="false">
      <c r="A36" s="33" t="s">
        <v>32</v>
      </c>
      <c r="B36" s="34" t="s">
        <v>47</v>
      </c>
      <c r="C36" s="34" t="s">
        <v>51</v>
      </c>
      <c r="D36" s="34" t="s">
        <v>55</v>
      </c>
      <c r="E36" s="34" t="s">
        <v>33</v>
      </c>
      <c r="F36" s="34"/>
      <c r="G36" s="34"/>
      <c r="H36" s="34"/>
      <c r="I36" s="34"/>
      <c r="J36" s="34"/>
      <c r="K36" s="35" t="n">
        <v>119.7</v>
      </c>
      <c r="L36" s="35" t="n">
        <v>119.7</v>
      </c>
      <c r="M36" s="35" t="n">
        <v>119.7</v>
      </c>
      <c r="N36" s="35" t="n">
        <v>119.7</v>
      </c>
      <c r="O36" s="35" t="n">
        <v>119.7</v>
      </c>
      <c r="P36" s="35" t="n">
        <v>119.7</v>
      </c>
      <c r="Q36" s="35" t="n">
        <v>119.7</v>
      </c>
      <c r="R36" s="35" t="n">
        <v>119.7</v>
      </c>
      <c r="S36" s="35" t="n">
        <v>119.7</v>
      </c>
      <c r="T36" s="35" t="n">
        <v>119.7</v>
      </c>
    </row>
    <row r="37" customFormat="false" ht="12.75" hidden="false" customHeight="false" outlineLevel="4" collapsed="false">
      <c r="A37" s="33" t="s">
        <v>34</v>
      </c>
      <c r="B37" s="34" t="s">
        <v>47</v>
      </c>
      <c r="C37" s="34" t="s">
        <v>51</v>
      </c>
      <c r="D37" s="34" t="s">
        <v>55</v>
      </c>
      <c r="E37" s="34" t="s">
        <v>35</v>
      </c>
      <c r="F37" s="34"/>
      <c r="G37" s="34"/>
      <c r="H37" s="34"/>
      <c r="I37" s="34"/>
      <c r="J37" s="34"/>
      <c r="K37" s="35" t="n">
        <v>5.3</v>
      </c>
      <c r="L37" s="35" t="n">
        <v>5.3</v>
      </c>
      <c r="M37" s="35" t="n">
        <v>5.3</v>
      </c>
      <c r="N37" s="35" t="n">
        <v>5.3</v>
      </c>
      <c r="O37" s="35" t="n">
        <v>5.3</v>
      </c>
      <c r="P37" s="35" t="n">
        <v>5.3</v>
      </c>
      <c r="Q37" s="35" t="n">
        <v>5.3</v>
      </c>
      <c r="R37" s="35" t="n">
        <v>5.3</v>
      </c>
      <c r="S37" s="35" t="n">
        <v>5.3</v>
      </c>
      <c r="T37" s="35" t="n">
        <v>5.3</v>
      </c>
    </row>
    <row r="38" customFormat="false" ht="38.25" hidden="true" customHeight="false" outlineLevel="3" collapsed="false">
      <c r="A38" s="28" t="s">
        <v>36</v>
      </c>
      <c r="B38" s="29" t="s">
        <v>47</v>
      </c>
      <c r="C38" s="29" t="s">
        <v>51</v>
      </c>
      <c r="D38" s="29" t="s">
        <v>56</v>
      </c>
      <c r="E38" s="29" t="s">
        <v>21</v>
      </c>
      <c r="F38" s="29"/>
      <c r="G38" s="29"/>
      <c r="H38" s="29"/>
      <c r="I38" s="29"/>
      <c r="J38" s="29"/>
      <c r="K38" s="30" t="n">
        <f aca="false">K39+K40+K41</f>
        <v>0</v>
      </c>
      <c r="L38" s="36" t="n">
        <f aca="false">L39</f>
        <v>540144</v>
      </c>
      <c r="M38" s="37" t="n">
        <f aca="false">M39</f>
        <v>0</v>
      </c>
      <c r="N38" s="37" t="n">
        <f aca="false">N39</f>
        <v>540144</v>
      </c>
      <c r="O38" s="37" t="n">
        <f aca="false">O39</f>
        <v>0</v>
      </c>
      <c r="P38" s="37" t="n">
        <f aca="false">P39</f>
        <v>540144</v>
      </c>
      <c r="Q38" s="37" t="n">
        <f aca="false">Q39</f>
        <v>0</v>
      </c>
      <c r="R38" s="37" t="n">
        <f aca="false">R39</f>
        <v>0</v>
      </c>
      <c r="S38" s="38" t="n">
        <f aca="false">S39</f>
        <v>0</v>
      </c>
      <c r="T38" s="39"/>
    </row>
    <row r="39" customFormat="false" ht="53.25" hidden="true" customHeight="true" outlineLevel="4" collapsed="false">
      <c r="A39" s="33" t="s">
        <v>30</v>
      </c>
      <c r="B39" s="34" t="s">
        <v>47</v>
      </c>
      <c r="C39" s="34" t="s">
        <v>51</v>
      </c>
      <c r="D39" s="34" t="s">
        <v>56</v>
      </c>
      <c r="E39" s="34" t="s">
        <v>31</v>
      </c>
      <c r="F39" s="34"/>
      <c r="G39" s="34"/>
      <c r="H39" s="34"/>
      <c r="I39" s="34"/>
      <c r="J39" s="34"/>
      <c r="K39" s="35"/>
      <c r="L39" s="36" t="n">
        <v>540144</v>
      </c>
      <c r="M39" s="37" t="n">
        <v>0</v>
      </c>
      <c r="N39" s="37" t="n">
        <v>540144</v>
      </c>
      <c r="O39" s="37" t="n">
        <v>0</v>
      </c>
      <c r="P39" s="37" t="n">
        <v>540144</v>
      </c>
      <c r="Q39" s="37" t="n">
        <v>0</v>
      </c>
      <c r="R39" s="37" t="n">
        <v>0</v>
      </c>
      <c r="S39" s="38" t="n">
        <v>0</v>
      </c>
      <c r="T39" s="39"/>
    </row>
    <row r="40" customFormat="false" ht="27" hidden="true" customHeight="true" outlineLevel="4" collapsed="false">
      <c r="A40" s="33" t="s">
        <v>32</v>
      </c>
      <c r="B40" s="34" t="s">
        <v>47</v>
      </c>
      <c r="C40" s="34" t="s">
        <v>51</v>
      </c>
      <c r="D40" s="34" t="s">
        <v>56</v>
      </c>
      <c r="E40" s="34" t="s">
        <v>33</v>
      </c>
      <c r="F40" s="34"/>
      <c r="G40" s="34"/>
      <c r="H40" s="34"/>
      <c r="I40" s="34"/>
      <c r="J40" s="34"/>
      <c r="K40" s="35"/>
      <c r="L40" s="36"/>
      <c r="M40" s="37"/>
      <c r="N40" s="37"/>
      <c r="O40" s="37"/>
      <c r="P40" s="37"/>
      <c r="Q40" s="37"/>
      <c r="R40" s="37"/>
      <c r="S40" s="38"/>
      <c r="T40" s="39"/>
    </row>
    <row r="41" customFormat="false" ht="21.75" hidden="true" customHeight="true" outlineLevel="4" collapsed="false">
      <c r="A41" s="33" t="s">
        <v>34</v>
      </c>
      <c r="B41" s="34" t="s">
        <v>47</v>
      </c>
      <c r="C41" s="34" t="s">
        <v>51</v>
      </c>
      <c r="D41" s="34" t="s">
        <v>56</v>
      </c>
      <c r="E41" s="34" t="s">
        <v>35</v>
      </c>
      <c r="F41" s="34"/>
      <c r="G41" s="34"/>
      <c r="H41" s="34"/>
      <c r="I41" s="34"/>
      <c r="J41" s="34"/>
      <c r="K41" s="35"/>
      <c r="L41" s="36"/>
      <c r="M41" s="37"/>
      <c r="N41" s="37"/>
      <c r="O41" s="37"/>
      <c r="P41" s="37"/>
      <c r="Q41" s="37"/>
      <c r="R41" s="37"/>
      <c r="S41" s="38"/>
      <c r="T41" s="39"/>
    </row>
    <row r="42" customFormat="false" ht="15.75" hidden="false" customHeight="true" outlineLevel="3" collapsed="true">
      <c r="A42" s="28" t="s">
        <v>57</v>
      </c>
      <c r="B42" s="29" t="s">
        <v>47</v>
      </c>
      <c r="C42" s="29" t="s">
        <v>51</v>
      </c>
      <c r="D42" s="29" t="s">
        <v>58</v>
      </c>
      <c r="E42" s="29" t="s">
        <v>21</v>
      </c>
      <c r="F42" s="29"/>
      <c r="G42" s="29"/>
      <c r="H42" s="29"/>
      <c r="I42" s="29"/>
      <c r="J42" s="29"/>
      <c r="K42" s="30" t="n">
        <f aca="false">K43+K44</f>
        <v>525</v>
      </c>
      <c r="L42" s="30" t="n">
        <f aca="false">L43+L44</f>
        <v>525</v>
      </c>
      <c r="M42" s="30" t="n">
        <f aca="false">M43+M44</f>
        <v>525</v>
      </c>
      <c r="N42" s="30" t="n">
        <f aca="false">N43+N44</f>
        <v>525</v>
      </c>
      <c r="O42" s="30" t="n">
        <f aca="false">O43+O44</f>
        <v>525</v>
      </c>
      <c r="P42" s="30" t="n">
        <f aca="false">P43+P44</f>
        <v>525</v>
      </c>
      <c r="Q42" s="30" t="n">
        <f aca="false">Q43+Q44</f>
        <v>525</v>
      </c>
      <c r="R42" s="30" t="n">
        <f aca="false">R43+R44</f>
        <v>525</v>
      </c>
      <c r="S42" s="30" t="n">
        <f aca="false">S43+S44</f>
        <v>525</v>
      </c>
      <c r="T42" s="30" t="n">
        <f aca="false">T43+T44</f>
        <v>525</v>
      </c>
    </row>
    <row r="43" customFormat="false" ht="54.75" hidden="false" customHeight="true" outlineLevel="4" collapsed="false">
      <c r="A43" s="33" t="s">
        <v>30</v>
      </c>
      <c r="B43" s="34" t="s">
        <v>47</v>
      </c>
      <c r="C43" s="34" t="s">
        <v>51</v>
      </c>
      <c r="D43" s="34" t="s">
        <v>58</v>
      </c>
      <c r="E43" s="34" t="s">
        <v>31</v>
      </c>
      <c r="F43" s="34"/>
      <c r="G43" s="34"/>
      <c r="H43" s="34"/>
      <c r="I43" s="34"/>
      <c r="J43" s="34"/>
      <c r="K43" s="35" t="n">
        <v>467</v>
      </c>
      <c r="L43" s="35" t="n">
        <v>467</v>
      </c>
      <c r="M43" s="35" t="n">
        <v>467</v>
      </c>
      <c r="N43" s="35" t="n">
        <v>467</v>
      </c>
      <c r="O43" s="35" t="n">
        <v>467</v>
      </c>
      <c r="P43" s="35" t="n">
        <v>467</v>
      </c>
      <c r="Q43" s="35" t="n">
        <v>467</v>
      </c>
      <c r="R43" s="35" t="n">
        <v>467</v>
      </c>
      <c r="S43" s="35" t="n">
        <v>467</v>
      </c>
      <c r="T43" s="35" t="n">
        <v>467</v>
      </c>
    </row>
    <row r="44" customFormat="false" ht="25.5" hidden="false" customHeight="false" outlineLevel="4" collapsed="false">
      <c r="A44" s="33" t="s">
        <v>32</v>
      </c>
      <c r="B44" s="34" t="s">
        <v>47</v>
      </c>
      <c r="C44" s="34" t="s">
        <v>51</v>
      </c>
      <c r="D44" s="34" t="s">
        <v>58</v>
      </c>
      <c r="E44" s="34" t="s">
        <v>33</v>
      </c>
      <c r="F44" s="34"/>
      <c r="G44" s="34"/>
      <c r="H44" s="34"/>
      <c r="I44" s="34"/>
      <c r="J44" s="34"/>
      <c r="K44" s="35" t="n">
        <v>58</v>
      </c>
      <c r="L44" s="35" t="n">
        <v>58</v>
      </c>
      <c r="M44" s="35" t="n">
        <v>58</v>
      </c>
      <c r="N44" s="35" t="n">
        <v>58</v>
      </c>
      <c r="O44" s="35" t="n">
        <v>58</v>
      </c>
      <c r="P44" s="35" t="n">
        <v>58</v>
      </c>
      <c r="Q44" s="35" t="n">
        <v>58</v>
      </c>
      <c r="R44" s="35" t="n">
        <v>58</v>
      </c>
      <c r="S44" s="35" t="n">
        <v>58</v>
      </c>
      <c r="T44" s="35" t="n">
        <v>58</v>
      </c>
    </row>
    <row r="45" customFormat="false" ht="25.5" hidden="false" customHeight="false" outlineLevel="4" collapsed="false">
      <c r="A45" s="28" t="s">
        <v>59</v>
      </c>
      <c r="B45" s="29" t="s">
        <v>47</v>
      </c>
      <c r="C45" s="29" t="s">
        <v>60</v>
      </c>
      <c r="D45" s="29" t="s">
        <v>20</v>
      </c>
      <c r="E45" s="29" t="s">
        <v>21</v>
      </c>
      <c r="F45" s="34"/>
      <c r="G45" s="34"/>
      <c r="H45" s="34"/>
      <c r="I45" s="34"/>
      <c r="J45" s="34"/>
      <c r="K45" s="30" t="n">
        <f aca="false">K46</f>
        <v>11.1</v>
      </c>
      <c r="L45" s="30" t="n">
        <f aca="false">L46</f>
        <v>11.1</v>
      </c>
      <c r="M45" s="30" t="n">
        <f aca="false">M46</f>
        <v>11.1</v>
      </c>
      <c r="N45" s="30" t="n">
        <f aca="false">N46</f>
        <v>11.1</v>
      </c>
      <c r="O45" s="30" t="n">
        <f aca="false">O46</f>
        <v>11.1</v>
      </c>
      <c r="P45" s="30" t="n">
        <f aca="false">P46</f>
        <v>11.1</v>
      </c>
      <c r="Q45" s="30" t="n">
        <f aca="false">Q46</f>
        <v>11.1</v>
      </c>
      <c r="R45" s="30" t="n">
        <f aca="false">R46</f>
        <v>11.1</v>
      </c>
      <c r="S45" s="30" t="n">
        <f aca="false">S46</f>
        <v>11.1</v>
      </c>
      <c r="T45" s="30" t="n">
        <f aca="false">T46</f>
        <v>11.1</v>
      </c>
    </row>
    <row r="46" customFormat="false" ht="25.5" hidden="false" customHeight="false" outlineLevel="4" collapsed="false">
      <c r="A46" s="28" t="s">
        <v>61</v>
      </c>
      <c r="B46" s="29" t="s">
        <v>47</v>
      </c>
      <c r="C46" s="29" t="s">
        <v>62</v>
      </c>
      <c r="D46" s="29" t="s">
        <v>20</v>
      </c>
      <c r="E46" s="29" t="s">
        <v>21</v>
      </c>
      <c r="F46" s="34"/>
      <c r="G46" s="34"/>
      <c r="H46" s="34"/>
      <c r="I46" s="34"/>
      <c r="J46" s="34"/>
      <c r="K46" s="30" t="n">
        <f aca="false">K48</f>
        <v>11.1</v>
      </c>
      <c r="L46" s="30" t="n">
        <f aca="false">L48</f>
        <v>11.1</v>
      </c>
      <c r="M46" s="30" t="n">
        <f aca="false">M48</f>
        <v>11.1</v>
      </c>
      <c r="N46" s="30" t="n">
        <f aca="false">N48</f>
        <v>11.1</v>
      </c>
      <c r="O46" s="30" t="n">
        <f aca="false">O48</f>
        <v>11.1</v>
      </c>
      <c r="P46" s="30" t="n">
        <f aca="false">P48</f>
        <v>11.1</v>
      </c>
      <c r="Q46" s="30" t="n">
        <f aca="false">Q48</f>
        <v>11.1</v>
      </c>
      <c r="R46" s="30" t="n">
        <f aca="false">R48</f>
        <v>11.1</v>
      </c>
      <c r="S46" s="30" t="n">
        <f aca="false">S48</f>
        <v>11.1</v>
      </c>
      <c r="T46" s="30" t="n">
        <f aca="false">T48</f>
        <v>11.1</v>
      </c>
    </row>
    <row r="47" customFormat="false" ht="38.25" hidden="false" customHeight="false" outlineLevel="4" collapsed="false">
      <c r="A47" s="51" t="s">
        <v>63</v>
      </c>
      <c r="B47" s="32" t="s">
        <v>47</v>
      </c>
      <c r="C47" s="29" t="s">
        <v>62</v>
      </c>
      <c r="D47" s="52" t="s">
        <v>64</v>
      </c>
      <c r="E47" s="53" t="s">
        <v>21</v>
      </c>
      <c r="F47" s="34"/>
      <c r="G47" s="34"/>
      <c r="H47" s="34"/>
      <c r="I47" s="34"/>
      <c r="J47" s="34"/>
      <c r="K47" s="30" t="n">
        <f aca="false">K48</f>
        <v>11.1</v>
      </c>
      <c r="L47" s="30" t="n">
        <f aca="false">L48</f>
        <v>11.1</v>
      </c>
      <c r="M47" s="30" t="n">
        <f aca="false">M48</f>
        <v>11.1</v>
      </c>
      <c r="N47" s="30" t="n">
        <f aca="false">N48</f>
        <v>11.1</v>
      </c>
      <c r="O47" s="30" t="n">
        <f aca="false">O48</f>
        <v>11.1</v>
      </c>
      <c r="P47" s="30" t="n">
        <f aca="false">P48</f>
        <v>11.1</v>
      </c>
      <c r="Q47" s="30" t="n">
        <f aca="false">Q48</f>
        <v>11.1</v>
      </c>
      <c r="R47" s="30" t="n">
        <f aca="false">R48</f>
        <v>11.1</v>
      </c>
      <c r="S47" s="30" t="n">
        <f aca="false">S48</f>
        <v>11.1</v>
      </c>
      <c r="T47" s="30" t="n">
        <f aca="false">T48</f>
        <v>11.1</v>
      </c>
    </row>
    <row r="48" customFormat="false" ht="25.5" hidden="false" customHeight="false" outlineLevel="4" collapsed="false">
      <c r="A48" s="28" t="s">
        <v>65</v>
      </c>
      <c r="B48" s="29" t="s">
        <v>47</v>
      </c>
      <c r="C48" s="29" t="s">
        <v>62</v>
      </c>
      <c r="D48" s="29" t="s">
        <v>66</v>
      </c>
      <c r="E48" s="29" t="s">
        <v>21</v>
      </c>
      <c r="F48" s="34"/>
      <c r="G48" s="34"/>
      <c r="H48" s="34"/>
      <c r="I48" s="34"/>
      <c r="J48" s="34"/>
      <c r="K48" s="30" t="n">
        <f aca="false">K49</f>
        <v>11.1</v>
      </c>
      <c r="L48" s="30" t="n">
        <f aca="false">L49</f>
        <v>11.1</v>
      </c>
      <c r="M48" s="30" t="n">
        <f aca="false">M49</f>
        <v>11.1</v>
      </c>
      <c r="N48" s="30" t="n">
        <f aca="false">N49</f>
        <v>11.1</v>
      </c>
      <c r="O48" s="30" t="n">
        <f aca="false">O49</f>
        <v>11.1</v>
      </c>
      <c r="P48" s="30" t="n">
        <f aca="false">P49</f>
        <v>11.1</v>
      </c>
      <c r="Q48" s="30" t="n">
        <f aca="false">Q49</f>
        <v>11.1</v>
      </c>
      <c r="R48" s="30" t="n">
        <f aca="false">R49</f>
        <v>11.1</v>
      </c>
      <c r="S48" s="30" t="n">
        <f aca="false">S49</f>
        <v>11.1</v>
      </c>
      <c r="T48" s="30" t="n">
        <f aca="false">T49</f>
        <v>11.1</v>
      </c>
    </row>
    <row r="49" customFormat="false" ht="25.5" hidden="false" customHeight="false" outlineLevel="4" collapsed="false">
      <c r="A49" s="33" t="s">
        <v>32</v>
      </c>
      <c r="B49" s="34" t="s">
        <v>47</v>
      </c>
      <c r="C49" s="34" t="s">
        <v>62</v>
      </c>
      <c r="D49" s="34" t="s">
        <v>66</v>
      </c>
      <c r="E49" s="34" t="s">
        <v>33</v>
      </c>
      <c r="F49" s="34"/>
      <c r="G49" s="34"/>
      <c r="H49" s="34"/>
      <c r="I49" s="34"/>
      <c r="J49" s="34"/>
      <c r="K49" s="35" t="n">
        <v>11.1</v>
      </c>
      <c r="L49" s="35" t="n">
        <v>11.1</v>
      </c>
      <c r="M49" s="35" t="n">
        <v>11.1</v>
      </c>
      <c r="N49" s="35" t="n">
        <v>11.1</v>
      </c>
      <c r="O49" s="35" t="n">
        <v>11.1</v>
      </c>
      <c r="P49" s="35" t="n">
        <v>11.1</v>
      </c>
      <c r="Q49" s="35" t="n">
        <v>11.1</v>
      </c>
      <c r="R49" s="35" t="n">
        <v>11.1</v>
      </c>
      <c r="S49" s="35" t="n">
        <v>11.1</v>
      </c>
      <c r="T49" s="35" t="n">
        <v>11.1</v>
      </c>
    </row>
    <row r="50" customFormat="false" ht="12.75" hidden="false" customHeight="false" outlineLevel="1" collapsed="false">
      <c r="A50" s="28" t="s">
        <v>67</v>
      </c>
      <c r="B50" s="29" t="s">
        <v>47</v>
      </c>
      <c r="C50" s="29" t="s">
        <v>68</v>
      </c>
      <c r="D50" s="29" t="s">
        <v>20</v>
      </c>
      <c r="E50" s="29" t="s">
        <v>21</v>
      </c>
      <c r="F50" s="29"/>
      <c r="G50" s="29"/>
      <c r="H50" s="29"/>
      <c r="I50" s="29"/>
      <c r="J50" s="29"/>
      <c r="K50" s="30" t="n">
        <f aca="false">K51+K73+K97+K134+K146</f>
        <v>120336.87</v>
      </c>
      <c r="L50" s="30" t="n">
        <f aca="false">L51+L73+L97+L134+L146</f>
        <v>160879.17</v>
      </c>
      <c r="M50" s="30" t="n">
        <f aca="false">M51+M73+M97+M134+M146</f>
        <v>120779.17</v>
      </c>
      <c r="N50" s="30" t="n">
        <f aca="false">N51+N73+N97+N134+N146</f>
        <v>160879.17</v>
      </c>
      <c r="O50" s="30" t="n">
        <f aca="false">O51+O73+O97+O134+O146</f>
        <v>120779.17</v>
      </c>
      <c r="P50" s="30" t="n">
        <f aca="false">P51+P73+P97+P134+P146</f>
        <v>160879.17</v>
      </c>
      <c r="Q50" s="30" t="n">
        <f aca="false">Q51+Q73+Q97+Q134+Q146</f>
        <v>120779.17</v>
      </c>
      <c r="R50" s="30" t="n">
        <f aca="false">R51+R73+R97+R134+R146</f>
        <v>120779.17</v>
      </c>
      <c r="S50" s="30" t="n">
        <f aca="false">S51+S73+S97+S134+S146</f>
        <v>120779.17</v>
      </c>
      <c r="T50" s="30" t="n">
        <f aca="false">T51+T73+T97+T134+T146</f>
        <v>118920.77</v>
      </c>
    </row>
    <row r="51" customFormat="false" ht="12.75" hidden="false" customHeight="false" outlineLevel="2" collapsed="false">
      <c r="A51" s="28" t="s">
        <v>69</v>
      </c>
      <c r="B51" s="29" t="s">
        <v>47</v>
      </c>
      <c r="C51" s="29" t="s">
        <v>70</v>
      </c>
      <c r="D51" s="29" t="s">
        <v>20</v>
      </c>
      <c r="E51" s="29" t="s">
        <v>21</v>
      </c>
      <c r="F51" s="29"/>
      <c r="G51" s="29"/>
      <c r="H51" s="29"/>
      <c r="I51" s="29"/>
      <c r="J51" s="29"/>
      <c r="K51" s="30" t="n">
        <f aca="false">K67+K53+K57+K61+K69+K71+K65</f>
        <v>28229</v>
      </c>
      <c r="L51" s="30" t="n">
        <f aca="false">L67+L53+L57+L61+L69+L71+L65</f>
        <v>68229</v>
      </c>
      <c r="M51" s="30" t="n">
        <f aca="false">M67+M53+M57+M61+M69+M71+M65</f>
        <v>28229</v>
      </c>
      <c r="N51" s="30" t="n">
        <f aca="false">N67+N53+N57+N61+N69+N71+N65</f>
        <v>68229</v>
      </c>
      <c r="O51" s="30" t="n">
        <f aca="false">O67+O53+O57+O61+O69+O71+O65</f>
        <v>28229</v>
      </c>
      <c r="P51" s="30" t="n">
        <f aca="false">P67+P53+P57+P61+P69+P71+P65</f>
        <v>68229</v>
      </c>
      <c r="Q51" s="30" t="n">
        <f aca="false">Q67+Q53+Q57+Q61+Q69+Q71+Q65</f>
        <v>28229</v>
      </c>
      <c r="R51" s="30" t="n">
        <f aca="false">R67+R53+R57+R61+R69+R71+R65</f>
        <v>28229</v>
      </c>
      <c r="S51" s="30" t="n">
        <f aca="false">S67+S53+S57+S61+S69+S71+S65</f>
        <v>28229</v>
      </c>
      <c r="T51" s="30" t="n">
        <f aca="false">T67+T53+T57+T61+T69+T71+T65</f>
        <v>27741.9</v>
      </c>
    </row>
    <row r="52" customFormat="false" ht="29.25" hidden="false" customHeight="true" outlineLevel="2" collapsed="false">
      <c r="A52" s="50" t="s">
        <v>52</v>
      </c>
      <c r="B52" s="29" t="s">
        <v>47</v>
      </c>
      <c r="C52" s="29" t="s">
        <v>70</v>
      </c>
      <c r="D52" s="29" t="s">
        <v>53</v>
      </c>
      <c r="E52" s="29" t="s">
        <v>21</v>
      </c>
      <c r="F52" s="29"/>
      <c r="G52" s="29"/>
      <c r="H52" s="29"/>
      <c r="I52" s="29"/>
      <c r="J52" s="29"/>
      <c r="K52" s="30" t="n">
        <f aca="false">K53+K57+K61</f>
        <v>28229</v>
      </c>
      <c r="L52" s="30" t="n">
        <f aca="false">L53+L57+L61</f>
        <v>28229</v>
      </c>
      <c r="M52" s="30" t="n">
        <f aca="false">M53+M57+M61</f>
        <v>28229</v>
      </c>
      <c r="N52" s="30" t="n">
        <f aca="false">N53+N57+N61</f>
        <v>28229</v>
      </c>
      <c r="O52" s="30" t="n">
        <f aca="false">O53+O57+O61</f>
        <v>28229</v>
      </c>
      <c r="P52" s="30" t="n">
        <f aca="false">P53+P57+P61</f>
        <v>28229</v>
      </c>
      <c r="Q52" s="30" t="n">
        <f aca="false">Q53+Q57+Q61</f>
        <v>28229</v>
      </c>
      <c r="R52" s="30" t="n">
        <f aca="false">R53+R57+R61</f>
        <v>28229</v>
      </c>
      <c r="S52" s="30" t="n">
        <f aca="false">S53+S57+S61</f>
        <v>28229</v>
      </c>
      <c r="T52" s="30" t="n">
        <f aca="false">T53+T57+T61</f>
        <v>27741.9</v>
      </c>
    </row>
    <row r="53" customFormat="false" ht="12.75" hidden="false" customHeight="false" outlineLevel="3" collapsed="false">
      <c r="A53" s="28" t="s">
        <v>71</v>
      </c>
      <c r="B53" s="29" t="s">
        <v>47</v>
      </c>
      <c r="C53" s="29" t="s">
        <v>70</v>
      </c>
      <c r="D53" s="29" t="s">
        <v>72</v>
      </c>
      <c r="E53" s="29" t="s">
        <v>21</v>
      </c>
      <c r="F53" s="29"/>
      <c r="G53" s="29"/>
      <c r="H53" s="29"/>
      <c r="I53" s="29"/>
      <c r="J53" s="29"/>
      <c r="K53" s="30" t="n">
        <f aca="false">K54+K55+K56</f>
        <v>9686.1</v>
      </c>
      <c r="L53" s="30" t="n">
        <f aca="false">L54+L55+L56</f>
        <v>9686.1</v>
      </c>
      <c r="M53" s="30" t="n">
        <f aca="false">M54+M55+M56</f>
        <v>9686.1</v>
      </c>
      <c r="N53" s="30" t="n">
        <f aca="false">N54+N55+N56</f>
        <v>9686.1</v>
      </c>
      <c r="O53" s="30" t="n">
        <f aca="false">O54+O55+O56</f>
        <v>9686.1</v>
      </c>
      <c r="P53" s="30" t="n">
        <f aca="false">P54+P55+P56</f>
        <v>9686.1</v>
      </c>
      <c r="Q53" s="30" t="n">
        <f aca="false">Q54+Q55+Q56</f>
        <v>9686.1</v>
      </c>
      <c r="R53" s="30" t="n">
        <f aca="false">R54+R55+R56</f>
        <v>9686.1</v>
      </c>
      <c r="S53" s="30" t="n">
        <f aca="false">S54+S55+S56</f>
        <v>9686.1</v>
      </c>
      <c r="T53" s="30" t="n">
        <f aca="false">T54+T55+T56</f>
        <v>9403</v>
      </c>
    </row>
    <row r="54" customFormat="false" ht="54" hidden="false" customHeight="true" outlineLevel="4" collapsed="false">
      <c r="A54" s="33" t="s">
        <v>30</v>
      </c>
      <c r="B54" s="34" t="s">
        <v>47</v>
      </c>
      <c r="C54" s="34" t="s">
        <v>70</v>
      </c>
      <c r="D54" s="34" t="s">
        <v>72</v>
      </c>
      <c r="E54" s="34" t="s">
        <v>31</v>
      </c>
      <c r="F54" s="34"/>
      <c r="G54" s="34"/>
      <c r="H54" s="34"/>
      <c r="I54" s="34"/>
      <c r="J54" s="34"/>
      <c r="K54" s="35" t="n">
        <v>4348.9</v>
      </c>
      <c r="L54" s="35" t="n">
        <v>4348.9</v>
      </c>
      <c r="M54" s="35" t="n">
        <v>4348.9</v>
      </c>
      <c r="N54" s="35" t="n">
        <v>4348.9</v>
      </c>
      <c r="O54" s="35" t="n">
        <v>4348.9</v>
      </c>
      <c r="P54" s="35" t="n">
        <v>4348.9</v>
      </c>
      <c r="Q54" s="35" t="n">
        <v>4348.9</v>
      </c>
      <c r="R54" s="35" t="n">
        <v>4348.9</v>
      </c>
      <c r="S54" s="35" t="n">
        <v>4348.9</v>
      </c>
      <c r="T54" s="35" t="n">
        <v>4348.9</v>
      </c>
    </row>
    <row r="55" customFormat="false" ht="25.5" hidden="false" customHeight="false" outlineLevel="4" collapsed="false">
      <c r="A55" s="33" t="s">
        <v>32</v>
      </c>
      <c r="B55" s="34" t="s">
        <v>47</v>
      </c>
      <c r="C55" s="34" t="s">
        <v>70</v>
      </c>
      <c r="D55" s="34" t="s">
        <v>72</v>
      </c>
      <c r="E55" s="34" t="s">
        <v>33</v>
      </c>
      <c r="F55" s="34"/>
      <c r="G55" s="34"/>
      <c r="H55" s="34"/>
      <c r="I55" s="34"/>
      <c r="J55" s="34"/>
      <c r="K55" s="35" t="n">
        <v>5181.8</v>
      </c>
      <c r="L55" s="35" t="n">
        <v>5181.8</v>
      </c>
      <c r="M55" s="35" t="n">
        <v>5181.8</v>
      </c>
      <c r="N55" s="35" t="n">
        <v>5181.8</v>
      </c>
      <c r="O55" s="35" t="n">
        <v>5181.8</v>
      </c>
      <c r="P55" s="35" t="n">
        <v>5181.8</v>
      </c>
      <c r="Q55" s="35" t="n">
        <v>5181.8</v>
      </c>
      <c r="R55" s="35" t="n">
        <v>5181.8</v>
      </c>
      <c r="S55" s="35" t="n">
        <v>5181.8</v>
      </c>
      <c r="T55" s="35" t="n">
        <v>4898.7</v>
      </c>
      <c r="U55" s="54"/>
      <c r="V55" s="54"/>
    </row>
    <row r="56" customFormat="false" ht="12.75" hidden="false" customHeight="false" outlineLevel="4" collapsed="false">
      <c r="A56" s="33" t="s">
        <v>34</v>
      </c>
      <c r="B56" s="34" t="s">
        <v>47</v>
      </c>
      <c r="C56" s="34" t="s">
        <v>70</v>
      </c>
      <c r="D56" s="34" t="s">
        <v>72</v>
      </c>
      <c r="E56" s="34" t="s">
        <v>35</v>
      </c>
      <c r="F56" s="34"/>
      <c r="G56" s="34"/>
      <c r="H56" s="34"/>
      <c r="I56" s="34"/>
      <c r="J56" s="34"/>
      <c r="K56" s="35" t="n">
        <v>155.4</v>
      </c>
      <c r="L56" s="35" t="n">
        <v>155.4</v>
      </c>
      <c r="M56" s="35" t="n">
        <v>155.4</v>
      </c>
      <c r="N56" s="35" t="n">
        <v>155.4</v>
      </c>
      <c r="O56" s="35" t="n">
        <v>155.4</v>
      </c>
      <c r="P56" s="35" t="n">
        <v>155.4</v>
      </c>
      <c r="Q56" s="35" t="n">
        <v>155.4</v>
      </c>
      <c r="R56" s="35" t="n">
        <v>155.4</v>
      </c>
      <c r="S56" s="35" t="n">
        <v>155.4</v>
      </c>
      <c r="T56" s="35" t="n">
        <v>155.4</v>
      </c>
    </row>
    <row r="57" customFormat="false" ht="39" hidden="false" customHeight="true" outlineLevel="3" collapsed="false">
      <c r="A57" s="28" t="s">
        <v>36</v>
      </c>
      <c r="B57" s="29" t="s">
        <v>47</v>
      </c>
      <c r="C57" s="29" t="s">
        <v>70</v>
      </c>
      <c r="D57" s="29" t="s">
        <v>73</v>
      </c>
      <c r="E57" s="29" t="s">
        <v>21</v>
      </c>
      <c r="F57" s="29"/>
      <c r="G57" s="29"/>
      <c r="H57" s="29"/>
      <c r="I57" s="29"/>
      <c r="J57" s="29"/>
      <c r="K57" s="30" t="n">
        <f aca="false">K58+K59+K60</f>
        <v>8477.8</v>
      </c>
      <c r="L57" s="30" t="n">
        <f aca="false">L58+L59+L60</f>
        <v>8477.8</v>
      </c>
      <c r="M57" s="30" t="n">
        <f aca="false">M58+M59+M60</f>
        <v>8477.8</v>
      </c>
      <c r="N57" s="30" t="n">
        <f aca="false">N58+N59+N60</f>
        <v>8477.8</v>
      </c>
      <c r="O57" s="30" t="n">
        <f aca="false">O58+O59+O60</f>
        <v>8477.8</v>
      </c>
      <c r="P57" s="30" t="n">
        <f aca="false">P58+P59+P60</f>
        <v>8477.8</v>
      </c>
      <c r="Q57" s="30" t="n">
        <f aca="false">Q58+Q59+Q60</f>
        <v>8477.8</v>
      </c>
      <c r="R57" s="30" t="n">
        <f aca="false">R58+R59+R60</f>
        <v>8477.8</v>
      </c>
      <c r="S57" s="30" t="n">
        <f aca="false">S58+S59+S60</f>
        <v>8477.8</v>
      </c>
      <c r="T57" s="30" t="n">
        <f aca="false">T58+T59+T60</f>
        <v>8273.8</v>
      </c>
    </row>
    <row r="58" customFormat="false" ht="53.25" hidden="false" customHeight="true" outlineLevel="4" collapsed="false">
      <c r="A58" s="33" t="s">
        <v>30</v>
      </c>
      <c r="B58" s="34" t="s">
        <v>47</v>
      </c>
      <c r="C58" s="34" t="s">
        <v>70</v>
      </c>
      <c r="D58" s="34" t="s">
        <v>73</v>
      </c>
      <c r="E58" s="34" t="s">
        <v>31</v>
      </c>
      <c r="F58" s="34"/>
      <c r="G58" s="34"/>
      <c r="H58" s="34"/>
      <c r="I58" s="34"/>
      <c r="J58" s="34"/>
      <c r="K58" s="35" t="n">
        <v>7076.2</v>
      </c>
      <c r="L58" s="35" t="n">
        <v>7076.2</v>
      </c>
      <c r="M58" s="35" t="n">
        <v>7076.2</v>
      </c>
      <c r="N58" s="35" t="n">
        <v>7076.2</v>
      </c>
      <c r="O58" s="35" t="n">
        <v>7076.2</v>
      </c>
      <c r="P58" s="35" t="n">
        <v>7076.2</v>
      </c>
      <c r="Q58" s="35" t="n">
        <v>7076.2</v>
      </c>
      <c r="R58" s="35" t="n">
        <v>7076.2</v>
      </c>
      <c r="S58" s="35" t="n">
        <v>7076.2</v>
      </c>
      <c r="T58" s="35" t="n">
        <v>7076.2</v>
      </c>
    </row>
    <row r="59" customFormat="false" ht="25.5" hidden="false" customHeight="false" outlineLevel="4" collapsed="false">
      <c r="A59" s="33" t="s">
        <v>32</v>
      </c>
      <c r="B59" s="34" t="s">
        <v>47</v>
      </c>
      <c r="C59" s="34" t="s">
        <v>70</v>
      </c>
      <c r="D59" s="34" t="s">
        <v>73</v>
      </c>
      <c r="E59" s="34" t="s">
        <v>33</v>
      </c>
      <c r="F59" s="34"/>
      <c r="G59" s="34"/>
      <c r="H59" s="34"/>
      <c r="I59" s="34"/>
      <c r="J59" s="34"/>
      <c r="K59" s="35" t="n">
        <v>1283</v>
      </c>
      <c r="L59" s="35" t="n">
        <v>1283</v>
      </c>
      <c r="M59" s="35" t="n">
        <v>1283</v>
      </c>
      <c r="N59" s="35" t="n">
        <v>1283</v>
      </c>
      <c r="O59" s="35" t="n">
        <v>1283</v>
      </c>
      <c r="P59" s="35" t="n">
        <v>1283</v>
      </c>
      <c r="Q59" s="35" t="n">
        <v>1283</v>
      </c>
      <c r="R59" s="35" t="n">
        <v>1283</v>
      </c>
      <c r="S59" s="35" t="n">
        <v>1283</v>
      </c>
      <c r="T59" s="35" t="n">
        <v>1079</v>
      </c>
    </row>
    <row r="60" customFormat="false" ht="12.75" hidden="false" customHeight="false" outlineLevel="4" collapsed="false">
      <c r="A60" s="33" t="s">
        <v>34</v>
      </c>
      <c r="B60" s="34" t="s">
        <v>47</v>
      </c>
      <c r="C60" s="34" t="s">
        <v>70</v>
      </c>
      <c r="D60" s="34" t="s">
        <v>73</v>
      </c>
      <c r="E60" s="34" t="s">
        <v>35</v>
      </c>
      <c r="F60" s="34"/>
      <c r="G60" s="34"/>
      <c r="H60" s="34"/>
      <c r="I60" s="34"/>
      <c r="J60" s="34"/>
      <c r="K60" s="35" t="n">
        <v>118.6</v>
      </c>
      <c r="L60" s="35" t="n">
        <v>118.6</v>
      </c>
      <c r="M60" s="35" t="n">
        <v>118.6</v>
      </c>
      <c r="N60" s="35" t="n">
        <v>118.6</v>
      </c>
      <c r="O60" s="35" t="n">
        <v>118.6</v>
      </c>
      <c r="P60" s="35" t="n">
        <v>118.6</v>
      </c>
      <c r="Q60" s="35" t="n">
        <v>118.6</v>
      </c>
      <c r="R60" s="35" t="n">
        <v>118.6</v>
      </c>
      <c r="S60" s="35" t="n">
        <v>118.6</v>
      </c>
      <c r="T60" s="35" t="n">
        <v>118.6</v>
      </c>
    </row>
    <row r="61" customFormat="false" ht="38.25" hidden="false" customHeight="false" outlineLevel="3" collapsed="false">
      <c r="A61" s="55" t="s">
        <v>74</v>
      </c>
      <c r="B61" s="29" t="s">
        <v>47</v>
      </c>
      <c r="C61" s="29" t="s">
        <v>70</v>
      </c>
      <c r="D61" s="29" t="s">
        <v>75</v>
      </c>
      <c r="E61" s="29" t="s">
        <v>21</v>
      </c>
      <c r="F61" s="29"/>
      <c r="G61" s="29"/>
      <c r="H61" s="29"/>
      <c r="I61" s="29"/>
      <c r="J61" s="29"/>
      <c r="K61" s="30" t="n">
        <f aca="false">K62+K63+K64</f>
        <v>10065.1</v>
      </c>
      <c r="L61" s="30" t="n">
        <f aca="false">L62+L63+L64</f>
        <v>10065.1</v>
      </c>
      <c r="M61" s="30" t="n">
        <f aca="false">M62+M63+M64</f>
        <v>10065.1</v>
      </c>
      <c r="N61" s="30" t="n">
        <f aca="false">N62+N63+N64</f>
        <v>10065.1</v>
      </c>
      <c r="O61" s="30" t="n">
        <f aca="false">O62+O63+O64</f>
        <v>10065.1</v>
      </c>
      <c r="P61" s="30" t="n">
        <f aca="false">P62+P63+P64</f>
        <v>10065.1</v>
      </c>
      <c r="Q61" s="30" t="n">
        <f aca="false">Q62+Q63+Q64</f>
        <v>10065.1</v>
      </c>
      <c r="R61" s="30" t="n">
        <f aca="false">R62+R63+R64</f>
        <v>10065.1</v>
      </c>
      <c r="S61" s="30" t="n">
        <f aca="false">S62+S63+S64</f>
        <v>10065.1</v>
      </c>
      <c r="T61" s="30" t="n">
        <f aca="false">T62+T63+T64</f>
        <v>10065.1</v>
      </c>
    </row>
    <row r="62" customFormat="false" ht="54.75" hidden="false" customHeight="true" outlineLevel="4" collapsed="false">
      <c r="A62" s="33" t="s">
        <v>30</v>
      </c>
      <c r="B62" s="34" t="s">
        <v>47</v>
      </c>
      <c r="C62" s="34" t="s">
        <v>70</v>
      </c>
      <c r="D62" s="34" t="s">
        <v>75</v>
      </c>
      <c r="E62" s="34" t="s">
        <v>31</v>
      </c>
      <c r="F62" s="34"/>
      <c r="G62" s="34"/>
      <c r="H62" s="34"/>
      <c r="I62" s="34"/>
      <c r="J62" s="34"/>
      <c r="K62" s="35" t="n">
        <v>9769.3</v>
      </c>
      <c r="L62" s="35" t="n">
        <v>9769.3</v>
      </c>
      <c r="M62" s="35" t="n">
        <v>9769.3</v>
      </c>
      <c r="N62" s="35" t="n">
        <v>9769.3</v>
      </c>
      <c r="O62" s="35" t="n">
        <v>9769.3</v>
      </c>
      <c r="P62" s="35" t="n">
        <v>9769.3</v>
      </c>
      <c r="Q62" s="35" t="n">
        <v>9769.3</v>
      </c>
      <c r="R62" s="35" t="n">
        <v>9769.3</v>
      </c>
      <c r="S62" s="35" t="n">
        <v>9769.3</v>
      </c>
      <c r="T62" s="35" t="n">
        <v>9769.3</v>
      </c>
    </row>
    <row r="63" customFormat="false" ht="25.5" hidden="false" customHeight="false" outlineLevel="4" collapsed="false">
      <c r="A63" s="33" t="s">
        <v>32</v>
      </c>
      <c r="B63" s="34" t="s">
        <v>47</v>
      </c>
      <c r="C63" s="34" t="s">
        <v>70</v>
      </c>
      <c r="D63" s="34" t="s">
        <v>75</v>
      </c>
      <c r="E63" s="34" t="s">
        <v>33</v>
      </c>
      <c r="F63" s="34"/>
      <c r="G63" s="34"/>
      <c r="H63" s="34"/>
      <c r="I63" s="34"/>
      <c r="J63" s="34"/>
      <c r="K63" s="35" t="n">
        <v>295.8</v>
      </c>
      <c r="L63" s="35" t="n">
        <v>295.8</v>
      </c>
      <c r="M63" s="35" t="n">
        <v>295.8</v>
      </c>
      <c r="N63" s="35" t="n">
        <v>295.8</v>
      </c>
      <c r="O63" s="35" t="n">
        <v>295.8</v>
      </c>
      <c r="P63" s="35" t="n">
        <v>295.8</v>
      </c>
      <c r="Q63" s="35" t="n">
        <v>295.8</v>
      </c>
      <c r="R63" s="35" t="n">
        <v>295.8</v>
      </c>
      <c r="S63" s="35" t="n">
        <v>295.8</v>
      </c>
      <c r="T63" s="35" t="n">
        <v>295.8</v>
      </c>
    </row>
    <row r="64" customFormat="false" ht="27" hidden="true" customHeight="true" outlineLevel="4" collapsed="false">
      <c r="A64" s="33" t="s">
        <v>34</v>
      </c>
      <c r="B64" s="34" t="s">
        <v>47</v>
      </c>
      <c r="C64" s="34" t="s">
        <v>70</v>
      </c>
      <c r="D64" s="34" t="s">
        <v>75</v>
      </c>
      <c r="E64" s="34" t="s">
        <v>35</v>
      </c>
      <c r="F64" s="34"/>
      <c r="G64" s="34"/>
      <c r="H64" s="34"/>
      <c r="I64" s="34"/>
      <c r="J64" s="34"/>
      <c r="K64" s="35"/>
      <c r="L64" s="36"/>
      <c r="M64" s="37"/>
      <c r="N64" s="37"/>
      <c r="O64" s="37"/>
      <c r="P64" s="37"/>
      <c r="Q64" s="37"/>
      <c r="R64" s="37"/>
      <c r="S64" s="38"/>
      <c r="T64" s="39"/>
    </row>
    <row r="65" customFormat="false" ht="22.5" hidden="true" customHeight="true" outlineLevel="4" collapsed="false">
      <c r="A65" s="55" t="s">
        <v>76</v>
      </c>
      <c r="B65" s="29" t="s">
        <v>47</v>
      </c>
      <c r="C65" s="29" t="s">
        <v>70</v>
      </c>
      <c r="D65" s="56" t="s">
        <v>77</v>
      </c>
      <c r="E65" s="29" t="s">
        <v>21</v>
      </c>
      <c r="F65" s="34"/>
      <c r="G65" s="34"/>
      <c r="H65" s="34"/>
      <c r="I65" s="34"/>
      <c r="J65" s="34"/>
      <c r="K65" s="30" t="n">
        <f aca="false">K66</f>
        <v>0</v>
      </c>
      <c r="L65" s="36"/>
      <c r="M65" s="37"/>
      <c r="N65" s="37"/>
      <c r="O65" s="37"/>
      <c r="P65" s="37"/>
      <c r="Q65" s="37"/>
      <c r="R65" s="37"/>
      <c r="S65" s="38"/>
      <c r="T65" s="39"/>
    </row>
    <row r="66" customFormat="false" ht="24.75" hidden="true" customHeight="true" outlineLevel="4" collapsed="false">
      <c r="A66" s="33" t="s">
        <v>34</v>
      </c>
      <c r="B66" s="34" t="s">
        <v>47</v>
      </c>
      <c r="C66" s="34" t="s">
        <v>70</v>
      </c>
      <c r="D66" s="57" t="s">
        <v>77</v>
      </c>
      <c r="E66" s="34" t="s">
        <v>35</v>
      </c>
      <c r="F66" s="34"/>
      <c r="G66" s="34"/>
      <c r="H66" s="34"/>
      <c r="I66" s="34"/>
      <c r="J66" s="34"/>
      <c r="K66" s="35"/>
      <c r="L66" s="36"/>
      <c r="M66" s="37"/>
      <c r="N66" s="37"/>
      <c r="O66" s="37"/>
      <c r="P66" s="37"/>
      <c r="Q66" s="37"/>
      <c r="R66" s="37"/>
      <c r="S66" s="38"/>
      <c r="T66" s="58"/>
    </row>
    <row r="67" customFormat="false" ht="22.5" hidden="true" customHeight="true" outlineLevel="4" collapsed="false">
      <c r="A67" s="28" t="s">
        <v>78</v>
      </c>
      <c r="B67" s="29" t="s">
        <v>79</v>
      </c>
      <c r="C67" s="29" t="s">
        <v>70</v>
      </c>
      <c r="D67" s="29" t="s">
        <v>80</v>
      </c>
      <c r="E67" s="29" t="s">
        <v>21</v>
      </c>
      <c r="F67" s="29"/>
      <c r="G67" s="29"/>
      <c r="H67" s="29"/>
      <c r="I67" s="29"/>
      <c r="J67" s="29"/>
      <c r="K67" s="30" t="n">
        <f aca="false">K68</f>
        <v>0</v>
      </c>
      <c r="L67" s="36" t="n">
        <f aca="false">L68</f>
        <v>0</v>
      </c>
      <c r="M67" s="37" t="n">
        <f aca="false">M68</f>
        <v>0</v>
      </c>
      <c r="N67" s="37" t="n">
        <f aca="false">N68</f>
        <v>0</v>
      </c>
      <c r="O67" s="37" t="n">
        <f aca="false">O68</f>
        <v>0</v>
      </c>
      <c r="P67" s="37" t="n">
        <f aca="false">P68</f>
        <v>0</v>
      </c>
      <c r="Q67" s="37" t="n">
        <f aca="false">Q68</f>
        <v>0</v>
      </c>
      <c r="R67" s="37" t="n">
        <f aca="false">R68</f>
        <v>0</v>
      </c>
      <c r="S67" s="38" t="n">
        <f aca="false">S68</f>
        <v>0</v>
      </c>
      <c r="T67" s="39"/>
    </row>
    <row r="68" customFormat="false" ht="0.75" hidden="true" customHeight="true" outlineLevel="4" collapsed="false">
      <c r="A68" s="33" t="s">
        <v>32</v>
      </c>
      <c r="B68" s="34" t="s">
        <v>79</v>
      </c>
      <c r="C68" s="34" t="s">
        <v>70</v>
      </c>
      <c r="D68" s="34" t="s">
        <v>80</v>
      </c>
      <c r="E68" s="34" t="s">
        <v>33</v>
      </c>
      <c r="F68" s="34"/>
      <c r="G68" s="34"/>
      <c r="H68" s="34"/>
      <c r="I68" s="34"/>
      <c r="J68" s="34"/>
      <c r="K68" s="35"/>
      <c r="L68" s="59"/>
      <c r="M68" s="60"/>
      <c r="N68" s="60"/>
      <c r="O68" s="60"/>
      <c r="P68" s="60"/>
      <c r="Q68" s="60"/>
      <c r="R68" s="60"/>
      <c r="S68" s="61"/>
      <c r="T68" s="39"/>
      <c r="U68" s="62"/>
    </row>
    <row r="69" customFormat="false" ht="16.5" hidden="true" customHeight="true" outlineLevel="3" collapsed="true">
      <c r="A69" s="28" t="s">
        <v>38</v>
      </c>
      <c r="B69" s="29" t="s">
        <v>47</v>
      </c>
      <c r="C69" s="29" t="s">
        <v>70</v>
      </c>
      <c r="D69" s="29" t="s">
        <v>39</v>
      </c>
      <c r="E69" s="29" t="s">
        <v>21</v>
      </c>
      <c r="F69" s="29"/>
      <c r="G69" s="29"/>
      <c r="H69" s="29"/>
      <c r="I69" s="29"/>
      <c r="J69" s="29"/>
      <c r="K69" s="30" t="n">
        <f aca="false">K70</f>
        <v>0</v>
      </c>
      <c r="L69" s="36" t="n">
        <f aca="false">L70</f>
        <v>23000</v>
      </c>
      <c r="M69" s="37" t="n">
        <f aca="false">M70</f>
        <v>0</v>
      </c>
      <c r="N69" s="37" t="n">
        <f aca="false">N70</f>
        <v>23000</v>
      </c>
      <c r="O69" s="37" t="n">
        <f aca="false">O70</f>
        <v>0</v>
      </c>
      <c r="P69" s="37" t="n">
        <f aca="false">P70</f>
        <v>23000</v>
      </c>
      <c r="Q69" s="37" t="n">
        <f aca="false">Q70</f>
        <v>0</v>
      </c>
      <c r="R69" s="37" t="n">
        <f aca="false">R70</f>
        <v>0</v>
      </c>
      <c r="S69" s="38" t="n">
        <f aca="false">S70</f>
        <v>0</v>
      </c>
      <c r="T69" s="39"/>
    </row>
    <row r="70" customFormat="false" ht="29.25" hidden="true" customHeight="true" outlineLevel="4" collapsed="false">
      <c r="A70" s="33" t="s">
        <v>32</v>
      </c>
      <c r="B70" s="34" t="s">
        <v>47</v>
      </c>
      <c r="C70" s="34" t="s">
        <v>70</v>
      </c>
      <c r="D70" s="34" t="s">
        <v>39</v>
      </c>
      <c r="E70" s="34" t="s">
        <v>33</v>
      </c>
      <c r="F70" s="34"/>
      <c r="G70" s="34"/>
      <c r="H70" s="34"/>
      <c r="I70" s="34"/>
      <c r="J70" s="34"/>
      <c r="K70" s="35"/>
      <c r="L70" s="36" t="n">
        <v>23000</v>
      </c>
      <c r="M70" s="37" t="n">
        <v>0</v>
      </c>
      <c r="N70" s="37" t="n">
        <v>23000</v>
      </c>
      <c r="O70" s="37" t="n">
        <v>0</v>
      </c>
      <c r="P70" s="37" t="n">
        <v>23000</v>
      </c>
      <c r="Q70" s="37" t="n">
        <v>0</v>
      </c>
      <c r="R70" s="37" t="n">
        <v>0</v>
      </c>
      <c r="S70" s="38" t="n">
        <v>0</v>
      </c>
      <c r="T70" s="39"/>
    </row>
    <row r="71" customFormat="false" ht="13.5" hidden="true" customHeight="true" outlineLevel="3" collapsed="false">
      <c r="A71" s="63" t="s">
        <v>81</v>
      </c>
      <c r="B71" s="29" t="s">
        <v>47</v>
      </c>
      <c r="C71" s="29" t="s">
        <v>70</v>
      </c>
      <c r="D71" s="29" t="s">
        <v>82</v>
      </c>
      <c r="E71" s="29" t="s">
        <v>21</v>
      </c>
      <c r="F71" s="29"/>
      <c r="G71" s="29"/>
      <c r="H71" s="29"/>
      <c r="I71" s="29"/>
      <c r="J71" s="29"/>
      <c r="K71" s="30" t="n">
        <f aca="false">K72</f>
        <v>0</v>
      </c>
      <c r="L71" s="36" t="n">
        <f aca="false">L72</f>
        <v>17000</v>
      </c>
      <c r="M71" s="37" t="n">
        <f aca="false">M72</f>
        <v>0</v>
      </c>
      <c r="N71" s="37" t="n">
        <f aca="false">N72</f>
        <v>17000</v>
      </c>
      <c r="O71" s="37" t="n">
        <f aca="false">O72</f>
        <v>0</v>
      </c>
      <c r="P71" s="37" t="n">
        <f aca="false">P72</f>
        <v>17000</v>
      </c>
      <c r="Q71" s="37" t="n">
        <f aca="false">Q72</f>
        <v>0</v>
      </c>
      <c r="R71" s="37" t="n">
        <f aca="false">R72</f>
        <v>0</v>
      </c>
      <c r="S71" s="38" t="n">
        <f aca="false">S72</f>
        <v>0</v>
      </c>
      <c r="T71" s="39"/>
    </row>
    <row r="72" customFormat="false" ht="12.75" hidden="true" customHeight="true" outlineLevel="4" collapsed="false">
      <c r="A72" s="33" t="s">
        <v>32</v>
      </c>
      <c r="B72" s="34" t="s">
        <v>47</v>
      </c>
      <c r="C72" s="34" t="s">
        <v>70</v>
      </c>
      <c r="D72" s="34" t="s">
        <v>82</v>
      </c>
      <c r="E72" s="34" t="s">
        <v>33</v>
      </c>
      <c r="F72" s="34"/>
      <c r="G72" s="34"/>
      <c r="H72" s="34"/>
      <c r="I72" s="34"/>
      <c r="J72" s="34"/>
      <c r="K72" s="35"/>
      <c r="L72" s="36" t="n">
        <v>17000</v>
      </c>
      <c r="M72" s="37" t="n">
        <v>0</v>
      </c>
      <c r="N72" s="37" t="n">
        <v>17000</v>
      </c>
      <c r="O72" s="37" t="n">
        <v>0</v>
      </c>
      <c r="P72" s="37" t="n">
        <v>17000</v>
      </c>
      <c r="Q72" s="37" t="n">
        <v>0</v>
      </c>
      <c r="R72" s="37" t="n">
        <v>0</v>
      </c>
      <c r="S72" s="38" t="n">
        <v>0</v>
      </c>
      <c r="T72" s="39"/>
    </row>
    <row r="73" customFormat="false" ht="12.75" hidden="false" customHeight="false" outlineLevel="2" collapsed="true">
      <c r="A73" s="28" t="s">
        <v>83</v>
      </c>
      <c r="B73" s="29" t="s">
        <v>47</v>
      </c>
      <c r="C73" s="29" t="s">
        <v>84</v>
      </c>
      <c r="D73" s="29" t="s">
        <v>20</v>
      </c>
      <c r="E73" s="29" t="s">
        <v>21</v>
      </c>
      <c r="F73" s="29"/>
      <c r="G73" s="29"/>
      <c r="H73" s="29"/>
      <c r="I73" s="29"/>
      <c r="J73" s="29"/>
      <c r="K73" s="30" t="n">
        <f aca="false">K75+K80+K85+K88+K91+K95</f>
        <v>80578.9</v>
      </c>
      <c r="L73" s="30" t="n">
        <f aca="false">L75+L80+L85+L88+L91+L95</f>
        <v>80578.9</v>
      </c>
      <c r="M73" s="30" t="n">
        <f aca="false">M75+M80+M85+M88+M91+M95</f>
        <v>80578.9</v>
      </c>
      <c r="N73" s="30" t="n">
        <f aca="false">N75+N80+N85+N88+N91+N95</f>
        <v>80578.9</v>
      </c>
      <c r="O73" s="30" t="n">
        <f aca="false">O75+O80+O85+O88+O91+O95</f>
        <v>80578.9</v>
      </c>
      <c r="P73" s="30" t="n">
        <f aca="false">P75+P80+P85+P88+P91+P95</f>
        <v>80578.9</v>
      </c>
      <c r="Q73" s="30" t="n">
        <f aca="false">Q75+Q80+Q85+Q88+Q91+Q95</f>
        <v>80578.9</v>
      </c>
      <c r="R73" s="30" t="n">
        <f aca="false">R75+R80+R85+R88+R91+R95</f>
        <v>80578.9</v>
      </c>
      <c r="S73" s="30" t="n">
        <f aca="false">S75+S80+S85+S88+S91+S95</f>
        <v>80578.9</v>
      </c>
      <c r="T73" s="30" t="n">
        <f aca="false">T75+T80+T85+T88+T91+T95</f>
        <v>79643.5</v>
      </c>
    </row>
    <row r="74" customFormat="false" ht="27" hidden="false" customHeight="true" outlineLevel="2" collapsed="false">
      <c r="A74" s="50" t="s">
        <v>52</v>
      </c>
      <c r="B74" s="29" t="s">
        <v>47</v>
      </c>
      <c r="C74" s="29" t="s">
        <v>70</v>
      </c>
      <c r="D74" s="29" t="s">
        <v>53</v>
      </c>
      <c r="E74" s="29" t="s">
        <v>21</v>
      </c>
      <c r="F74" s="29"/>
      <c r="G74" s="29"/>
      <c r="H74" s="29"/>
      <c r="I74" s="29"/>
      <c r="J74" s="29"/>
      <c r="K74" s="30" t="n">
        <f aca="false">K75+K80+K91</f>
        <v>80578.9</v>
      </c>
      <c r="L74" s="30" t="n">
        <f aca="false">L75+L80+L91</f>
        <v>80578.9</v>
      </c>
      <c r="M74" s="30" t="n">
        <f aca="false">M75+M80+M91</f>
        <v>80578.9</v>
      </c>
      <c r="N74" s="30" t="n">
        <f aca="false">N75+N80+N91</f>
        <v>80578.9</v>
      </c>
      <c r="O74" s="30" t="n">
        <f aca="false">O75+O80+O91</f>
        <v>80578.9</v>
      </c>
      <c r="P74" s="30" t="n">
        <f aca="false">P75+P80+P91</f>
        <v>80578.9</v>
      </c>
      <c r="Q74" s="30" t="n">
        <f aca="false">Q75+Q80+Q91</f>
        <v>80578.9</v>
      </c>
      <c r="R74" s="30" t="n">
        <f aca="false">R75+R80+R91</f>
        <v>80578.9</v>
      </c>
      <c r="S74" s="30" t="n">
        <f aca="false">S75+S80+S91</f>
        <v>80578.9</v>
      </c>
      <c r="T74" s="30" t="n">
        <f aca="false">T75+T80+T91</f>
        <v>79643.5</v>
      </c>
    </row>
    <row r="75" customFormat="false" ht="12.75" hidden="false" customHeight="false" outlineLevel="3" collapsed="false">
      <c r="A75" s="28" t="s">
        <v>85</v>
      </c>
      <c r="B75" s="29" t="s">
        <v>47</v>
      </c>
      <c r="C75" s="29" t="s">
        <v>84</v>
      </c>
      <c r="D75" s="29" t="s">
        <v>86</v>
      </c>
      <c r="E75" s="29" t="s">
        <v>21</v>
      </c>
      <c r="F75" s="29"/>
      <c r="G75" s="29"/>
      <c r="H75" s="29"/>
      <c r="I75" s="29"/>
      <c r="J75" s="29"/>
      <c r="K75" s="30" t="n">
        <f aca="false">K76+K77+K79+K78</f>
        <v>18830.2</v>
      </c>
      <c r="L75" s="30" t="n">
        <f aca="false">L76+L77+L79+L78</f>
        <v>18830.2</v>
      </c>
      <c r="M75" s="30" t="n">
        <f aca="false">M76+M77+M79+M78</f>
        <v>18830.2</v>
      </c>
      <c r="N75" s="30" t="n">
        <f aca="false">N76+N77+N79+N78</f>
        <v>18830.2</v>
      </c>
      <c r="O75" s="30" t="n">
        <f aca="false">O76+O77+O79+O78</f>
        <v>18830.2</v>
      </c>
      <c r="P75" s="30" t="n">
        <f aca="false">P76+P77+P79+P78</f>
        <v>18830.2</v>
      </c>
      <c r="Q75" s="30" t="n">
        <f aca="false">Q76+Q77+Q79+Q78</f>
        <v>18830.2</v>
      </c>
      <c r="R75" s="30" t="n">
        <f aca="false">R76+R77+R79+R78</f>
        <v>18830.2</v>
      </c>
      <c r="S75" s="30" t="n">
        <f aca="false">S76+S77+S79+S78</f>
        <v>18830.2</v>
      </c>
      <c r="T75" s="30" t="n">
        <f aca="false">T76+T77+T79+T78</f>
        <v>18160.8</v>
      </c>
    </row>
    <row r="76" customFormat="false" ht="55.5" hidden="false" customHeight="true" outlineLevel="4" collapsed="false">
      <c r="A76" s="33" t="s">
        <v>30</v>
      </c>
      <c r="B76" s="34" t="s">
        <v>47</v>
      </c>
      <c r="C76" s="34" t="s">
        <v>84</v>
      </c>
      <c r="D76" s="34" t="s">
        <v>86</v>
      </c>
      <c r="E76" s="34" t="s">
        <v>31</v>
      </c>
      <c r="F76" s="34"/>
      <c r="G76" s="34"/>
      <c r="H76" s="34"/>
      <c r="I76" s="34"/>
      <c r="J76" s="34"/>
      <c r="K76" s="35" t="n">
        <v>5568.9</v>
      </c>
      <c r="L76" s="35" t="n">
        <v>5568.9</v>
      </c>
      <c r="M76" s="35" t="n">
        <v>5568.9</v>
      </c>
      <c r="N76" s="35" t="n">
        <v>5568.9</v>
      </c>
      <c r="O76" s="35" t="n">
        <v>5568.9</v>
      </c>
      <c r="P76" s="35" t="n">
        <v>5568.9</v>
      </c>
      <c r="Q76" s="35" t="n">
        <v>5568.9</v>
      </c>
      <c r="R76" s="35" t="n">
        <v>5568.9</v>
      </c>
      <c r="S76" s="35" t="n">
        <v>5568.9</v>
      </c>
      <c r="T76" s="35" t="n">
        <v>6362.2</v>
      </c>
    </row>
    <row r="77" customFormat="false" ht="25.5" hidden="false" customHeight="false" outlineLevel="4" collapsed="false">
      <c r="A77" s="33" t="s">
        <v>32</v>
      </c>
      <c r="B77" s="34" t="s">
        <v>47</v>
      </c>
      <c r="C77" s="34" t="s">
        <v>84</v>
      </c>
      <c r="D77" s="34" t="s">
        <v>86</v>
      </c>
      <c r="E77" s="34" t="s">
        <v>33</v>
      </c>
      <c r="F77" s="34"/>
      <c r="G77" s="34"/>
      <c r="H77" s="34"/>
      <c r="I77" s="34"/>
      <c r="J77" s="34"/>
      <c r="K77" s="35" t="n">
        <v>13120.1</v>
      </c>
      <c r="L77" s="35" t="n">
        <v>13120.1</v>
      </c>
      <c r="M77" s="35" t="n">
        <v>13120.1</v>
      </c>
      <c r="N77" s="35" t="n">
        <v>13120.1</v>
      </c>
      <c r="O77" s="35" t="n">
        <v>13120.1</v>
      </c>
      <c r="P77" s="35" t="n">
        <v>13120.1</v>
      </c>
      <c r="Q77" s="35" t="n">
        <v>13120.1</v>
      </c>
      <c r="R77" s="35" t="n">
        <v>13120.1</v>
      </c>
      <c r="S77" s="35" t="n">
        <v>13120.1</v>
      </c>
      <c r="T77" s="35" t="n">
        <v>11657.4</v>
      </c>
    </row>
    <row r="78" customFormat="false" ht="12.75" hidden="true" customHeight="false" outlineLevel="4" collapsed="false">
      <c r="A78" s="41" t="s">
        <v>87</v>
      </c>
      <c r="B78" s="34" t="s">
        <v>47</v>
      </c>
      <c r="C78" s="34" t="s">
        <v>84</v>
      </c>
      <c r="D78" s="34" t="s">
        <v>86</v>
      </c>
      <c r="E78" s="34" t="s">
        <v>88</v>
      </c>
      <c r="F78" s="34"/>
      <c r="G78" s="34"/>
      <c r="H78" s="34"/>
      <c r="I78" s="34"/>
      <c r="J78" s="34"/>
      <c r="K78" s="35"/>
      <c r="L78" s="36"/>
      <c r="M78" s="37"/>
      <c r="N78" s="37"/>
      <c r="O78" s="37"/>
      <c r="P78" s="37"/>
      <c r="Q78" s="37"/>
      <c r="R78" s="37"/>
      <c r="S78" s="38"/>
      <c r="T78" s="39"/>
    </row>
    <row r="79" customFormat="false" ht="12.75" hidden="false" customHeight="false" outlineLevel="4" collapsed="false">
      <c r="A79" s="33" t="s">
        <v>34</v>
      </c>
      <c r="B79" s="34" t="s">
        <v>47</v>
      </c>
      <c r="C79" s="34" t="s">
        <v>84</v>
      </c>
      <c r="D79" s="34" t="s">
        <v>86</v>
      </c>
      <c r="E79" s="34" t="s">
        <v>35</v>
      </c>
      <c r="F79" s="34"/>
      <c r="G79" s="34"/>
      <c r="H79" s="34"/>
      <c r="I79" s="34"/>
      <c r="J79" s="34"/>
      <c r="K79" s="35" t="n">
        <v>141.2</v>
      </c>
      <c r="L79" s="35" t="n">
        <v>141.2</v>
      </c>
      <c r="M79" s="35" t="n">
        <v>141.2</v>
      </c>
      <c r="N79" s="35" t="n">
        <v>141.2</v>
      </c>
      <c r="O79" s="35" t="n">
        <v>141.2</v>
      </c>
      <c r="P79" s="35" t="n">
        <v>141.2</v>
      </c>
      <c r="Q79" s="35" t="n">
        <v>141.2</v>
      </c>
      <c r="R79" s="35" t="n">
        <v>141.2</v>
      </c>
      <c r="S79" s="35" t="n">
        <v>141.2</v>
      </c>
      <c r="T79" s="35" t="n">
        <v>141.2</v>
      </c>
    </row>
    <row r="80" customFormat="false" ht="40.5" hidden="false" customHeight="true" outlineLevel="4" collapsed="false">
      <c r="A80" s="28" t="s">
        <v>36</v>
      </c>
      <c r="B80" s="29" t="s">
        <v>47</v>
      </c>
      <c r="C80" s="29" t="s">
        <v>84</v>
      </c>
      <c r="D80" s="29" t="s">
        <v>73</v>
      </c>
      <c r="E80" s="29" t="s">
        <v>21</v>
      </c>
      <c r="F80" s="29"/>
      <c r="G80" s="29"/>
      <c r="H80" s="29"/>
      <c r="I80" s="29"/>
      <c r="J80" s="29"/>
      <c r="K80" s="30" t="n">
        <f aca="false">K81+K82+K84+K83</f>
        <v>7402.7</v>
      </c>
      <c r="L80" s="30" t="n">
        <f aca="false">L81+L82+L84+L83</f>
        <v>7402.7</v>
      </c>
      <c r="M80" s="30" t="n">
        <f aca="false">M81+M82+M84+M83</f>
        <v>7402.7</v>
      </c>
      <c r="N80" s="30" t="n">
        <f aca="false">N81+N82+N84+N83</f>
        <v>7402.7</v>
      </c>
      <c r="O80" s="30" t="n">
        <f aca="false">O81+O82+O84+O83</f>
        <v>7402.7</v>
      </c>
      <c r="P80" s="30" t="n">
        <f aca="false">P81+P82+P84+P83</f>
        <v>7402.7</v>
      </c>
      <c r="Q80" s="30" t="n">
        <f aca="false">Q81+Q82+Q84+Q83</f>
        <v>7402.7</v>
      </c>
      <c r="R80" s="30" t="n">
        <f aca="false">R81+R82+R84+R83</f>
        <v>7402.7</v>
      </c>
      <c r="S80" s="30" t="n">
        <f aca="false">S81+S82+S84+S83</f>
        <v>7402.7</v>
      </c>
      <c r="T80" s="30" t="n">
        <f aca="false">T81+T82+T84+T83</f>
        <v>7002.7</v>
      </c>
    </row>
    <row r="81" customFormat="false" ht="55.5" hidden="false" customHeight="true" outlineLevel="4" collapsed="false">
      <c r="A81" s="33" t="s">
        <v>30</v>
      </c>
      <c r="B81" s="34" t="s">
        <v>47</v>
      </c>
      <c r="C81" s="34" t="s">
        <v>84</v>
      </c>
      <c r="D81" s="34" t="s">
        <v>73</v>
      </c>
      <c r="E81" s="34" t="s">
        <v>31</v>
      </c>
      <c r="F81" s="34"/>
      <c r="G81" s="34"/>
      <c r="H81" s="34"/>
      <c r="I81" s="34"/>
      <c r="J81" s="34"/>
      <c r="K81" s="35" t="n">
        <v>6293.5</v>
      </c>
      <c r="L81" s="35" t="n">
        <v>6293.5</v>
      </c>
      <c r="M81" s="35" t="n">
        <v>6293.5</v>
      </c>
      <c r="N81" s="35" t="n">
        <v>6293.5</v>
      </c>
      <c r="O81" s="35" t="n">
        <v>6293.5</v>
      </c>
      <c r="P81" s="35" t="n">
        <v>6293.5</v>
      </c>
      <c r="Q81" s="35" t="n">
        <v>6293.5</v>
      </c>
      <c r="R81" s="35" t="n">
        <v>6293.5</v>
      </c>
      <c r="S81" s="35" t="n">
        <v>6293.5</v>
      </c>
      <c r="T81" s="35" t="n">
        <v>6293.5</v>
      </c>
    </row>
    <row r="82" customFormat="false" ht="25.5" hidden="false" customHeight="false" outlineLevel="4" collapsed="false">
      <c r="A82" s="41" t="s">
        <v>32</v>
      </c>
      <c r="B82" s="42" t="s">
        <v>47</v>
      </c>
      <c r="C82" s="42" t="s">
        <v>84</v>
      </c>
      <c r="D82" s="42" t="s">
        <v>73</v>
      </c>
      <c r="E82" s="42" t="s">
        <v>33</v>
      </c>
      <c r="F82" s="34"/>
      <c r="G82" s="34"/>
      <c r="H82" s="34"/>
      <c r="I82" s="34"/>
      <c r="J82" s="34"/>
      <c r="K82" s="35" t="n">
        <v>1000</v>
      </c>
      <c r="L82" s="35" t="n">
        <v>1000</v>
      </c>
      <c r="M82" s="35" t="n">
        <v>1000</v>
      </c>
      <c r="N82" s="35" t="n">
        <v>1000</v>
      </c>
      <c r="O82" s="35" t="n">
        <v>1000</v>
      </c>
      <c r="P82" s="35" t="n">
        <v>1000</v>
      </c>
      <c r="Q82" s="35" t="n">
        <v>1000</v>
      </c>
      <c r="R82" s="35" t="n">
        <v>1000</v>
      </c>
      <c r="S82" s="35" t="n">
        <v>1000</v>
      </c>
      <c r="T82" s="35" t="n">
        <v>600</v>
      </c>
    </row>
    <row r="83" customFormat="false" ht="12.75" hidden="true" customHeight="false" outlineLevel="4" collapsed="false">
      <c r="A83" s="41" t="s">
        <v>87</v>
      </c>
      <c r="B83" s="42" t="s">
        <v>47</v>
      </c>
      <c r="C83" s="42" t="s">
        <v>84</v>
      </c>
      <c r="D83" s="42" t="s">
        <v>73</v>
      </c>
      <c r="E83" s="64" t="s">
        <v>88</v>
      </c>
      <c r="F83" s="65"/>
      <c r="G83" s="34"/>
      <c r="H83" s="34"/>
      <c r="I83" s="34"/>
      <c r="J83" s="34"/>
      <c r="K83" s="35"/>
      <c r="L83" s="36"/>
      <c r="M83" s="37"/>
      <c r="N83" s="37"/>
      <c r="O83" s="37"/>
      <c r="P83" s="37"/>
      <c r="Q83" s="37"/>
      <c r="R83" s="37"/>
      <c r="S83" s="38"/>
      <c r="T83" s="39"/>
    </row>
    <row r="84" customFormat="false" ht="12.75" hidden="false" customHeight="false" outlineLevel="4" collapsed="false">
      <c r="A84" s="66" t="s">
        <v>34</v>
      </c>
      <c r="B84" s="34" t="s">
        <v>47</v>
      </c>
      <c r="C84" s="34" t="s">
        <v>84</v>
      </c>
      <c r="D84" s="34" t="s">
        <v>73</v>
      </c>
      <c r="E84" s="65" t="s">
        <v>35</v>
      </c>
      <c r="F84" s="65"/>
      <c r="G84" s="34"/>
      <c r="H84" s="34"/>
      <c r="I84" s="34"/>
      <c r="J84" s="34"/>
      <c r="K84" s="35" t="n">
        <v>109.2</v>
      </c>
      <c r="L84" s="35" t="n">
        <v>109.2</v>
      </c>
      <c r="M84" s="35" t="n">
        <v>109.2</v>
      </c>
      <c r="N84" s="35" t="n">
        <v>109.2</v>
      </c>
      <c r="O84" s="35" t="n">
        <v>109.2</v>
      </c>
      <c r="P84" s="35" t="n">
        <v>109.2</v>
      </c>
      <c r="Q84" s="35" t="n">
        <v>109.2</v>
      </c>
      <c r="R84" s="35" t="n">
        <v>109.2</v>
      </c>
      <c r="S84" s="35" t="n">
        <v>109.2</v>
      </c>
      <c r="T84" s="35" t="n">
        <v>109.2</v>
      </c>
    </row>
    <row r="85" customFormat="false" ht="15.75" hidden="true" customHeight="true" outlineLevel="4" collapsed="false">
      <c r="A85" s="28" t="s">
        <v>89</v>
      </c>
      <c r="B85" s="34" t="s">
        <v>47</v>
      </c>
      <c r="C85" s="34" t="s">
        <v>84</v>
      </c>
      <c r="D85" s="29" t="s">
        <v>90</v>
      </c>
      <c r="E85" s="32" t="s">
        <v>21</v>
      </c>
      <c r="F85" s="32"/>
      <c r="G85" s="29"/>
      <c r="H85" s="29"/>
      <c r="I85" s="29"/>
      <c r="J85" s="29"/>
      <c r="K85" s="30" t="n">
        <f aca="false">K86</f>
        <v>0</v>
      </c>
      <c r="L85" s="36"/>
      <c r="M85" s="37"/>
      <c r="N85" s="37"/>
      <c r="O85" s="37"/>
      <c r="P85" s="37"/>
      <c r="Q85" s="37"/>
      <c r="R85" s="37"/>
      <c r="S85" s="38"/>
      <c r="T85" s="39"/>
    </row>
    <row r="86" customFormat="false" ht="17.25" hidden="true" customHeight="true" outlineLevel="4" collapsed="false">
      <c r="A86" s="33" t="s">
        <v>30</v>
      </c>
      <c r="B86" s="34" t="s">
        <v>47</v>
      </c>
      <c r="C86" s="34" t="s">
        <v>84</v>
      </c>
      <c r="D86" s="34" t="s">
        <v>90</v>
      </c>
      <c r="E86" s="67" t="s">
        <v>31</v>
      </c>
      <c r="F86" s="65"/>
      <c r="G86" s="34"/>
      <c r="H86" s="34"/>
      <c r="I86" s="34"/>
      <c r="J86" s="34"/>
      <c r="K86" s="35"/>
      <c r="L86" s="36"/>
      <c r="M86" s="37"/>
      <c r="N86" s="37"/>
      <c r="O86" s="37"/>
      <c r="P86" s="37"/>
      <c r="Q86" s="37"/>
      <c r="R86" s="37"/>
      <c r="S86" s="38"/>
      <c r="T86" s="39"/>
    </row>
    <row r="87" customFormat="false" ht="16.5" hidden="true" customHeight="true" outlineLevel="4" collapsed="false">
      <c r="A87" s="66" t="s">
        <v>91</v>
      </c>
      <c r="B87" s="34" t="s">
        <v>47</v>
      </c>
      <c r="C87" s="34" t="s">
        <v>84</v>
      </c>
      <c r="D87" s="68" t="s">
        <v>92</v>
      </c>
      <c r="E87" s="67" t="s">
        <v>93</v>
      </c>
      <c r="F87" s="64"/>
      <c r="G87" s="42"/>
      <c r="H87" s="42"/>
      <c r="I87" s="42"/>
      <c r="J87" s="42"/>
      <c r="K87" s="43"/>
      <c r="L87" s="36"/>
      <c r="M87" s="37"/>
      <c r="N87" s="37"/>
      <c r="O87" s="37"/>
      <c r="P87" s="37"/>
      <c r="Q87" s="37"/>
      <c r="R87" s="37"/>
      <c r="S87" s="38"/>
      <c r="T87" s="39"/>
    </row>
    <row r="88" customFormat="false" ht="18" hidden="true" customHeight="true" outlineLevel="4" collapsed="false">
      <c r="A88" s="69" t="s">
        <v>94</v>
      </c>
      <c r="B88" s="29" t="s">
        <v>47</v>
      </c>
      <c r="C88" s="29" t="s">
        <v>84</v>
      </c>
      <c r="D88" s="70" t="s">
        <v>95</v>
      </c>
      <c r="E88" s="71" t="s">
        <v>21</v>
      </c>
      <c r="F88" s="32"/>
      <c r="G88" s="29"/>
      <c r="H88" s="29"/>
      <c r="I88" s="29"/>
      <c r="J88" s="29"/>
      <c r="K88" s="30" t="n">
        <f aca="false">K89</f>
        <v>0</v>
      </c>
      <c r="L88" s="36"/>
      <c r="M88" s="37"/>
      <c r="N88" s="37"/>
      <c r="O88" s="37"/>
      <c r="P88" s="37"/>
      <c r="Q88" s="37"/>
      <c r="R88" s="37"/>
      <c r="S88" s="38"/>
      <c r="T88" s="39"/>
    </row>
    <row r="89" customFormat="false" ht="18" hidden="true" customHeight="true" outlineLevel="4" collapsed="false">
      <c r="A89" s="72" t="s">
        <v>32</v>
      </c>
      <c r="B89" s="34" t="s">
        <v>47</v>
      </c>
      <c r="C89" s="34" t="s">
        <v>84</v>
      </c>
      <c r="D89" s="68" t="s">
        <v>95</v>
      </c>
      <c r="E89" s="67" t="s">
        <v>33</v>
      </c>
      <c r="F89" s="34"/>
      <c r="G89" s="34"/>
      <c r="H89" s="34"/>
      <c r="I89" s="34"/>
      <c r="J89" s="34"/>
      <c r="K89" s="35"/>
      <c r="L89" s="36"/>
      <c r="M89" s="37"/>
      <c r="N89" s="37"/>
      <c r="O89" s="37"/>
      <c r="P89" s="37"/>
      <c r="Q89" s="37"/>
      <c r="R89" s="37"/>
      <c r="S89" s="38"/>
      <c r="T89" s="39"/>
    </row>
    <row r="90" customFormat="false" ht="23.25" hidden="true" customHeight="true" outlineLevel="4" collapsed="false">
      <c r="A90" s="66" t="s">
        <v>91</v>
      </c>
      <c r="B90" s="34" t="s">
        <v>47</v>
      </c>
      <c r="C90" s="34" t="s">
        <v>84</v>
      </c>
      <c r="D90" s="68" t="s">
        <v>95</v>
      </c>
      <c r="E90" s="67" t="s">
        <v>93</v>
      </c>
      <c r="F90" s="34"/>
      <c r="G90" s="34"/>
      <c r="H90" s="34"/>
      <c r="I90" s="34"/>
      <c r="J90" s="34"/>
      <c r="K90" s="35"/>
      <c r="L90" s="36"/>
      <c r="M90" s="37"/>
      <c r="N90" s="37"/>
      <c r="O90" s="37"/>
      <c r="P90" s="37"/>
      <c r="Q90" s="37"/>
      <c r="R90" s="37"/>
      <c r="S90" s="38"/>
      <c r="T90" s="39"/>
    </row>
    <row r="91" customFormat="false" ht="63.75" hidden="false" customHeight="false" outlineLevel="4" collapsed="false">
      <c r="A91" s="69" t="s">
        <v>96</v>
      </c>
      <c r="B91" s="29" t="s">
        <v>47</v>
      </c>
      <c r="C91" s="29" t="s">
        <v>84</v>
      </c>
      <c r="D91" s="29" t="s">
        <v>97</v>
      </c>
      <c r="E91" s="73" t="s">
        <v>21</v>
      </c>
      <c r="F91" s="74"/>
      <c r="G91" s="74"/>
      <c r="H91" s="74"/>
      <c r="I91" s="74"/>
      <c r="J91" s="74"/>
      <c r="K91" s="75" t="n">
        <f aca="false">K92+K93+K94</f>
        <v>54346</v>
      </c>
      <c r="L91" s="75" t="n">
        <f aca="false">L92+L93+L94</f>
        <v>54346</v>
      </c>
      <c r="M91" s="75" t="n">
        <f aca="false">M92+M93+M94</f>
        <v>54346</v>
      </c>
      <c r="N91" s="75" t="n">
        <f aca="false">N92+N93+N94</f>
        <v>54346</v>
      </c>
      <c r="O91" s="75" t="n">
        <f aca="false">O92+O93+O94</f>
        <v>54346</v>
      </c>
      <c r="P91" s="75" t="n">
        <f aca="false">P92+P93+P94</f>
        <v>54346</v>
      </c>
      <c r="Q91" s="75" t="n">
        <f aca="false">Q92+Q93+Q94</f>
        <v>54346</v>
      </c>
      <c r="R91" s="75" t="n">
        <f aca="false">R92+R93+R94</f>
        <v>54346</v>
      </c>
      <c r="S91" s="75" t="n">
        <f aca="false">S92+S93+S94</f>
        <v>54346</v>
      </c>
      <c r="T91" s="75" t="n">
        <f aca="false">T92+T93+T94</f>
        <v>54480</v>
      </c>
    </row>
    <row r="92" customFormat="false" ht="54.75" hidden="false" customHeight="true" outlineLevel="4" collapsed="false">
      <c r="A92" s="47" t="s">
        <v>30</v>
      </c>
      <c r="B92" s="48" t="s">
        <v>47</v>
      </c>
      <c r="C92" s="48" t="s">
        <v>84</v>
      </c>
      <c r="D92" s="48" t="s">
        <v>97</v>
      </c>
      <c r="E92" s="34" t="s">
        <v>31</v>
      </c>
      <c r="F92" s="34"/>
      <c r="G92" s="34"/>
      <c r="H92" s="34"/>
      <c r="I92" s="34"/>
      <c r="J92" s="34"/>
      <c r="K92" s="35" t="n">
        <v>53308</v>
      </c>
      <c r="L92" s="35" t="n">
        <v>53308</v>
      </c>
      <c r="M92" s="35" t="n">
        <v>53308</v>
      </c>
      <c r="N92" s="35" t="n">
        <v>53308</v>
      </c>
      <c r="O92" s="35" t="n">
        <v>53308</v>
      </c>
      <c r="P92" s="35" t="n">
        <v>53308</v>
      </c>
      <c r="Q92" s="35" t="n">
        <v>53308</v>
      </c>
      <c r="R92" s="35" t="n">
        <v>53308</v>
      </c>
      <c r="S92" s="35" t="n">
        <v>53308</v>
      </c>
      <c r="T92" s="35" t="n">
        <v>53442</v>
      </c>
      <c r="U92" s="54"/>
    </row>
    <row r="93" customFormat="false" ht="27.75" hidden="false" customHeight="true" outlineLevel="4" collapsed="false">
      <c r="A93" s="33" t="s">
        <v>32</v>
      </c>
      <c r="B93" s="34" t="s">
        <v>47</v>
      </c>
      <c r="C93" s="34" t="s">
        <v>84</v>
      </c>
      <c r="D93" s="34" t="s">
        <v>97</v>
      </c>
      <c r="E93" s="34" t="s">
        <v>33</v>
      </c>
      <c r="F93" s="34"/>
      <c r="G93" s="34"/>
      <c r="H93" s="34"/>
      <c r="I93" s="34"/>
      <c r="J93" s="34"/>
      <c r="K93" s="35" t="n">
        <v>1038</v>
      </c>
      <c r="L93" s="35" t="n">
        <v>1038</v>
      </c>
      <c r="M93" s="35" t="n">
        <v>1038</v>
      </c>
      <c r="N93" s="35" t="n">
        <v>1038</v>
      </c>
      <c r="O93" s="35" t="n">
        <v>1038</v>
      </c>
      <c r="P93" s="35" t="n">
        <v>1038</v>
      </c>
      <c r="Q93" s="35" t="n">
        <v>1038</v>
      </c>
      <c r="R93" s="35" t="n">
        <v>1038</v>
      </c>
      <c r="S93" s="35" t="n">
        <v>1038</v>
      </c>
      <c r="T93" s="35" t="n">
        <v>1038</v>
      </c>
      <c r="U93" s="54"/>
    </row>
    <row r="94" customFormat="false" ht="17.25" hidden="true" customHeight="true" outlineLevel="4" collapsed="false">
      <c r="A94" s="41" t="s">
        <v>87</v>
      </c>
      <c r="B94" s="34" t="s">
        <v>47</v>
      </c>
      <c r="C94" s="34" t="s">
        <v>84</v>
      </c>
      <c r="D94" s="34" t="s">
        <v>97</v>
      </c>
      <c r="E94" s="34" t="s">
        <v>88</v>
      </c>
      <c r="F94" s="34"/>
      <c r="G94" s="34"/>
      <c r="H94" s="34"/>
      <c r="I94" s="34"/>
      <c r="J94" s="34"/>
      <c r="K94" s="35"/>
      <c r="L94" s="36"/>
      <c r="M94" s="37"/>
      <c r="N94" s="37"/>
      <c r="O94" s="37"/>
      <c r="P94" s="37"/>
      <c r="Q94" s="37"/>
      <c r="R94" s="37"/>
      <c r="S94" s="38"/>
      <c r="T94" s="76"/>
      <c r="U94" s="54"/>
    </row>
    <row r="95" customFormat="false" ht="22.5" hidden="true" customHeight="true" outlineLevel="4" collapsed="false">
      <c r="A95" s="77" t="s">
        <v>78</v>
      </c>
      <c r="B95" s="29" t="s">
        <v>47</v>
      </c>
      <c r="C95" s="29" t="s">
        <v>84</v>
      </c>
      <c r="D95" s="78" t="s">
        <v>80</v>
      </c>
      <c r="E95" s="78" t="s">
        <v>21</v>
      </c>
      <c r="F95" s="34"/>
      <c r="G95" s="34"/>
      <c r="H95" s="34"/>
      <c r="I95" s="34"/>
      <c r="J95" s="34"/>
      <c r="K95" s="30" t="n">
        <f aca="false">K96</f>
        <v>0</v>
      </c>
      <c r="L95" s="36"/>
      <c r="M95" s="37"/>
      <c r="N95" s="37"/>
      <c r="O95" s="37"/>
      <c r="P95" s="37"/>
      <c r="Q95" s="37"/>
      <c r="R95" s="37"/>
      <c r="S95" s="38"/>
      <c r="T95" s="58"/>
      <c r="U95" s="54"/>
    </row>
    <row r="96" customFormat="false" ht="15.75" hidden="true" customHeight="true" outlineLevel="4" collapsed="false">
      <c r="A96" s="79" t="s">
        <v>32</v>
      </c>
      <c r="B96" s="34" t="s">
        <v>47</v>
      </c>
      <c r="C96" s="34" t="s">
        <v>84</v>
      </c>
      <c r="D96" s="80" t="s">
        <v>80</v>
      </c>
      <c r="E96" s="81" t="s">
        <v>33</v>
      </c>
      <c r="F96" s="34"/>
      <c r="G96" s="34"/>
      <c r="H96" s="34"/>
      <c r="I96" s="34"/>
      <c r="J96" s="34"/>
      <c r="K96" s="35"/>
      <c r="L96" s="36"/>
      <c r="M96" s="37"/>
      <c r="N96" s="37"/>
      <c r="O96" s="37"/>
      <c r="P96" s="37"/>
      <c r="Q96" s="37"/>
      <c r="R96" s="37"/>
      <c r="S96" s="38"/>
      <c r="T96" s="58"/>
      <c r="U96" s="54"/>
    </row>
    <row r="97" s="84" customFormat="true" ht="12.75" hidden="false" customHeight="false" outlineLevel="4" collapsed="false">
      <c r="A97" s="82" t="s">
        <v>98</v>
      </c>
      <c r="B97" s="29" t="s">
        <v>47</v>
      </c>
      <c r="C97" s="29" t="s">
        <v>99</v>
      </c>
      <c r="D97" s="29" t="s">
        <v>20</v>
      </c>
      <c r="E97" s="29" t="s">
        <v>21</v>
      </c>
      <c r="F97" s="29"/>
      <c r="G97" s="29"/>
      <c r="H97" s="29"/>
      <c r="I97" s="29"/>
      <c r="J97" s="29"/>
      <c r="K97" s="30" t="n">
        <f aca="false">K99+K103+K107+K124+K126</f>
        <v>10108.1</v>
      </c>
      <c r="L97" s="30" t="n">
        <f aca="false">L99+L103+L107+L124+L126</f>
        <v>10653.3</v>
      </c>
      <c r="M97" s="30" t="n">
        <f aca="false">M99+M103+M107+M124+M126</f>
        <v>10553.3</v>
      </c>
      <c r="N97" s="30" t="n">
        <f aca="false">N99+N103+N107+N124+N126</f>
        <v>10653.3</v>
      </c>
      <c r="O97" s="30" t="n">
        <f aca="false">O99+O103+O107+O124+O126</f>
        <v>10553.3</v>
      </c>
      <c r="P97" s="30" t="n">
        <f aca="false">P99+P103+P107+P124+P126</f>
        <v>10653.3</v>
      </c>
      <c r="Q97" s="30" t="n">
        <f aca="false">Q99+Q103+Q107+Q124+Q126</f>
        <v>10553.3</v>
      </c>
      <c r="R97" s="30" t="n">
        <f aca="false">R99+R103+R107+R124+R126</f>
        <v>10553.3</v>
      </c>
      <c r="S97" s="30" t="n">
        <f aca="false">S99+S103+S107+S124+S126</f>
        <v>10553.3</v>
      </c>
      <c r="T97" s="30" t="n">
        <f aca="false">T99+T103+T107+T124+T126</f>
        <v>10115.5</v>
      </c>
      <c r="U97" s="83"/>
      <c r="V97" s="83"/>
      <c r="W97" s="83"/>
      <c r="X97" s="83"/>
      <c r="Y97" s="83"/>
      <c r="Z97" s="83"/>
      <c r="AA97" s="83"/>
    </row>
    <row r="98" s="84" customFormat="true" ht="27" hidden="false" customHeight="true" outlineLevel="4" collapsed="false">
      <c r="A98" s="50" t="s">
        <v>52</v>
      </c>
      <c r="B98" s="29" t="s">
        <v>47</v>
      </c>
      <c r="C98" s="29" t="s">
        <v>99</v>
      </c>
      <c r="D98" s="29" t="s">
        <v>53</v>
      </c>
      <c r="E98" s="29" t="s">
        <v>21</v>
      </c>
      <c r="F98" s="29"/>
      <c r="G98" s="29"/>
      <c r="H98" s="29"/>
      <c r="I98" s="29"/>
      <c r="J98" s="29"/>
      <c r="K98" s="30" t="n">
        <f aca="false">K99+K103+K107+K124+K126</f>
        <v>10108.1</v>
      </c>
      <c r="L98" s="30" t="n">
        <f aca="false">L99+L103+L107+L124+L126</f>
        <v>10653.3</v>
      </c>
      <c r="M98" s="30" t="n">
        <f aca="false">M99+M103+M107+M124+M126</f>
        <v>10553.3</v>
      </c>
      <c r="N98" s="30" t="n">
        <f aca="false">N99+N103+N107+N124+N126</f>
        <v>10653.3</v>
      </c>
      <c r="O98" s="30" t="n">
        <f aca="false">O99+O103+O107+O124+O126</f>
        <v>10553.3</v>
      </c>
      <c r="P98" s="30" t="n">
        <f aca="false">P99+P103+P107+P124+P126</f>
        <v>10653.3</v>
      </c>
      <c r="Q98" s="30" t="n">
        <f aca="false">Q99+Q103+Q107+Q124+Q126</f>
        <v>10553.3</v>
      </c>
      <c r="R98" s="30" t="n">
        <f aca="false">R99+R103+R107+R124+R126</f>
        <v>10553.3</v>
      </c>
      <c r="S98" s="30" t="n">
        <f aca="false">S99+S103+S107+S124+S126</f>
        <v>10553.3</v>
      </c>
      <c r="T98" s="30" t="n">
        <f aca="false">T99+T103+T107+T124+T126</f>
        <v>10115.5</v>
      </c>
      <c r="U98" s="83"/>
      <c r="V98" s="83"/>
      <c r="W98" s="83"/>
      <c r="X98" s="83"/>
      <c r="Y98" s="83"/>
      <c r="Z98" s="83"/>
      <c r="AA98" s="83"/>
    </row>
    <row r="99" customFormat="false" ht="25.5" hidden="false" customHeight="false" outlineLevel="3" collapsed="false">
      <c r="A99" s="28" t="s">
        <v>100</v>
      </c>
      <c r="B99" s="29" t="s">
        <v>47</v>
      </c>
      <c r="C99" s="29" t="s">
        <v>99</v>
      </c>
      <c r="D99" s="29" t="s">
        <v>101</v>
      </c>
      <c r="E99" s="29" t="s">
        <v>21</v>
      </c>
      <c r="F99" s="29"/>
      <c r="G99" s="29"/>
      <c r="H99" s="29"/>
      <c r="I99" s="29"/>
      <c r="J99" s="29"/>
      <c r="K99" s="30" t="n">
        <f aca="false">K100+K101+K102</f>
        <v>2159.2</v>
      </c>
      <c r="L99" s="30" t="n">
        <f aca="false">L100+L101+L102</f>
        <v>2159.2</v>
      </c>
      <c r="M99" s="30" t="n">
        <f aca="false">M100+M101+M102</f>
        <v>2159.2</v>
      </c>
      <c r="N99" s="30" t="n">
        <f aca="false">N100+N101+N102</f>
        <v>2159.2</v>
      </c>
      <c r="O99" s="30" t="n">
        <f aca="false">O100+O101+O102</f>
        <v>2159.2</v>
      </c>
      <c r="P99" s="30" t="n">
        <f aca="false">P100+P101+P102</f>
        <v>2159.2</v>
      </c>
      <c r="Q99" s="30" t="n">
        <f aca="false">Q100+Q101+Q102</f>
        <v>2159.2</v>
      </c>
      <c r="R99" s="30" t="n">
        <f aca="false">R100+R101+R102</f>
        <v>2159.2</v>
      </c>
      <c r="S99" s="30" t="n">
        <f aca="false">S100+S101+S102</f>
        <v>2159.2</v>
      </c>
      <c r="T99" s="30" t="n">
        <f aca="false">T100+T101+T102</f>
        <v>2159.2</v>
      </c>
    </row>
    <row r="100" customFormat="false" ht="54.75" hidden="false" customHeight="true" outlineLevel="4" collapsed="false">
      <c r="A100" s="33" t="s">
        <v>30</v>
      </c>
      <c r="B100" s="34" t="s">
        <v>47</v>
      </c>
      <c r="C100" s="34" t="s">
        <v>99</v>
      </c>
      <c r="D100" s="34" t="s">
        <v>101</v>
      </c>
      <c r="E100" s="34" t="s">
        <v>31</v>
      </c>
      <c r="F100" s="34"/>
      <c r="G100" s="34"/>
      <c r="H100" s="34"/>
      <c r="I100" s="34"/>
      <c r="J100" s="34"/>
      <c r="K100" s="35" t="n">
        <v>1631.9</v>
      </c>
      <c r="L100" s="35" t="n">
        <v>1631.9</v>
      </c>
      <c r="M100" s="35" t="n">
        <v>1631.9</v>
      </c>
      <c r="N100" s="35" t="n">
        <v>1631.9</v>
      </c>
      <c r="O100" s="35" t="n">
        <v>1631.9</v>
      </c>
      <c r="P100" s="35" t="n">
        <v>1631.9</v>
      </c>
      <c r="Q100" s="35" t="n">
        <v>1631.9</v>
      </c>
      <c r="R100" s="35" t="n">
        <v>1631.9</v>
      </c>
      <c r="S100" s="35" t="n">
        <v>1631.9</v>
      </c>
      <c r="T100" s="35" t="n">
        <v>1631.9</v>
      </c>
    </row>
    <row r="101" customFormat="false" ht="25.5" hidden="false" customHeight="false" outlineLevel="4" collapsed="false">
      <c r="A101" s="33" t="s">
        <v>32</v>
      </c>
      <c r="B101" s="34" t="s">
        <v>47</v>
      </c>
      <c r="C101" s="34" t="s">
        <v>99</v>
      </c>
      <c r="D101" s="34" t="s">
        <v>101</v>
      </c>
      <c r="E101" s="34" t="s">
        <v>33</v>
      </c>
      <c r="F101" s="34"/>
      <c r="G101" s="34"/>
      <c r="H101" s="34"/>
      <c r="I101" s="34"/>
      <c r="J101" s="34"/>
      <c r="K101" s="35" t="n">
        <v>516.2</v>
      </c>
      <c r="L101" s="35" t="n">
        <v>516.2</v>
      </c>
      <c r="M101" s="35" t="n">
        <v>516.2</v>
      </c>
      <c r="N101" s="35" t="n">
        <v>516.2</v>
      </c>
      <c r="O101" s="35" t="n">
        <v>516.2</v>
      </c>
      <c r="P101" s="35" t="n">
        <v>516.2</v>
      </c>
      <c r="Q101" s="35" t="n">
        <v>516.2</v>
      </c>
      <c r="R101" s="35" t="n">
        <v>516.2</v>
      </c>
      <c r="S101" s="35" t="n">
        <v>516.2</v>
      </c>
      <c r="T101" s="35" t="n">
        <v>516.2</v>
      </c>
    </row>
    <row r="102" customFormat="false" ht="12.75" hidden="false" customHeight="false" outlineLevel="4" collapsed="false">
      <c r="A102" s="33" t="s">
        <v>34</v>
      </c>
      <c r="B102" s="34" t="s">
        <v>47</v>
      </c>
      <c r="C102" s="34" t="s">
        <v>99</v>
      </c>
      <c r="D102" s="34" t="s">
        <v>101</v>
      </c>
      <c r="E102" s="34" t="s">
        <v>35</v>
      </c>
      <c r="F102" s="34"/>
      <c r="G102" s="34"/>
      <c r="H102" s="34"/>
      <c r="I102" s="34"/>
      <c r="J102" s="34"/>
      <c r="K102" s="35" t="n">
        <v>11.1</v>
      </c>
      <c r="L102" s="35" t="n">
        <v>11.1</v>
      </c>
      <c r="M102" s="35" t="n">
        <v>11.1</v>
      </c>
      <c r="N102" s="35" t="n">
        <v>11.1</v>
      </c>
      <c r="O102" s="35" t="n">
        <v>11.1</v>
      </c>
      <c r="P102" s="35" t="n">
        <v>11.1</v>
      </c>
      <c r="Q102" s="35" t="n">
        <v>11.1</v>
      </c>
      <c r="R102" s="35" t="n">
        <v>11.1</v>
      </c>
      <c r="S102" s="35" t="n">
        <v>11.1</v>
      </c>
      <c r="T102" s="35" t="n">
        <v>11.1</v>
      </c>
    </row>
    <row r="103" customFormat="false" ht="25.5" hidden="false" customHeight="false" outlineLevel="3" collapsed="false">
      <c r="A103" s="28" t="s">
        <v>102</v>
      </c>
      <c r="B103" s="29" t="s">
        <v>47</v>
      </c>
      <c r="C103" s="29" t="s">
        <v>99</v>
      </c>
      <c r="D103" s="29" t="s">
        <v>103</v>
      </c>
      <c r="E103" s="29" t="s">
        <v>21</v>
      </c>
      <c r="F103" s="29"/>
      <c r="G103" s="29"/>
      <c r="H103" s="29"/>
      <c r="I103" s="29"/>
      <c r="J103" s="29"/>
      <c r="K103" s="30" t="n">
        <f aca="false">K104+K105+K106</f>
        <v>2194.9</v>
      </c>
      <c r="L103" s="30" t="n">
        <f aca="false">L104+L105+L106</f>
        <v>2294.9</v>
      </c>
      <c r="M103" s="30" t="n">
        <f aca="false">M104+M105+M106</f>
        <v>2194.9</v>
      </c>
      <c r="N103" s="30" t="n">
        <f aca="false">N104+N105+N106</f>
        <v>2294.9</v>
      </c>
      <c r="O103" s="30" t="n">
        <f aca="false">O104+O105+O106</f>
        <v>2194.9</v>
      </c>
      <c r="P103" s="30" t="n">
        <f aca="false">P104+P105+P106</f>
        <v>2294.9</v>
      </c>
      <c r="Q103" s="30" t="n">
        <f aca="false">Q104+Q105+Q106</f>
        <v>2194.9</v>
      </c>
      <c r="R103" s="30" t="n">
        <f aca="false">R104+R105+R106</f>
        <v>2194.9</v>
      </c>
      <c r="S103" s="30" t="n">
        <f aca="false">S104+S105+S106</f>
        <v>2194.9</v>
      </c>
      <c r="T103" s="30" t="n">
        <f aca="false">T104+T105+T106</f>
        <v>2202.3</v>
      </c>
    </row>
    <row r="104" customFormat="false" ht="54" hidden="false" customHeight="true" outlineLevel="4" collapsed="false">
      <c r="A104" s="33" t="s">
        <v>30</v>
      </c>
      <c r="B104" s="34" t="s">
        <v>47</v>
      </c>
      <c r="C104" s="34" t="s">
        <v>99</v>
      </c>
      <c r="D104" s="34" t="s">
        <v>103</v>
      </c>
      <c r="E104" s="34" t="s">
        <v>31</v>
      </c>
      <c r="F104" s="34"/>
      <c r="G104" s="34"/>
      <c r="H104" s="34"/>
      <c r="I104" s="34"/>
      <c r="J104" s="34"/>
      <c r="K104" s="35" t="n">
        <v>1999.4</v>
      </c>
      <c r="L104" s="35" t="n">
        <v>1999.4</v>
      </c>
      <c r="M104" s="35" t="n">
        <v>1999.4</v>
      </c>
      <c r="N104" s="35" t="n">
        <v>1999.4</v>
      </c>
      <c r="O104" s="35" t="n">
        <v>1999.4</v>
      </c>
      <c r="P104" s="35" t="n">
        <v>1999.4</v>
      </c>
      <c r="Q104" s="35" t="n">
        <v>1999.4</v>
      </c>
      <c r="R104" s="35" t="n">
        <v>1999.4</v>
      </c>
      <c r="S104" s="35" t="n">
        <v>1999.4</v>
      </c>
      <c r="T104" s="35" t="n">
        <v>1999.4</v>
      </c>
    </row>
    <row r="105" customFormat="false" ht="25.5" hidden="false" customHeight="false" outlineLevel="4" collapsed="false">
      <c r="A105" s="33" t="s">
        <v>32</v>
      </c>
      <c r="B105" s="34" t="s">
        <v>47</v>
      </c>
      <c r="C105" s="34" t="s">
        <v>99</v>
      </c>
      <c r="D105" s="34" t="s">
        <v>103</v>
      </c>
      <c r="E105" s="34" t="s">
        <v>33</v>
      </c>
      <c r="F105" s="34"/>
      <c r="G105" s="34"/>
      <c r="H105" s="34"/>
      <c r="I105" s="34"/>
      <c r="J105" s="34"/>
      <c r="K105" s="35" t="n">
        <v>195.5</v>
      </c>
      <c r="L105" s="35" t="n">
        <v>195.5</v>
      </c>
      <c r="M105" s="35" t="n">
        <v>195.5</v>
      </c>
      <c r="N105" s="35" t="n">
        <v>195.5</v>
      </c>
      <c r="O105" s="35" t="n">
        <v>195.5</v>
      </c>
      <c r="P105" s="35" t="n">
        <v>195.5</v>
      </c>
      <c r="Q105" s="35" t="n">
        <v>195.5</v>
      </c>
      <c r="R105" s="35" t="n">
        <v>195.5</v>
      </c>
      <c r="S105" s="35" t="n">
        <v>195.5</v>
      </c>
      <c r="T105" s="35" t="n">
        <v>202.9</v>
      </c>
    </row>
    <row r="106" customFormat="false" ht="12.75" hidden="true" customHeight="false" outlineLevel="4" collapsed="false">
      <c r="A106" s="33" t="s">
        <v>34</v>
      </c>
      <c r="B106" s="34" t="s">
        <v>47</v>
      </c>
      <c r="C106" s="34" t="s">
        <v>99</v>
      </c>
      <c r="D106" s="34" t="s">
        <v>103</v>
      </c>
      <c r="E106" s="34" t="s">
        <v>35</v>
      </c>
      <c r="F106" s="34"/>
      <c r="G106" s="34"/>
      <c r="H106" s="34"/>
      <c r="I106" s="34"/>
      <c r="J106" s="34"/>
      <c r="K106" s="35"/>
      <c r="L106" s="36" t="n">
        <v>100</v>
      </c>
      <c r="M106" s="37" t="n">
        <v>0</v>
      </c>
      <c r="N106" s="37" t="n">
        <v>100</v>
      </c>
      <c r="O106" s="37" t="n">
        <v>0</v>
      </c>
      <c r="P106" s="37" t="n">
        <v>100</v>
      </c>
      <c r="Q106" s="37" t="n">
        <v>0</v>
      </c>
      <c r="R106" s="37" t="n">
        <v>0</v>
      </c>
      <c r="S106" s="38" t="n">
        <v>0</v>
      </c>
      <c r="T106" s="39"/>
    </row>
    <row r="107" customFormat="false" ht="38.25" hidden="false" customHeight="false" outlineLevel="3" collapsed="true">
      <c r="A107" s="28" t="s">
        <v>36</v>
      </c>
      <c r="B107" s="29" t="s">
        <v>47</v>
      </c>
      <c r="C107" s="29" t="s">
        <v>99</v>
      </c>
      <c r="D107" s="29" t="s">
        <v>73</v>
      </c>
      <c r="E107" s="29" t="s">
        <v>21</v>
      </c>
      <c r="F107" s="29"/>
      <c r="G107" s="29"/>
      <c r="H107" s="29"/>
      <c r="I107" s="29"/>
      <c r="J107" s="29"/>
      <c r="K107" s="30" t="n">
        <f aca="false">K108+K109+K112+K111+K110</f>
        <v>2880.6</v>
      </c>
      <c r="L107" s="30" t="n">
        <f aca="false">L108+L109+L112+L111+L110</f>
        <v>2880.6</v>
      </c>
      <c r="M107" s="30" t="n">
        <f aca="false">M108+M109+M112+M111+M110</f>
        <v>2880.6</v>
      </c>
      <c r="N107" s="30" t="n">
        <f aca="false">N108+N109+N112+N111+N110</f>
        <v>2880.6</v>
      </c>
      <c r="O107" s="30" t="n">
        <f aca="false">O108+O109+O112+O111+O110</f>
        <v>2880.6</v>
      </c>
      <c r="P107" s="30" t="n">
        <f aca="false">P108+P109+P112+P111+P110</f>
        <v>2880.6</v>
      </c>
      <c r="Q107" s="30" t="n">
        <f aca="false">Q108+Q109+Q112+Q111+Q110</f>
        <v>2880.6</v>
      </c>
      <c r="R107" s="30" t="n">
        <f aca="false">R108+R109+R112+R111+R110</f>
        <v>2880.6</v>
      </c>
      <c r="S107" s="30" t="n">
        <f aca="false">S108+S109+S112+S111+S110</f>
        <v>2880.6</v>
      </c>
      <c r="T107" s="30" t="n">
        <f aca="false">T108+T109+T112+T111+T110</f>
        <v>2880.6</v>
      </c>
    </row>
    <row r="108" customFormat="false" ht="55.5" hidden="false" customHeight="true" outlineLevel="4" collapsed="false">
      <c r="A108" s="33" t="s">
        <v>30</v>
      </c>
      <c r="B108" s="34" t="s">
        <v>47</v>
      </c>
      <c r="C108" s="34" t="s">
        <v>99</v>
      </c>
      <c r="D108" s="34" t="s">
        <v>73</v>
      </c>
      <c r="E108" s="34" t="s">
        <v>31</v>
      </c>
      <c r="F108" s="34"/>
      <c r="G108" s="34"/>
      <c r="H108" s="34"/>
      <c r="I108" s="34"/>
      <c r="J108" s="34"/>
      <c r="K108" s="35" t="n">
        <v>2249.1</v>
      </c>
      <c r="L108" s="35" t="n">
        <v>2249.1</v>
      </c>
      <c r="M108" s="35" t="n">
        <v>2249.1</v>
      </c>
      <c r="N108" s="35" t="n">
        <v>2249.1</v>
      </c>
      <c r="O108" s="35" t="n">
        <v>2249.1</v>
      </c>
      <c r="P108" s="35" t="n">
        <v>2249.1</v>
      </c>
      <c r="Q108" s="35" t="n">
        <v>2249.1</v>
      </c>
      <c r="R108" s="35" t="n">
        <v>2249.1</v>
      </c>
      <c r="S108" s="35" t="n">
        <v>2249.1</v>
      </c>
      <c r="T108" s="35" t="n">
        <v>2249.1</v>
      </c>
    </row>
    <row r="109" customFormat="false" ht="24.75" hidden="false" customHeight="true" outlineLevel="4" collapsed="false">
      <c r="A109" s="33" t="s">
        <v>32</v>
      </c>
      <c r="B109" s="34" t="s">
        <v>47</v>
      </c>
      <c r="C109" s="34" t="s">
        <v>99</v>
      </c>
      <c r="D109" s="34" t="s">
        <v>73</v>
      </c>
      <c r="E109" s="34" t="s">
        <v>33</v>
      </c>
      <c r="F109" s="34"/>
      <c r="G109" s="34"/>
      <c r="H109" s="34"/>
      <c r="I109" s="34"/>
      <c r="J109" s="34"/>
      <c r="K109" s="35" t="n">
        <v>623</v>
      </c>
      <c r="L109" s="35" t="n">
        <v>623</v>
      </c>
      <c r="M109" s="35" t="n">
        <v>623</v>
      </c>
      <c r="N109" s="35" t="n">
        <v>623</v>
      </c>
      <c r="O109" s="35" t="n">
        <v>623</v>
      </c>
      <c r="P109" s="35" t="n">
        <v>623</v>
      </c>
      <c r="Q109" s="35" t="n">
        <v>623</v>
      </c>
      <c r="R109" s="35" t="n">
        <v>623</v>
      </c>
      <c r="S109" s="35" t="n">
        <v>623</v>
      </c>
      <c r="T109" s="35" t="n">
        <v>623</v>
      </c>
    </row>
    <row r="110" customFormat="false" ht="33.75" hidden="true" customHeight="true" outlineLevel="4" collapsed="false">
      <c r="A110" s="33" t="s">
        <v>91</v>
      </c>
      <c r="B110" s="34" t="s">
        <v>47</v>
      </c>
      <c r="C110" s="34" t="s">
        <v>99</v>
      </c>
      <c r="D110" s="34" t="s">
        <v>73</v>
      </c>
      <c r="E110" s="34" t="s">
        <v>93</v>
      </c>
      <c r="F110" s="34"/>
      <c r="G110" s="34"/>
      <c r="H110" s="34"/>
      <c r="I110" s="34"/>
      <c r="J110" s="34"/>
      <c r="K110" s="35"/>
      <c r="L110" s="36"/>
      <c r="M110" s="37"/>
      <c r="N110" s="37"/>
      <c r="O110" s="37"/>
      <c r="P110" s="37"/>
      <c r="Q110" s="37"/>
      <c r="R110" s="37"/>
      <c r="S110" s="38"/>
      <c r="T110" s="39"/>
    </row>
    <row r="111" customFormat="false" ht="18.75" hidden="false" customHeight="true" outlineLevel="4" collapsed="false">
      <c r="A111" s="47" t="s">
        <v>34</v>
      </c>
      <c r="B111" s="34" t="s">
        <v>47</v>
      </c>
      <c r="C111" s="34" t="s">
        <v>99</v>
      </c>
      <c r="D111" s="34" t="s">
        <v>73</v>
      </c>
      <c r="E111" s="42" t="s">
        <v>35</v>
      </c>
      <c r="F111" s="42"/>
      <c r="G111" s="42"/>
      <c r="H111" s="42"/>
      <c r="I111" s="42"/>
      <c r="J111" s="42"/>
      <c r="K111" s="43" t="n">
        <v>8.5</v>
      </c>
      <c r="L111" s="43" t="n">
        <v>8.5</v>
      </c>
      <c r="M111" s="43" t="n">
        <v>8.5</v>
      </c>
      <c r="N111" s="43" t="n">
        <v>8.5</v>
      </c>
      <c r="O111" s="43" t="n">
        <v>8.5</v>
      </c>
      <c r="P111" s="43" t="n">
        <v>8.5</v>
      </c>
      <c r="Q111" s="43" t="n">
        <v>8.5</v>
      </c>
      <c r="R111" s="43" t="n">
        <v>8.5</v>
      </c>
      <c r="S111" s="43" t="n">
        <v>8.5</v>
      </c>
      <c r="T111" s="43" t="n">
        <v>8.5</v>
      </c>
    </row>
    <row r="112" customFormat="false" ht="16.5" hidden="true" customHeight="true" outlineLevel="4" collapsed="false">
      <c r="A112" s="41" t="s">
        <v>91</v>
      </c>
      <c r="B112" s="42" t="s">
        <v>47</v>
      </c>
      <c r="C112" s="42" t="s">
        <v>84</v>
      </c>
      <c r="D112" s="42" t="s">
        <v>56</v>
      </c>
      <c r="E112" s="42" t="s">
        <v>93</v>
      </c>
      <c r="F112" s="42"/>
      <c r="G112" s="42"/>
      <c r="H112" s="42"/>
      <c r="I112" s="42"/>
      <c r="J112" s="42"/>
      <c r="K112" s="43"/>
      <c r="L112" s="36"/>
      <c r="M112" s="37"/>
      <c r="N112" s="37"/>
      <c r="O112" s="37"/>
      <c r="P112" s="37"/>
      <c r="Q112" s="37"/>
      <c r="R112" s="37"/>
      <c r="S112" s="38"/>
      <c r="T112" s="39"/>
    </row>
    <row r="113" customFormat="false" ht="19.5" hidden="true" customHeight="true" outlineLevel="4" collapsed="false">
      <c r="A113" s="47" t="s">
        <v>34</v>
      </c>
      <c r="B113" s="48" t="s">
        <v>47</v>
      </c>
      <c r="C113" s="48" t="s">
        <v>84</v>
      </c>
      <c r="D113" s="48" t="s">
        <v>97</v>
      </c>
      <c r="E113" s="48" t="s">
        <v>35</v>
      </c>
      <c r="F113" s="48"/>
      <c r="G113" s="48"/>
      <c r="H113" s="48"/>
      <c r="I113" s="48"/>
      <c r="J113" s="48"/>
      <c r="K113" s="49"/>
      <c r="L113" s="36"/>
      <c r="M113" s="37"/>
      <c r="N113" s="37"/>
      <c r="O113" s="37"/>
      <c r="P113" s="37"/>
      <c r="Q113" s="37"/>
      <c r="R113" s="37"/>
      <c r="S113" s="38"/>
      <c r="T113" s="39"/>
    </row>
    <row r="114" customFormat="false" ht="15" hidden="true" customHeight="true" outlineLevel="4" collapsed="false">
      <c r="A114" s="28" t="s">
        <v>104</v>
      </c>
      <c r="B114" s="29" t="s">
        <v>47</v>
      </c>
      <c r="C114" s="29" t="s">
        <v>84</v>
      </c>
      <c r="D114" s="29" t="s">
        <v>105</v>
      </c>
      <c r="E114" s="29" t="s">
        <v>21</v>
      </c>
      <c r="F114" s="29"/>
      <c r="G114" s="29"/>
      <c r="H114" s="29"/>
      <c r="I114" s="29"/>
      <c r="J114" s="29"/>
      <c r="K114" s="30" t="n">
        <f aca="false">K115</f>
        <v>0</v>
      </c>
      <c r="L114" s="36"/>
      <c r="M114" s="37"/>
      <c r="N114" s="37"/>
      <c r="O114" s="37"/>
      <c r="P114" s="37"/>
      <c r="Q114" s="37"/>
      <c r="R114" s="37"/>
      <c r="S114" s="38"/>
      <c r="T114" s="39"/>
    </row>
    <row r="115" customFormat="false" ht="16.5" hidden="true" customHeight="true" outlineLevel="4" collapsed="false">
      <c r="A115" s="33" t="s">
        <v>32</v>
      </c>
      <c r="B115" s="34" t="s">
        <v>47</v>
      </c>
      <c r="C115" s="34" t="s">
        <v>84</v>
      </c>
      <c r="D115" s="34" t="s">
        <v>105</v>
      </c>
      <c r="E115" s="34" t="s">
        <v>33</v>
      </c>
      <c r="F115" s="34"/>
      <c r="G115" s="34"/>
      <c r="H115" s="34"/>
      <c r="I115" s="34"/>
      <c r="J115" s="34"/>
      <c r="K115" s="35"/>
      <c r="L115" s="36"/>
      <c r="M115" s="37"/>
      <c r="N115" s="37"/>
      <c r="O115" s="37"/>
      <c r="P115" s="37"/>
      <c r="Q115" s="37"/>
      <c r="R115" s="37"/>
      <c r="S115" s="38"/>
      <c r="T115" s="39"/>
    </row>
    <row r="116" customFormat="false" ht="21" hidden="true" customHeight="true" outlineLevel="4" collapsed="false">
      <c r="A116" s="85" t="s">
        <v>106</v>
      </c>
      <c r="B116" s="29" t="s">
        <v>47</v>
      </c>
      <c r="C116" s="29" t="s">
        <v>84</v>
      </c>
      <c r="D116" s="29" t="s">
        <v>107</v>
      </c>
      <c r="E116" s="29" t="s">
        <v>21</v>
      </c>
      <c r="F116" s="29"/>
      <c r="G116" s="29"/>
      <c r="H116" s="29"/>
      <c r="I116" s="29"/>
      <c r="J116" s="29"/>
      <c r="K116" s="30" t="n">
        <f aca="false">K117</f>
        <v>0</v>
      </c>
      <c r="L116" s="36"/>
      <c r="M116" s="37"/>
      <c r="N116" s="37"/>
      <c r="O116" s="37"/>
      <c r="P116" s="37"/>
      <c r="Q116" s="37"/>
      <c r="R116" s="37"/>
      <c r="S116" s="38"/>
      <c r="T116" s="39"/>
    </row>
    <row r="117" customFormat="false" ht="18" hidden="true" customHeight="true" outlineLevel="4" collapsed="false">
      <c r="A117" s="86" t="s">
        <v>32</v>
      </c>
      <c r="B117" s="34" t="s">
        <v>47</v>
      </c>
      <c r="C117" s="34" t="s">
        <v>84</v>
      </c>
      <c r="D117" s="34" t="s">
        <v>107</v>
      </c>
      <c r="E117" s="34" t="s">
        <v>33</v>
      </c>
      <c r="F117" s="34"/>
      <c r="G117" s="34"/>
      <c r="H117" s="34"/>
      <c r="I117" s="34"/>
      <c r="J117" s="34"/>
      <c r="K117" s="35"/>
      <c r="L117" s="36"/>
      <c r="M117" s="37"/>
      <c r="N117" s="37"/>
      <c r="O117" s="37"/>
      <c r="P117" s="37"/>
      <c r="Q117" s="37"/>
      <c r="R117" s="37"/>
      <c r="S117" s="38"/>
      <c r="T117" s="39"/>
    </row>
    <row r="118" customFormat="false" ht="16.5" hidden="true" customHeight="true" outlineLevel="3" collapsed="false">
      <c r="A118" s="28" t="s">
        <v>108</v>
      </c>
      <c r="B118" s="29" t="s">
        <v>47</v>
      </c>
      <c r="C118" s="29" t="s">
        <v>84</v>
      </c>
      <c r="D118" s="29" t="s">
        <v>77</v>
      </c>
      <c r="E118" s="29" t="s">
        <v>21</v>
      </c>
      <c r="F118" s="29"/>
      <c r="G118" s="29"/>
      <c r="H118" s="29"/>
      <c r="I118" s="29"/>
      <c r="J118" s="29"/>
      <c r="K118" s="30" t="n">
        <f aca="false">K119</f>
        <v>0</v>
      </c>
      <c r="L118" s="36" t="n">
        <f aca="false">L119</f>
        <v>0</v>
      </c>
      <c r="M118" s="37" t="n">
        <f aca="false">M119</f>
        <v>0</v>
      </c>
      <c r="N118" s="37" t="n">
        <f aca="false">N119</f>
        <v>0</v>
      </c>
      <c r="O118" s="37" t="n">
        <f aca="false">O119</f>
        <v>0</v>
      </c>
      <c r="P118" s="37" t="n">
        <f aca="false">P119</f>
        <v>0</v>
      </c>
      <c r="Q118" s="37" t="n">
        <f aca="false">Q119</f>
        <v>0</v>
      </c>
      <c r="R118" s="37" t="n">
        <f aca="false">R119</f>
        <v>0</v>
      </c>
      <c r="S118" s="38" t="n">
        <f aca="false">S119</f>
        <v>300000</v>
      </c>
      <c r="T118" s="39"/>
    </row>
    <row r="119" customFormat="false" ht="13.5" hidden="true" customHeight="true" outlineLevel="4" collapsed="false">
      <c r="A119" s="33" t="s">
        <v>34</v>
      </c>
      <c r="B119" s="34" t="s">
        <v>47</v>
      </c>
      <c r="C119" s="34" t="s">
        <v>84</v>
      </c>
      <c r="D119" s="34" t="s">
        <v>77</v>
      </c>
      <c r="E119" s="34" t="s">
        <v>35</v>
      </c>
      <c r="F119" s="34"/>
      <c r="G119" s="34"/>
      <c r="H119" s="34"/>
      <c r="I119" s="34"/>
      <c r="J119" s="34"/>
      <c r="K119" s="35"/>
      <c r="L119" s="36" t="n">
        <v>0</v>
      </c>
      <c r="M119" s="37" t="n">
        <v>0</v>
      </c>
      <c r="N119" s="37" t="n">
        <v>0</v>
      </c>
      <c r="O119" s="37" t="n">
        <v>0</v>
      </c>
      <c r="P119" s="37" t="n">
        <v>0</v>
      </c>
      <c r="Q119" s="37" t="n">
        <v>0</v>
      </c>
      <c r="R119" s="37" t="n">
        <v>0</v>
      </c>
      <c r="S119" s="38" t="n">
        <v>300000</v>
      </c>
      <c r="T119" s="39"/>
    </row>
    <row r="120" customFormat="false" ht="12.75" hidden="true" customHeight="true" outlineLevel="4" collapsed="false">
      <c r="A120" s="28" t="s">
        <v>78</v>
      </c>
      <c r="B120" s="29" t="s">
        <v>79</v>
      </c>
      <c r="C120" s="29" t="s">
        <v>84</v>
      </c>
      <c r="D120" s="29" t="s">
        <v>80</v>
      </c>
      <c r="E120" s="29" t="s">
        <v>21</v>
      </c>
      <c r="F120" s="34"/>
      <c r="G120" s="34"/>
      <c r="H120" s="34"/>
      <c r="I120" s="34"/>
      <c r="J120" s="34"/>
      <c r="K120" s="30" t="n">
        <f aca="false">K121</f>
        <v>0</v>
      </c>
      <c r="L120" s="36"/>
      <c r="M120" s="37"/>
      <c r="N120" s="37"/>
      <c r="O120" s="37"/>
      <c r="P120" s="37"/>
      <c r="Q120" s="37"/>
      <c r="R120" s="37"/>
      <c r="S120" s="38"/>
      <c r="T120" s="39"/>
    </row>
    <row r="121" customFormat="false" ht="13.5" hidden="true" customHeight="true" outlineLevel="4" collapsed="false">
      <c r="A121" s="33" t="s">
        <v>32</v>
      </c>
      <c r="B121" s="34" t="s">
        <v>79</v>
      </c>
      <c r="C121" s="34" t="s">
        <v>84</v>
      </c>
      <c r="D121" s="34" t="s">
        <v>80</v>
      </c>
      <c r="E121" s="34" t="s">
        <v>33</v>
      </c>
      <c r="F121" s="34"/>
      <c r="G121" s="34"/>
      <c r="H121" s="34"/>
      <c r="I121" s="34"/>
      <c r="J121" s="34"/>
      <c r="K121" s="35"/>
      <c r="L121" s="36"/>
      <c r="M121" s="37"/>
      <c r="N121" s="37"/>
      <c r="O121" s="37"/>
      <c r="P121" s="37"/>
      <c r="Q121" s="37"/>
      <c r="R121" s="37"/>
      <c r="S121" s="38"/>
      <c r="T121" s="39"/>
    </row>
    <row r="122" customFormat="false" ht="14.25" hidden="true" customHeight="true" outlineLevel="3" collapsed="false">
      <c r="A122" s="28" t="s">
        <v>38</v>
      </c>
      <c r="B122" s="29" t="s">
        <v>47</v>
      </c>
      <c r="C122" s="29" t="s">
        <v>84</v>
      </c>
      <c r="D122" s="29" t="s">
        <v>39</v>
      </c>
      <c r="E122" s="29" t="s">
        <v>21</v>
      </c>
      <c r="F122" s="29"/>
      <c r="G122" s="29"/>
      <c r="H122" s="29"/>
      <c r="I122" s="29"/>
      <c r="J122" s="29"/>
      <c r="K122" s="30" t="n">
        <f aca="false">K123</f>
        <v>0</v>
      </c>
      <c r="L122" s="36" t="n">
        <f aca="false">L123</f>
        <v>57000</v>
      </c>
      <c r="M122" s="37" t="n">
        <f aca="false">M123</f>
        <v>0</v>
      </c>
      <c r="N122" s="37" t="n">
        <f aca="false">N123</f>
        <v>57000</v>
      </c>
      <c r="O122" s="37" t="n">
        <f aca="false">O123</f>
        <v>0</v>
      </c>
      <c r="P122" s="37" t="n">
        <f aca="false">P123</f>
        <v>57000</v>
      </c>
      <c r="Q122" s="37" t="n">
        <f aca="false">Q123</f>
        <v>0</v>
      </c>
      <c r="R122" s="37" t="n">
        <f aca="false">R123</f>
        <v>0</v>
      </c>
      <c r="S122" s="38" t="n">
        <f aca="false">S123</f>
        <v>0</v>
      </c>
      <c r="T122" s="39"/>
    </row>
    <row r="123" customFormat="false" ht="25.5" hidden="true" customHeight="true" outlineLevel="4" collapsed="false">
      <c r="A123" s="33" t="s">
        <v>32</v>
      </c>
      <c r="B123" s="34" t="s">
        <v>47</v>
      </c>
      <c r="C123" s="34" t="s">
        <v>84</v>
      </c>
      <c r="D123" s="34" t="s">
        <v>39</v>
      </c>
      <c r="E123" s="34" t="s">
        <v>33</v>
      </c>
      <c r="F123" s="34"/>
      <c r="G123" s="34"/>
      <c r="H123" s="34"/>
      <c r="I123" s="34"/>
      <c r="J123" s="34"/>
      <c r="K123" s="35"/>
      <c r="L123" s="36" t="n">
        <v>57000</v>
      </c>
      <c r="M123" s="37" t="n">
        <v>0</v>
      </c>
      <c r="N123" s="37" t="n">
        <v>57000</v>
      </c>
      <c r="O123" s="37" t="n">
        <v>0</v>
      </c>
      <c r="P123" s="37" t="n">
        <v>57000</v>
      </c>
      <c r="Q123" s="37" t="n">
        <v>0</v>
      </c>
      <c r="R123" s="37" t="n">
        <v>0</v>
      </c>
      <c r="S123" s="38" t="n">
        <v>0</v>
      </c>
      <c r="T123" s="39"/>
    </row>
    <row r="124" customFormat="false" ht="36.75" hidden="false" customHeight="true" outlineLevel="4" collapsed="false">
      <c r="A124" s="87" t="s">
        <v>109</v>
      </c>
      <c r="B124" s="29" t="s">
        <v>47</v>
      </c>
      <c r="C124" s="29" t="s">
        <v>99</v>
      </c>
      <c r="D124" s="29" t="s">
        <v>110</v>
      </c>
      <c r="E124" s="29" t="s">
        <v>21</v>
      </c>
      <c r="F124" s="34"/>
      <c r="G124" s="34"/>
      <c r="H124" s="34"/>
      <c r="I124" s="34"/>
      <c r="J124" s="34"/>
      <c r="K124" s="30" t="n">
        <f aca="false">K125</f>
        <v>2428.2</v>
      </c>
      <c r="L124" s="30" t="n">
        <f aca="false">L125</f>
        <v>2873.4</v>
      </c>
      <c r="M124" s="30" t="n">
        <f aca="false">M125</f>
        <v>2873.4</v>
      </c>
      <c r="N124" s="30" t="n">
        <f aca="false">N125</f>
        <v>2873.4</v>
      </c>
      <c r="O124" s="30" t="n">
        <f aca="false">O125</f>
        <v>2873.4</v>
      </c>
      <c r="P124" s="30" t="n">
        <f aca="false">P125</f>
        <v>2873.4</v>
      </c>
      <c r="Q124" s="30" t="n">
        <f aca="false">Q125</f>
        <v>2873.4</v>
      </c>
      <c r="R124" s="30" t="n">
        <f aca="false">R125</f>
        <v>2873.4</v>
      </c>
      <c r="S124" s="30" t="n">
        <f aca="false">S125</f>
        <v>2873.4</v>
      </c>
      <c r="T124" s="30" t="n">
        <f aca="false">T125</f>
        <v>2428.2</v>
      </c>
    </row>
    <row r="125" customFormat="false" ht="28.5" hidden="false" customHeight="true" outlineLevel="4" collapsed="false">
      <c r="A125" s="33" t="s">
        <v>91</v>
      </c>
      <c r="B125" s="34" t="s">
        <v>47</v>
      </c>
      <c r="C125" s="34" t="s">
        <v>99</v>
      </c>
      <c r="D125" s="34" t="s">
        <v>110</v>
      </c>
      <c r="E125" s="34" t="s">
        <v>93</v>
      </c>
      <c r="F125" s="34"/>
      <c r="G125" s="34"/>
      <c r="H125" s="34"/>
      <c r="I125" s="34"/>
      <c r="J125" s="34"/>
      <c r="K125" s="35" t="n">
        <v>2428.2</v>
      </c>
      <c r="L125" s="35" t="n">
        <v>2873.4</v>
      </c>
      <c r="M125" s="35" t="n">
        <v>2873.4</v>
      </c>
      <c r="N125" s="35" t="n">
        <v>2873.4</v>
      </c>
      <c r="O125" s="35" t="n">
        <v>2873.4</v>
      </c>
      <c r="P125" s="35" t="n">
        <v>2873.4</v>
      </c>
      <c r="Q125" s="35" t="n">
        <v>2873.4</v>
      </c>
      <c r="R125" s="35" t="n">
        <v>2873.4</v>
      </c>
      <c r="S125" s="35" t="n">
        <v>2873.4</v>
      </c>
      <c r="T125" s="35" t="n">
        <v>2428.2</v>
      </c>
    </row>
    <row r="126" customFormat="false" ht="40.5" hidden="false" customHeight="true" outlineLevel="4" collapsed="false">
      <c r="A126" s="28" t="s">
        <v>36</v>
      </c>
      <c r="B126" s="29" t="s">
        <v>47</v>
      </c>
      <c r="C126" s="29" t="s">
        <v>99</v>
      </c>
      <c r="D126" s="29" t="s">
        <v>56</v>
      </c>
      <c r="E126" s="29" t="s">
        <v>21</v>
      </c>
      <c r="F126" s="34"/>
      <c r="G126" s="34"/>
      <c r="H126" s="34"/>
      <c r="I126" s="34"/>
      <c r="J126" s="34"/>
      <c r="K126" s="30" t="n">
        <f aca="false">K128</f>
        <v>445.2</v>
      </c>
      <c r="L126" s="30" t="n">
        <f aca="false">L128</f>
        <v>445.2</v>
      </c>
      <c r="M126" s="30" t="n">
        <f aca="false">M128</f>
        <v>445.2</v>
      </c>
      <c r="N126" s="30" t="n">
        <f aca="false">N128</f>
        <v>445.2</v>
      </c>
      <c r="O126" s="30" t="n">
        <f aca="false">O128</f>
        <v>445.2</v>
      </c>
      <c r="P126" s="30" t="n">
        <f aca="false">P128</f>
        <v>445.2</v>
      </c>
      <c r="Q126" s="30" t="n">
        <f aca="false">Q128</f>
        <v>445.2</v>
      </c>
      <c r="R126" s="30" t="n">
        <f aca="false">R128</f>
        <v>445.2</v>
      </c>
      <c r="S126" s="30" t="n">
        <f aca="false">S128</f>
        <v>445.2</v>
      </c>
      <c r="T126" s="30" t="n">
        <f aca="false">T128</f>
        <v>445.2</v>
      </c>
    </row>
    <row r="127" customFormat="false" ht="21.75" hidden="true" customHeight="true" outlineLevel="4" collapsed="false">
      <c r="A127" s="3"/>
      <c r="B127" s="3"/>
      <c r="C127" s="29" t="s">
        <v>111</v>
      </c>
      <c r="D127" s="29" t="s">
        <v>56</v>
      </c>
      <c r="E127" s="3"/>
      <c r="F127" s="3"/>
      <c r="G127" s="3"/>
      <c r="H127" s="3"/>
      <c r="I127" s="3"/>
      <c r="J127" s="3"/>
      <c r="K127" s="88"/>
      <c r="L127" s="36"/>
      <c r="M127" s="37"/>
      <c r="N127" s="37"/>
      <c r="O127" s="37"/>
      <c r="P127" s="37"/>
      <c r="Q127" s="37"/>
      <c r="R127" s="37"/>
      <c r="S127" s="38"/>
      <c r="T127" s="39"/>
    </row>
    <row r="128" customFormat="false" ht="27.75" hidden="false" customHeight="true" outlineLevel="3" collapsed="true">
      <c r="A128" s="33" t="s">
        <v>91</v>
      </c>
      <c r="B128" s="34" t="s">
        <v>47</v>
      </c>
      <c r="C128" s="34" t="s">
        <v>99</v>
      </c>
      <c r="D128" s="34" t="s">
        <v>56</v>
      </c>
      <c r="E128" s="34" t="s">
        <v>93</v>
      </c>
      <c r="F128" s="29"/>
      <c r="G128" s="29"/>
      <c r="H128" s="29"/>
      <c r="I128" s="29"/>
      <c r="J128" s="29"/>
      <c r="K128" s="35" t="n">
        <v>445.2</v>
      </c>
      <c r="L128" s="35" t="n">
        <v>445.2</v>
      </c>
      <c r="M128" s="35" t="n">
        <v>445.2</v>
      </c>
      <c r="N128" s="35" t="n">
        <v>445.2</v>
      </c>
      <c r="O128" s="35" t="n">
        <v>445.2</v>
      </c>
      <c r="P128" s="35" t="n">
        <v>445.2</v>
      </c>
      <c r="Q128" s="35" t="n">
        <v>445.2</v>
      </c>
      <c r="R128" s="35" t="n">
        <v>445.2</v>
      </c>
      <c r="S128" s="35" t="n">
        <v>445.2</v>
      </c>
      <c r="T128" s="35" t="n">
        <v>445.2</v>
      </c>
    </row>
    <row r="129" customFormat="false" ht="18" hidden="true" customHeight="true" outlineLevel="4" collapsed="false">
      <c r="A129" s="33" t="s">
        <v>32</v>
      </c>
      <c r="B129" s="34" t="s">
        <v>47</v>
      </c>
      <c r="C129" s="34" t="s">
        <v>84</v>
      </c>
      <c r="D129" s="34" t="s">
        <v>112</v>
      </c>
      <c r="E129" s="34" t="s">
        <v>33</v>
      </c>
      <c r="F129" s="34"/>
      <c r="G129" s="34"/>
      <c r="H129" s="34"/>
      <c r="I129" s="34"/>
      <c r="J129" s="34"/>
      <c r="K129" s="35" t="n">
        <v>0</v>
      </c>
      <c r="L129" s="36" t="n">
        <v>0</v>
      </c>
      <c r="M129" s="37" t="n">
        <v>0</v>
      </c>
      <c r="N129" s="37" t="n">
        <v>0</v>
      </c>
      <c r="O129" s="37" t="n">
        <v>0</v>
      </c>
      <c r="P129" s="37" t="n">
        <v>0</v>
      </c>
      <c r="Q129" s="37" t="n">
        <v>0</v>
      </c>
      <c r="R129" s="37" t="n">
        <v>0</v>
      </c>
      <c r="S129" s="38" t="n">
        <v>135000</v>
      </c>
      <c r="T129" s="39"/>
    </row>
    <row r="130" customFormat="false" ht="21.75" hidden="true" customHeight="true" outlineLevel="3" collapsed="false">
      <c r="A130" s="28" t="s">
        <v>113</v>
      </c>
      <c r="B130" s="29" t="s">
        <v>47</v>
      </c>
      <c r="C130" s="29" t="s">
        <v>84</v>
      </c>
      <c r="D130" s="29" t="s">
        <v>114</v>
      </c>
      <c r="E130" s="29" t="s">
        <v>21</v>
      </c>
      <c r="F130" s="29"/>
      <c r="G130" s="29"/>
      <c r="H130" s="29"/>
      <c r="I130" s="29"/>
      <c r="J130" s="29"/>
      <c r="K130" s="30" t="n">
        <f aca="false">K131</f>
        <v>0</v>
      </c>
      <c r="L130" s="36" t="n">
        <f aca="false">L131</f>
        <v>187000</v>
      </c>
      <c r="M130" s="37" t="n">
        <f aca="false">M131</f>
        <v>0</v>
      </c>
      <c r="N130" s="37" t="n">
        <f aca="false">N131</f>
        <v>187000</v>
      </c>
      <c r="O130" s="37" t="n">
        <f aca="false">O131</f>
        <v>0</v>
      </c>
      <c r="P130" s="37" t="n">
        <f aca="false">P131</f>
        <v>187000</v>
      </c>
      <c r="Q130" s="37" t="n">
        <f aca="false">Q131</f>
        <v>0</v>
      </c>
      <c r="R130" s="37" t="n">
        <f aca="false">R131</f>
        <v>0</v>
      </c>
      <c r="S130" s="38" t="n">
        <f aca="false">S131</f>
        <v>39800</v>
      </c>
      <c r="T130" s="39"/>
    </row>
    <row r="131" customFormat="false" ht="17.25" hidden="true" customHeight="true" outlineLevel="4" collapsed="false">
      <c r="A131" s="33" t="s">
        <v>32</v>
      </c>
      <c r="B131" s="34" t="s">
        <v>47</v>
      </c>
      <c r="C131" s="34" t="s">
        <v>84</v>
      </c>
      <c r="D131" s="34" t="s">
        <v>114</v>
      </c>
      <c r="E131" s="34" t="s">
        <v>33</v>
      </c>
      <c r="F131" s="34"/>
      <c r="G131" s="34"/>
      <c r="H131" s="34"/>
      <c r="I131" s="34"/>
      <c r="J131" s="34"/>
      <c r="K131" s="35"/>
      <c r="L131" s="36" t="n">
        <v>187000</v>
      </c>
      <c r="M131" s="37" t="n">
        <v>0</v>
      </c>
      <c r="N131" s="37" t="n">
        <v>187000</v>
      </c>
      <c r="O131" s="37" t="n">
        <v>0</v>
      </c>
      <c r="P131" s="37" t="n">
        <v>187000</v>
      </c>
      <c r="Q131" s="37" t="n">
        <v>0</v>
      </c>
      <c r="R131" s="37" t="n">
        <v>0</v>
      </c>
      <c r="S131" s="38" t="n">
        <v>39800</v>
      </c>
      <c r="T131" s="39"/>
    </row>
    <row r="132" customFormat="false" ht="18" hidden="true" customHeight="true" outlineLevel="4" collapsed="false">
      <c r="A132" s="28" t="s">
        <v>115</v>
      </c>
      <c r="B132" s="29" t="s">
        <v>47</v>
      </c>
      <c r="C132" s="29" t="s">
        <v>84</v>
      </c>
      <c r="D132" s="29" t="s">
        <v>116</v>
      </c>
      <c r="E132" s="29" t="s">
        <v>21</v>
      </c>
      <c r="F132" s="34"/>
      <c r="G132" s="34"/>
      <c r="H132" s="34"/>
      <c r="I132" s="34"/>
      <c r="J132" s="34"/>
      <c r="K132" s="30" t="n">
        <f aca="false">K133</f>
        <v>0</v>
      </c>
      <c r="L132" s="36" t="n">
        <f aca="false">L133</f>
        <v>0</v>
      </c>
      <c r="M132" s="37" t="n">
        <f aca="false">M133</f>
        <v>0</v>
      </c>
      <c r="N132" s="37" t="n">
        <f aca="false">N133</f>
        <v>0</v>
      </c>
      <c r="O132" s="37" t="n">
        <f aca="false">O133</f>
        <v>0</v>
      </c>
      <c r="P132" s="37" t="n">
        <f aca="false">P133</f>
        <v>0</v>
      </c>
      <c r="Q132" s="37" t="n">
        <f aca="false">Q133</f>
        <v>0</v>
      </c>
      <c r="R132" s="37" t="n">
        <f aca="false">R133</f>
        <v>0</v>
      </c>
      <c r="S132" s="38" t="n">
        <f aca="false">S133</f>
        <v>0</v>
      </c>
      <c r="T132" s="39"/>
    </row>
    <row r="133" customFormat="false" ht="14.25" hidden="true" customHeight="true" outlineLevel="4" collapsed="false">
      <c r="A133" s="33" t="s">
        <v>32</v>
      </c>
      <c r="B133" s="34" t="s">
        <v>47</v>
      </c>
      <c r="C133" s="34" t="s">
        <v>84</v>
      </c>
      <c r="D133" s="34" t="s">
        <v>116</v>
      </c>
      <c r="E133" s="34" t="s">
        <v>33</v>
      </c>
      <c r="F133" s="34"/>
      <c r="G133" s="34"/>
      <c r="H133" s="34"/>
      <c r="I133" s="34"/>
      <c r="J133" s="34"/>
      <c r="K133" s="35"/>
      <c r="L133" s="36"/>
      <c r="M133" s="37"/>
      <c r="N133" s="37"/>
      <c r="O133" s="37"/>
      <c r="P133" s="37"/>
      <c r="Q133" s="37"/>
      <c r="R133" s="37"/>
      <c r="S133" s="38"/>
      <c r="T133" s="39"/>
    </row>
    <row r="134" customFormat="false" ht="12.75" hidden="false" customHeight="false" outlineLevel="2" collapsed="true">
      <c r="A134" s="28" t="s">
        <v>117</v>
      </c>
      <c r="B134" s="29" t="s">
        <v>47</v>
      </c>
      <c r="C134" s="29" t="s">
        <v>118</v>
      </c>
      <c r="D134" s="29" t="s">
        <v>20</v>
      </c>
      <c r="E134" s="29" t="s">
        <v>21</v>
      </c>
      <c r="F134" s="29"/>
      <c r="G134" s="29"/>
      <c r="H134" s="29"/>
      <c r="I134" s="29"/>
      <c r="J134" s="29"/>
      <c r="K134" s="30" t="n">
        <f aca="false">K136+K139+K141+K143</f>
        <v>482.07</v>
      </c>
      <c r="L134" s="30" t="n">
        <f aca="false">L136+L139+L141+L143</f>
        <v>479.17</v>
      </c>
      <c r="M134" s="30" t="n">
        <f aca="false">M136+M139+M141+M143</f>
        <v>479.17</v>
      </c>
      <c r="N134" s="30" t="n">
        <f aca="false">N136+N139+N141+N143</f>
        <v>479.17</v>
      </c>
      <c r="O134" s="30" t="n">
        <f aca="false">O136+O139+O141+O143</f>
        <v>479.17</v>
      </c>
      <c r="P134" s="30" t="n">
        <f aca="false">P136+P139+P141+P143</f>
        <v>479.17</v>
      </c>
      <c r="Q134" s="30" t="n">
        <f aca="false">Q136+Q139+Q141+Q143</f>
        <v>479.17</v>
      </c>
      <c r="R134" s="30" t="n">
        <f aca="false">R136+R139+R141+R143</f>
        <v>479.17</v>
      </c>
      <c r="S134" s="30" t="n">
        <f aca="false">S136+S139+S141+S143</f>
        <v>479.17</v>
      </c>
      <c r="T134" s="30" t="n">
        <f aca="false">T136+T139+T141+T143</f>
        <v>481.07</v>
      </c>
    </row>
    <row r="135" customFormat="false" ht="29.25" hidden="false" customHeight="true" outlineLevel="2" collapsed="false">
      <c r="A135" s="50" t="s">
        <v>52</v>
      </c>
      <c r="B135" s="29" t="s">
        <v>47</v>
      </c>
      <c r="C135" s="29" t="s">
        <v>118</v>
      </c>
      <c r="D135" s="29" t="s">
        <v>53</v>
      </c>
      <c r="E135" s="29" t="s">
        <v>21</v>
      </c>
      <c r="F135" s="29"/>
      <c r="G135" s="29"/>
      <c r="H135" s="29"/>
      <c r="I135" s="29"/>
      <c r="J135" s="29"/>
      <c r="K135" s="30" t="n">
        <f aca="false">K136+K139+K141+K143</f>
        <v>482.07</v>
      </c>
      <c r="L135" s="30" t="n">
        <f aca="false">L136+L139+L141+L143</f>
        <v>479.17</v>
      </c>
      <c r="M135" s="30" t="n">
        <f aca="false">M136+M139+M141+M143</f>
        <v>479.17</v>
      </c>
      <c r="N135" s="30" t="n">
        <f aca="false">N136+N139+N141+N143</f>
        <v>479.17</v>
      </c>
      <c r="O135" s="30" t="n">
        <f aca="false">O136+O139+O141+O143</f>
        <v>479.17</v>
      </c>
      <c r="P135" s="30" t="n">
        <f aca="false">P136+P139+P141+P143</f>
        <v>479.17</v>
      </c>
      <c r="Q135" s="30" t="n">
        <f aca="false">Q136+Q139+Q141+Q143</f>
        <v>479.17</v>
      </c>
      <c r="R135" s="30" t="n">
        <f aca="false">R136+R139+R141+R143</f>
        <v>479.17</v>
      </c>
      <c r="S135" s="30" t="n">
        <f aca="false">S136+S139+S141+S143</f>
        <v>479.17</v>
      </c>
      <c r="T135" s="30" t="n">
        <f aca="false">T136+T139+T141+T143</f>
        <v>481.07</v>
      </c>
    </row>
    <row r="136" customFormat="false" ht="25.5" hidden="false" customHeight="false" outlineLevel="3" collapsed="false">
      <c r="A136" s="55" t="s">
        <v>119</v>
      </c>
      <c r="B136" s="29" t="s">
        <v>47</v>
      </c>
      <c r="C136" s="29" t="s">
        <v>118</v>
      </c>
      <c r="D136" s="89" t="s">
        <v>120</v>
      </c>
      <c r="E136" s="29" t="s">
        <v>21</v>
      </c>
      <c r="F136" s="29"/>
      <c r="G136" s="29"/>
      <c r="H136" s="29"/>
      <c r="I136" s="29"/>
      <c r="J136" s="29"/>
      <c r="K136" s="30" t="n">
        <f aca="false">K137</f>
        <v>55.8</v>
      </c>
      <c r="L136" s="30" t="n">
        <f aca="false">L137</f>
        <v>52.9</v>
      </c>
      <c r="M136" s="30" t="n">
        <f aca="false">M137</f>
        <v>52.9</v>
      </c>
      <c r="N136" s="30" t="n">
        <f aca="false">N137</f>
        <v>52.9</v>
      </c>
      <c r="O136" s="30" t="n">
        <f aca="false">O137</f>
        <v>52.9</v>
      </c>
      <c r="P136" s="30" t="n">
        <f aca="false">P137</f>
        <v>52.9</v>
      </c>
      <c r="Q136" s="30" t="n">
        <f aca="false">Q137</f>
        <v>52.9</v>
      </c>
      <c r="R136" s="30" t="n">
        <f aca="false">R137</f>
        <v>52.9</v>
      </c>
      <c r="S136" s="30" t="n">
        <f aca="false">S137</f>
        <v>52.9</v>
      </c>
      <c r="T136" s="30" t="n">
        <f aca="false">T137</f>
        <v>54.8</v>
      </c>
    </row>
    <row r="137" customFormat="false" ht="25.5" hidden="false" customHeight="false" outlineLevel="4" collapsed="false">
      <c r="A137" s="33" t="s">
        <v>32</v>
      </c>
      <c r="B137" s="34" t="s">
        <v>47</v>
      </c>
      <c r="C137" s="34" t="s">
        <v>118</v>
      </c>
      <c r="D137" s="90" t="s">
        <v>120</v>
      </c>
      <c r="E137" s="34" t="s">
        <v>33</v>
      </c>
      <c r="F137" s="34"/>
      <c r="G137" s="34"/>
      <c r="H137" s="34"/>
      <c r="I137" s="34"/>
      <c r="J137" s="34"/>
      <c r="K137" s="35" t="n">
        <v>55.8</v>
      </c>
      <c r="L137" s="35" t="n">
        <v>52.9</v>
      </c>
      <c r="M137" s="35" t="n">
        <v>52.9</v>
      </c>
      <c r="N137" s="35" t="n">
        <v>52.9</v>
      </c>
      <c r="O137" s="35" t="n">
        <v>52.9</v>
      </c>
      <c r="P137" s="35" t="n">
        <v>52.9</v>
      </c>
      <c r="Q137" s="35" t="n">
        <v>52.9</v>
      </c>
      <c r="R137" s="35" t="n">
        <v>52.9</v>
      </c>
      <c r="S137" s="35" t="n">
        <v>52.9</v>
      </c>
      <c r="T137" s="35" t="n">
        <v>54.8</v>
      </c>
    </row>
    <row r="138" customFormat="false" ht="25.5" hidden="true" customHeight="false" outlineLevel="4" collapsed="false">
      <c r="A138" s="33" t="s">
        <v>91</v>
      </c>
      <c r="B138" s="34" t="s">
        <v>47</v>
      </c>
      <c r="C138" s="34" t="s">
        <v>118</v>
      </c>
      <c r="D138" s="91" t="s">
        <v>120</v>
      </c>
      <c r="E138" s="34" t="s">
        <v>93</v>
      </c>
      <c r="F138" s="34"/>
      <c r="G138" s="34"/>
      <c r="H138" s="34"/>
      <c r="I138" s="34"/>
      <c r="J138" s="34"/>
      <c r="K138" s="35" t="n">
        <v>0</v>
      </c>
      <c r="L138" s="36"/>
      <c r="M138" s="37"/>
      <c r="N138" s="37"/>
      <c r="O138" s="37"/>
      <c r="P138" s="37"/>
      <c r="Q138" s="37"/>
      <c r="R138" s="37"/>
      <c r="S138" s="38"/>
      <c r="T138" s="39"/>
    </row>
    <row r="139" customFormat="false" ht="12.75" hidden="false" customHeight="false" outlineLevel="3" collapsed="true">
      <c r="A139" s="28" t="s">
        <v>121</v>
      </c>
      <c r="B139" s="29" t="s">
        <v>47</v>
      </c>
      <c r="C139" s="29" t="s">
        <v>118</v>
      </c>
      <c r="D139" s="29" t="s">
        <v>122</v>
      </c>
      <c r="E139" s="29" t="s">
        <v>21</v>
      </c>
      <c r="F139" s="29"/>
      <c r="G139" s="29"/>
      <c r="H139" s="29"/>
      <c r="I139" s="29"/>
      <c r="J139" s="29"/>
      <c r="K139" s="30" t="n">
        <f aca="false">K140</f>
        <v>20</v>
      </c>
      <c r="L139" s="30" t="n">
        <f aca="false">L140</f>
        <v>20</v>
      </c>
      <c r="M139" s="30" t="n">
        <f aca="false">M140</f>
        <v>20</v>
      </c>
      <c r="N139" s="30" t="n">
        <f aca="false">N140</f>
        <v>20</v>
      </c>
      <c r="O139" s="30" t="n">
        <f aca="false">O140</f>
        <v>20</v>
      </c>
      <c r="P139" s="30" t="n">
        <f aca="false">P140</f>
        <v>20</v>
      </c>
      <c r="Q139" s="30" t="n">
        <f aca="false">Q140</f>
        <v>20</v>
      </c>
      <c r="R139" s="30" t="n">
        <f aca="false">R140</f>
        <v>20</v>
      </c>
      <c r="S139" s="30" t="n">
        <f aca="false">S140</f>
        <v>20</v>
      </c>
      <c r="T139" s="30" t="n">
        <f aca="false">T140</f>
        <v>20</v>
      </c>
    </row>
    <row r="140" customFormat="false" ht="54" hidden="false" customHeight="true" outlineLevel="4" collapsed="false">
      <c r="A140" s="33" t="s">
        <v>30</v>
      </c>
      <c r="B140" s="34" t="s">
        <v>47</v>
      </c>
      <c r="C140" s="34" t="s">
        <v>118</v>
      </c>
      <c r="D140" s="34" t="s">
        <v>122</v>
      </c>
      <c r="E140" s="34" t="s">
        <v>31</v>
      </c>
      <c r="F140" s="34"/>
      <c r="G140" s="34"/>
      <c r="H140" s="34"/>
      <c r="I140" s="34"/>
      <c r="J140" s="34"/>
      <c r="K140" s="35" t="n">
        <v>20</v>
      </c>
      <c r="L140" s="35" t="n">
        <v>20</v>
      </c>
      <c r="M140" s="35" t="n">
        <v>20</v>
      </c>
      <c r="N140" s="35" t="n">
        <v>20</v>
      </c>
      <c r="O140" s="35" t="n">
        <v>20</v>
      </c>
      <c r="P140" s="35" t="n">
        <v>20</v>
      </c>
      <c r="Q140" s="35" t="n">
        <v>20</v>
      </c>
      <c r="R140" s="35" t="n">
        <v>20</v>
      </c>
      <c r="S140" s="35" t="n">
        <v>20</v>
      </c>
      <c r="T140" s="35" t="n">
        <v>20</v>
      </c>
      <c r="V140" s="54"/>
    </row>
    <row r="141" customFormat="false" ht="27" hidden="false" customHeight="true" outlineLevel="3" collapsed="false">
      <c r="A141" s="28" t="s">
        <v>123</v>
      </c>
      <c r="B141" s="29" t="s">
        <v>47</v>
      </c>
      <c r="C141" s="29" t="s">
        <v>118</v>
      </c>
      <c r="D141" s="29" t="s">
        <v>124</v>
      </c>
      <c r="E141" s="29" t="s">
        <v>21</v>
      </c>
      <c r="F141" s="29"/>
      <c r="G141" s="29"/>
      <c r="H141" s="29"/>
      <c r="I141" s="29"/>
      <c r="J141" s="29"/>
      <c r="K141" s="30" t="n">
        <f aca="false">K142</f>
        <v>19.9</v>
      </c>
      <c r="L141" s="30" t="n">
        <f aca="false">L142</f>
        <v>19.9</v>
      </c>
      <c r="M141" s="30" t="n">
        <f aca="false">M142</f>
        <v>19.9</v>
      </c>
      <c r="N141" s="30" t="n">
        <f aca="false">N142</f>
        <v>19.9</v>
      </c>
      <c r="O141" s="30" t="n">
        <f aca="false">O142</f>
        <v>19.9</v>
      </c>
      <c r="P141" s="30" t="n">
        <f aca="false">P142</f>
        <v>19.9</v>
      </c>
      <c r="Q141" s="30" t="n">
        <f aca="false">Q142</f>
        <v>19.9</v>
      </c>
      <c r="R141" s="30" t="n">
        <f aca="false">R142</f>
        <v>19.9</v>
      </c>
      <c r="S141" s="30" t="n">
        <f aca="false">S142</f>
        <v>19.9</v>
      </c>
      <c r="T141" s="30" t="n">
        <f aca="false">T142</f>
        <v>19.9</v>
      </c>
    </row>
    <row r="142" customFormat="false" ht="25.5" hidden="false" customHeight="false" outlineLevel="4" collapsed="false">
      <c r="A142" s="33" t="s">
        <v>32</v>
      </c>
      <c r="B142" s="34" t="s">
        <v>47</v>
      </c>
      <c r="C142" s="34" t="s">
        <v>118</v>
      </c>
      <c r="D142" s="34" t="s">
        <v>124</v>
      </c>
      <c r="E142" s="34" t="s">
        <v>33</v>
      </c>
      <c r="F142" s="34"/>
      <c r="G142" s="34"/>
      <c r="H142" s="34"/>
      <c r="I142" s="34"/>
      <c r="J142" s="34"/>
      <c r="K142" s="35" t="n">
        <v>19.9</v>
      </c>
      <c r="L142" s="35" t="n">
        <v>19.9</v>
      </c>
      <c r="M142" s="35" t="n">
        <v>19.9</v>
      </c>
      <c r="N142" s="35" t="n">
        <v>19.9</v>
      </c>
      <c r="O142" s="35" t="n">
        <v>19.9</v>
      </c>
      <c r="P142" s="35" t="n">
        <v>19.9</v>
      </c>
      <c r="Q142" s="35" t="n">
        <v>19.9</v>
      </c>
      <c r="R142" s="35" t="n">
        <v>19.9</v>
      </c>
      <c r="S142" s="35" t="n">
        <v>19.9</v>
      </c>
      <c r="T142" s="35" t="n">
        <v>19.9</v>
      </c>
    </row>
    <row r="143" customFormat="false" ht="25.5" hidden="false" customHeight="false" outlineLevel="4" collapsed="false">
      <c r="A143" s="28" t="s">
        <v>125</v>
      </c>
      <c r="B143" s="29" t="s">
        <v>47</v>
      </c>
      <c r="C143" s="29" t="s">
        <v>118</v>
      </c>
      <c r="D143" s="29" t="s">
        <v>126</v>
      </c>
      <c r="E143" s="29" t="s">
        <v>21</v>
      </c>
      <c r="F143" s="34"/>
      <c r="G143" s="34"/>
      <c r="H143" s="34"/>
      <c r="I143" s="34"/>
      <c r="J143" s="34"/>
      <c r="K143" s="30" t="n">
        <f aca="false">K144+K145</f>
        <v>386.37</v>
      </c>
      <c r="L143" s="30" t="n">
        <f aca="false">L144+L145</f>
        <v>386.37</v>
      </c>
      <c r="M143" s="30" t="n">
        <f aca="false">M144+M145</f>
        <v>386.37</v>
      </c>
      <c r="N143" s="30" t="n">
        <f aca="false">N144+N145</f>
        <v>386.37</v>
      </c>
      <c r="O143" s="30" t="n">
        <f aca="false">O144+O145</f>
        <v>386.37</v>
      </c>
      <c r="P143" s="30" t="n">
        <f aca="false">P144+P145</f>
        <v>386.37</v>
      </c>
      <c r="Q143" s="30" t="n">
        <f aca="false">Q144+Q145</f>
        <v>386.37</v>
      </c>
      <c r="R143" s="30" t="n">
        <f aca="false">R144+R145</f>
        <v>386.37</v>
      </c>
      <c r="S143" s="30" t="n">
        <f aca="false">S144+S145</f>
        <v>386.37</v>
      </c>
      <c r="T143" s="30" t="n">
        <f aca="false">T144+T145</f>
        <v>386.37</v>
      </c>
    </row>
    <row r="144" customFormat="false" ht="25.5" hidden="false" customHeight="false" outlineLevel="4" collapsed="false">
      <c r="A144" s="33" t="s">
        <v>32</v>
      </c>
      <c r="B144" s="34" t="s">
        <v>47</v>
      </c>
      <c r="C144" s="34" t="s">
        <v>118</v>
      </c>
      <c r="D144" s="34" t="s">
        <v>126</v>
      </c>
      <c r="E144" s="34" t="s">
        <v>33</v>
      </c>
      <c r="F144" s="34"/>
      <c r="G144" s="34"/>
      <c r="H144" s="34"/>
      <c r="I144" s="34"/>
      <c r="J144" s="34"/>
      <c r="K144" s="35" t="n">
        <v>386.37</v>
      </c>
      <c r="L144" s="35" t="n">
        <v>386.37</v>
      </c>
      <c r="M144" s="35" t="n">
        <v>386.37</v>
      </c>
      <c r="N144" s="35" t="n">
        <v>386.37</v>
      </c>
      <c r="O144" s="35" t="n">
        <v>386.37</v>
      </c>
      <c r="P144" s="35" t="n">
        <v>386.37</v>
      </c>
      <c r="Q144" s="35" t="n">
        <v>386.37</v>
      </c>
      <c r="R144" s="35" t="n">
        <v>386.37</v>
      </c>
      <c r="S144" s="35" t="n">
        <v>386.37</v>
      </c>
      <c r="T144" s="35" t="n">
        <v>386.37</v>
      </c>
    </row>
    <row r="145" customFormat="false" ht="25.5" hidden="true" customHeight="false" outlineLevel="4" collapsed="false">
      <c r="A145" s="33" t="s">
        <v>91</v>
      </c>
      <c r="B145" s="34" t="s">
        <v>47</v>
      </c>
      <c r="C145" s="34" t="s">
        <v>118</v>
      </c>
      <c r="D145" s="34" t="s">
        <v>126</v>
      </c>
      <c r="E145" s="34" t="s">
        <v>93</v>
      </c>
      <c r="F145" s="34"/>
      <c r="G145" s="34"/>
      <c r="H145" s="34"/>
      <c r="I145" s="34"/>
      <c r="J145" s="34"/>
      <c r="K145" s="35"/>
      <c r="L145" s="36"/>
      <c r="M145" s="37"/>
      <c r="N145" s="37"/>
      <c r="O145" s="37"/>
      <c r="P145" s="37"/>
      <c r="Q145" s="37"/>
      <c r="R145" s="37"/>
      <c r="S145" s="38"/>
      <c r="T145" s="39"/>
    </row>
    <row r="146" customFormat="false" ht="15.75" hidden="false" customHeight="true" outlineLevel="2" collapsed="true">
      <c r="A146" s="28" t="s">
        <v>127</v>
      </c>
      <c r="B146" s="29" t="s">
        <v>47</v>
      </c>
      <c r="C146" s="29" t="s">
        <v>128</v>
      </c>
      <c r="D146" s="29" t="s">
        <v>20</v>
      </c>
      <c r="E146" s="29" t="s">
        <v>21</v>
      </c>
      <c r="F146" s="29"/>
      <c r="G146" s="29"/>
      <c r="H146" s="29"/>
      <c r="I146" s="29"/>
      <c r="J146" s="29"/>
      <c r="K146" s="30" t="n">
        <f aca="false">K148+K151</f>
        <v>938.8</v>
      </c>
      <c r="L146" s="30" t="n">
        <f aca="false">L148+L151</f>
        <v>938.8</v>
      </c>
      <c r="M146" s="30" t="n">
        <f aca="false">M148+M151</f>
        <v>938.8</v>
      </c>
      <c r="N146" s="30" t="n">
        <f aca="false">N148+N151</f>
        <v>938.8</v>
      </c>
      <c r="O146" s="30" t="n">
        <f aca="false">O148+O151</f>
        <v>938.8</v>
      </c>
      <c r="P146" s="30" t="n">
        <f aca="false">P148+P151</f>
        <v>938.8</v>
      </c>
      <c r="Q146" s="30" t="n">
        <f aca="false">Q148+Q151</f>
        <v>938.8</v>
      </c>
      <c r="R146" s="30" t="n">
        <f aca="false">R148+R151</f>
        <v>938.8</v>
      </c>
      <c r="S146" s="30" t="n">
        <f aca="false">S148+S151</f>
        <v>938.8</v>
      </c>
      <c r="T146" s="30" t="n">
        <f aca="false">T148+T151</f>
        <v>938.8</v>
      </c>
    </row>
    <row r="147" customFormat="false" ht="28.5" hidden="false" customHeight="true" outlineLevel="2" collapsed="false">
      <c r="A147" s="50" t="s">
        <v>52</v>
      </c>
      <c r="B147" s="29" t="s">
        <v>47</v>
      </c>
      <c r="C147" s="29" t="s">
        <v>128</v>
      </c>
      <c r="D147" s="29" t="s">
        <v>53</v>
      </c>
      <c r="E147" s="29" t="s">
        <v>21</v>
      </c>
      <c r="F147" s="29"/>
      <c r="G147" s="29"/>
      <c r="H147" s="29"/>
      <c r="I147" s="29"/>
      <c r="J147" s="29"/>
      <c r="K147" s="30" t="n">
        <f aca="false">K148+K151</f>
        <v>938.8</v>
      </c>
      <c r="L147" s="30" t="n">
        <f aca="false">L148+L151</f>
        <v>938.8</v>
      </c>
      <c r="M147" s="30" t="n">
        <f aca="false">M148+M151</f>
        <v>938.8</v>
      </c>
      <c r="N147" s="30" t="n">
        <f aca="false">N148+N151</f>
        <v>938.8</v>
      </c>
      <c r="O147" s="30" t="n">
        <f aca="false">O148+O151</f>
        <v>938.8</v>
      </c>
      <c r="P147" s="30" t="n">
        <f aca="false">P148+P151</f>
        <v>938.8</v>
      </c>
      <c r="Q147" s="30" t="n">
        <f aca="false">Q148+Q151</f>
        <v>938.8</v>
      </c>
      <c r="R147" s="30" t="n">
        <f aca="false">R148+R151</f>
        <v>938.8</v>
      </c>
      <c r="S147" s="30" t="n">
        <f aca="false">S148+S151</f>
        <v>938.8</v>
      </c>
      <c r="T147" s="30" t="n">
        <f aca="false">T148+T151</f>
        <v>938.8</v>
      </c>
    </row>
    <row r="148" customFormat="false" ht="40.5" hidden="false" customHeight="true" outlineLevel="3" collapsed="false">
      <c r="A148" s="28" t="s">
        <v>129</v>
      </c>
      <c r="B148" s="29" t="s">
        <v>47</v>
      </c>
      <c r="C148" s="29" t="s">
        <v>128</v>
      </c>
      <c r="D148" s="29" t="s">
        <v>130</v>
      </c>
      <c r="E148" s="29" t="s">
        <v>21</v>
      </c>
      <c r="F148" s="29"/>
      <c r="G148" s="29"/>
      <c r="H148" s="29"/>
      <c r="I148" s="29"/>
      <c r="J148" s="29"/>
      <c r="K148" s="30" t="n">
        <f aca="false">K149+K150</f>
        <v>867.8</v>
      </c>
      <c r="L148" s="30" t="n">
        <f aca="false">L149+L150</f>
        <v>867.8</v>
      </c>
      <c r="M148" s="30" t="n">
        <f aca="false">M149+M150</f>
        <v>867.8</v>
      </c>
      <c r="N148" s="30" t="n">
        <f aca="false">N149+N150</f>
        <v>867.8</v>
      </c>
      <c r="O148" s="30" t="n">
        <f aca="false">O149+O150</f>
        <v>867.8</v>
      </c>
      <c r="P148" s="30" t="n">
        <f aca="false">P149+P150</f>
        <v>867.8</v>
      </c>
      <c r="Q148" s="30" t="n">
        <f aca="false">Q149+Q150</f>
        <v>867.8</v>
      </c>
      <c r="R148" s="30" t="n">
        <f aca="false">R149+R150</f>
        <v>867.8</v>
      </c>
      <c r="S148" s="30" t="n">
        <f aca="false">S149+S150</f>
        <v>867.8</v>
      </c>
      <c r="T148" s="30" t="n">
        <f aca="false">T149+T150</f>
        <v>867.8</v>
      </c>
    </row>
    <row r="149" customFormat="false" ht="54.75" hidden="false" customHeight="true" outlineLevel="4" collapsed="false">
      <c r="A149" s="33" t="s">
        <v>30</v>
      </c>
      <c r="B149" s="34" t="s">
        <v>47</v>
      </c>
      <c r="C149" s="34" t="s">
        <v>128</v>
      </c>
      <c r="D149" s="34" t="s">
        <v>130</v>
      </c>
      <c r="E149" s="34" t="s">
        <v>31</v>
      </c>
      <c r="F149" s="34"/>
      <c r="G149" s="34"/>
      <c r="H149" s="34"/>
      <c r="I149" s="34"/>
      <c r="J149" s="34"/>
      <c r="K149" s="35" t="n">
        <v>861.6</v>
      </c>
      <c r="L149" s="35" t="n">
        <v>861.6</v>
      </c>
      <c r="M149" s="35" t="n">
        <v>861.6</v>
      </c>
      <c r="N149" s="35" t="n">
        <v>861.6</v>
      </c>
      <c r="O149" s="35" t="n">
        <v>861.6</v>
      </c>
      <c r="P149" s="35" t="n">
        <v>861.6</v>
      </c>
      <c r="Q149" s="35" t="n">
        <v>861.6</v>
      </c>
      <c r="R149" s="35" t="n">
        <v>861.6</v>
      </c>
      <c r="S149" s="35" t="n">
        <v>861.6</v>
      </c>
      <c r="T149" s="35" t="n">
        <v>861.6</v>
      </c>
    </row>
    <row r="150" customFormat="false" ht="25.5" hidden="false" customHeight="false" outlineLevel="4" collapsed="false">
      <c r="A150" s="33" t="s">
        <v>32</v>
      </c>
      <c r="B150" s="34" t="s">
        <v>47</v>
      </c>
      <c r="C150" s="34" t="s">
        <v>128</v>
      </c>
      <c r="D150" s="34" t="s">
        <v>130</v>
      </c>
      <c r="E150" s="34" t="s">
        <v>33</v>
      </c>
      <c r="F150" s="34"/>
      <c r="G150" s="34"/>
      <c r="H150" s="34"/>
      <c r="I150" s="34"/>
      <c r="J150" s="34"/>
      <c r="K150" s="35" t="n">
        <v>6.2</v>
      </c>
      <c r="L150" s="35" t="n">
        <v>6.2</v>
      </c>
      <c r="M150" s="35" t="n">
        <v>6.2</v>
      </c>
      <c r="N150" s="35" t="n">
        <v>6.2</v>
      </c>
      <c r="O150" s="35" t="n">
        <v>6.2</v>
      </c>
      <c r="P150" s="35" t="n">
        <v>6.2</v>
      </c>
      <c r="Q150" s="35" t="n">
        <v>6.2</v>
      </c>
      <c r="R150" s="35" t="n">
        <v>6.2</v>
      </c>
      <c r="S150" s="35" t="n">
        <v>6.2</v>
      </c>
      <c r="T150" s="35" t="n">
        <v>6.2</v>
      </c>
    </row>
    <row r="151" s="84" customFormat="true" ht="37.5" hidden="false" customHeight="true" outlineLevel="4" collapsed="false">
      <c r="A151" s="28" t="s">
        <v>36</v>
      </c>
      <c r="B151" s="29" t="s">
        <v>47</v>
      </c>
      <c r="C151" s="29" t="s">
        <v>128</v>
      </c>
      <c r="D151" s="29" t="s">
        <v>56</v>
      </c>
      <c r="E151" s="29" t="s">
        <v>21</v>
      </c>
      <c r="F151" s="29"/>
      <c r="G151" s="29"/>
      <c r="H151" s="29"/>
      <c r="I151" s="29"/>
      <c r="J151" s="29"/>
      <c r="K151" s="30" t="n">
        <f aca="false">K152</f>
        <v>71</v>
      </c>
      <c r="L151" s="30" t="n">
        <f aca="false">L152</f>
        <v>71</v>
      </c>
      <c r="M151" s="30" t="n">
        <f aca="false">M152</f>
        <v>71</v>
      </c>
      <c r="N151" s="30" t="n">
        <f aca="false">N152</f>
        <v>71</v>
      </c>
      <c r="O151" s="30" t="n">
        <f aca="false">O152</f>
        <v>71</v>
      </c>
      <c r="P151" s="30" t="n">
        <f aca="false">P152</f>
        <v>71</v>
      </c>
      <c r="Q151" s="30" t="n">
        <f aca="false">Q152</f>
        <v>71</v>
      </c>
      <c r="R151" s="30" t="n">
        <f aca="false">R152</f>
        <v>71</v>
      </c>
      <c r="S151" s="30" t="n">
        <f aca="false">S152</f>
        <v>71</v>
      </c>
      <c r="T151" s="30" t="n">
        <f aca="false">T152</f>
        <v>71</v>
      </c>
      <c r="U151" s="83"/>
      <c r="V151" s="83"/>
      <c r="W151" s="83"/>
      <c r="X151" s="83"/>
      <c r="Y151" s="83"/>
      <c r="Z151" s="83"/>
      <c r="AA151" s="83"/>
    </row>
    <row r="152" customFormat="false" ht="53.25" hidden="false" customHeight="true" outlineLevel="4" collapsed="false">
      <c r="A152" s="33" t="s">
        <v>30</v>
      </c>
      <c r="B152" s="34" t="s">
        <v>47</v>
      </c>
      <c r="C152" s="34" t="s">
        <v>128</v>
      </c>
      <c r="D152" s="34" t="s">
        <v>56</v>
      </c>
      <c r="E152" s="34" t="s">
        <v>31</v>
      </c>
      <c r="F152" s="34"/>
      <c r="G152" s="34"/>
      <c r="H152" s="34"/>
      <c r="I152" s="34"/>
      <c r="J152" s="34"/>
      <c r="K152" s="35" t="n">
        <v>71</v>
      </c>
      <c r="L152" s="35" t="n">
        <v>71</v>
      </c>
      <c r="M152" s="35" t="n">
        <v>71</v>
      </c>
      <c r="N152" s="35" t="n">
        <v>71</v>
      </c>
      <c r="O152" s="35" t="n">
        <v>71</v>
      </c>
      <c r="P152" s="35" t="n">
        <v>71</v>
      </c>
      <c r="Q152" s="35" t="n">
        <v>71</v>
      </c>
      <c r="R152" s="35" t="n">
        <v>71</v>
      </c>
      <c r="S152" s="35" t="n">
        <v>71</v>
      </c>
      <c r="T152" s="35" t="n">
        <v>71</v>
      </c>
    </row>
    <row r="153" customFormat="false" ht="12.75" hidden="false" customHeight="false" outlineLevel="1" collapsed="false">
      <c r="A153" s="28" t="s">
        <v>40</v>
      </c>
      <c r="B153" s="29" t="s">
        <v>47</v>
      </c>
      <c r="C153" s="29" t="s">
        <v>41</v>
      </c>
      <c r="D153" s="29" t="s">
        <v>20</v>
      </c>
      <c r="E153" s="29" t="s">
        <v>21</v>
      </c>
      <c r="F153" s="29"/>
      <c r="G153" s="29"/>
      <c r="H153" s="29"/>
      <c r="I153" s="29"/>
      <c r="J153" s="29"/>
      <c r="K153" s="30" t="n">
        <f aca="false">K154+K160</f>
        <v>13079.5</v>
      </c>
      <c r="L153" s="30" t="n">
        <f aca="false">L154+L160</f>
        <v>1219179.5</v>
      </c>
      <c r="M153" s="30" t="n">
        <f aca="false">M154+M160</f>
        <v>13079.5</v>
      </c>
      <c r="N153" s="30" t="n">
        <f aca="false">N154+N160</f>
        <v>1219179.5</v>
      </c>
      <c r="O153" s="30" t="n">
        <f aca="false">O154+O160</f>
        <v>13079.5</v>
      </c>
      <c r="P153" s="30" t="n">
        <f aca="false">P154+P160</f>
        <v>1219179.5</v>
      </c>
      <c r="Q153" s="30" t="n">
        <f aca="false">Q154+Q160</f>
        <v>13079.5</v>
      </c>
      <c r="R153" s="30" t="n">
        <f aca="false">R154+R160</f>
        <v>1278979.5</v>
      </c>
      <c r="S153" s="30" t="n">
        <f aca="false">S154+S160</f>
        <v>1342279.5</v>
      </c>
      <c r="T153" s="30" t="n">
        <f aca="false">T154+T160</f>
        <v>13338.5</v>
      </c>
    </row>
    <row r="154" customFormat="false" ht="12.75" hidden="false" customHeight="false" outlineLevel="2" collapsed="false">
      <c r="A154" s="28" t="s">
        <v>42</v>
      </c>
      <c r="B154" s="29" t="s">
        <v>47</v>
      </c>
      <c r="C154" s="29" t="s">
        <v>43</v>
      </c>
      <c r="D154" s="29" t="s">
        <v>20</v>
      </c>
      <c r="E154" s="29" t="s">
        <v>21</v>
      </c>
      <c r="F154" s="29"/>
      <c r="G154" s="29"/>
      <c r="H154" s="29"/>
      <c r="I154" s="29"/>
      <c r="J154" s="29"/>
      <c r="K154" s="30" t="n">
        <f aca="false">K156</f>
        <v>6476</v>
      </c>
      <c r="L154" s="30" t="n">
        <f aca="false">L156</f>
        <v>6476</v>
      </c>
      <c r="M154" s="30" t="n">
        <f aca="false">M156</f>
        <v>6476</v>
      </c>
      <c r="N154" s="30" t="n">
        <f aca="false">N156</f>
        <v>6476</v>
      </c>
      <c r="O154" s="30" t="n">
        <f aca="false">O156</f>
        <v>6476</v>
      </c>
      <c r="P154" s="30" t="n">
        <f aca="false">P156</f>
        <v>6476</v>
      </c>
      <c r="Q154" s="30" t="n">
        <f aca="false">Q156</f>
        <v>6476</v>
      </c>
      <c r="R154" s="30" t="n">
        <f aca="false">R156</f>
        <v>6476</v>
      </c>
      <c r="S154" s="30" t="n">
        <f aca="false">S156</f>
        <v>6476</v>
      </c>
      <c r="T154" s="30" t="n">
        <f aca="false">T156</f>
        <v>6735</v>
      </c>
    </row>
    <row r="155" customFormat="false" ht="27.75" hidden="false" customHeight="true" outlineLevel="2" collapsed="false">
      <c r="A155" s="50" t="s">
        <v>52</v>
      </c>
      <c r="B155" s="29" t="s">
        <v>47</v>
      </c>
      <c r="C155" s="29" t="s">
        <v>43</v>
      </c>
      <c r="D155" s="29" t="s">
        <v>53</v>
      </c>
      <c r="E155" s="29" t="s">
        <v>21</v>
      </c>
      <c r="F155" s="29"/>
      <c r="G155" s="29"/>
      <c r="H155" s="29"/>
      <c r="I155" s="29"/>
      <c r="J155" s="29"/>
      <c r="K155" s="30" t="n">
        <f aca="false">K156</f>
        <v>6476</v>
      </c>
      <c r="L155" s="30" t="n">
        <f aca="false">L156</f>
        <v>6476</v>
      </c>
      <c r="M155" s="30" t="n">
        <f aca="false">M156</f>
        <v>6476</v>
      </c>
      <c r="N155" s="30" t="n">
        <f aca="false">N156</f>
        <v>6476</v>
      </c>
      <c r="O155" s="30" t="n">
        <f aca="false">O156</f>
        <v>6476</v>
      </c>
      <c r="P155" s="30" t="n">
        <f aca="false">P156</f>
        <v>6476</v>
      </c>
      <c r="Q155" s="30" t="n">
        <f aca="false">Q156</f>
        <v>6476</v>
      </c>
      <c r="R155" s="30" t="n">
        <f aca="false">R156</f>
        <v>6476</v>
      </c>
      <c r="S155" s="30" t="n">
        <f aca="false">S156</f>
        <v>6476</v>
      </c>
      <c r="T155" s="30" t="n">
        <f aca="false">T156</f>
        <v>6735</v>
      </c>
    </row>
    <row r="156" customFormat="false" ht="130.5" hidden="false" customHeight="true" outlineLevel="3" collapsed="false">
      <c r="A156" s="55" t="s">
        <v>131</v>
      </c>
      <c r="B156" s="29" t="s">
        <v>47</v>
      </c>
      <c r="C156" s="29" t="s">
        <v>43</v>
      </c>
      <c r="D156" s="29" t="s">
        <v>132</v>
      </c>
      <c r="E156" s="29" t="s">
        <v>21</v>
      </c>
      <c r="F156" s="29"/>
      <c r="G156" s="29"/>
      <c r="H156" s="29"/>
      <c r="I156" s="29"/>
      <c r="J156" s="29"/>
      <c r="K156" s="30" t="n">
        <f aca="false">K157+K158+K159</f>
        <v>6476</v>
      </c>
      <c r="L156" s="30" t="n">
        <f aca="false">L157+L158+L159</f>
        <v>6476</v>
      </c>
      <c r="M156" s="30" t="n">
        <f aca="false">M157+M158+M159</f>
        <v>6476</v>
      </c>
      <c r="N156" s="30" t="n">
        <f aca="false">N157+N158+N159</f>
        <v>6476</v>
      </c>
      <c r="O156" s="30" t="n">
        <f aca="false">O157+O158+O159</f>
        <v>6476</v>
      </c>
      <c r="P156" s="30" t="n">
        <f aca="false">P157+P158+P159</f>
        <v>6476</v>
      </c>
      <c r="Q156" s="30" t="n">
        <f aca="false">Q157+Q158+Q159</f>
        <v>6476</v>
      </c>
      <c r="R156" s="30" t="n">
        <f aca="false">R157+R158+R159</f>
        <v>6476</v>
      </c>
      <c r="S156" s="30" t="n">
        <f aca="false">S157+S158+S159</f>
        <v>6476</v>
      </c>
      <c r="T156" s="30" t="n">
        <f aca="false">T157+T158+T159</f>
        <v>6735</v>
      </c>
    </row>
    <row r="157" customFormat="false" ht="53.25" hidden="false" customHeight="true" outlineLevel="4" collapsed="false">
      <c r="A157" s="33" t="s">
        <v>30</v>
      </c>
      <c r="B157" s="34" t="s">
        <v>47</v>
      </c>
      <c r="C157" s="34" t="s">
        <v>43</v>
      </c>
      <c r="D157" s="34" t="s">
        <v>132</v>
      </c>
      <c r="E157" s="34" t="s">
        <v>31</v>
      </c>
      <c r="F157" s="34"/>
      <c r="G157" s="34"/>
      <c r="H157" s="34"/>
      <c r="I157" s="34"/>
      <c r="J157" s="34"/>
      <c r="K157" s="35" t="n">
        <v>6230</v>
      </c>
      <c r="L157" s="35" t="n">
        <v>6230</v>
      </c>
      <c r="M157" s="35" t="n">
        <v>6230</v>
      </c>
      <c r="N157" s="35" t="n">
        <v>6230</v>
      </c>
      <c r="O157" s="35" t="n">
        <v>6230</v>
      </c>
      <c r="P157" s="35" t="n">
        <v>6230</v>
      </c>
      <c r="Q157" s="35" t="n">
        <v>6230</v>
      </c>
      <c r="R157" s="35" t="n">
        <v>6230</v>
      </c>
      <c r="S157" s="35" t="n">
        <v>6230</v>
      </c>
      <c r="T157" s="35" t="n">
        <v>6480</v>
      </c>
    </row>
    <row r="158" customFormat="false" ht="25.5" hidden="false" customHeight="false" outlineLevel="4" collapsed="false">
      <c r="A158" s="33" t="s">
        <v>32</v>
      </c>
      <c r="B158" s="34" t="s">
        <v>47</v>
      </c>
      <c r="C158" s="34" t="s">
        <v>43</v>
      </c>
      <c r="D158" s="34" t="s">
        <v>132</v>
      </c>
      <c r="E158" s="34" t="s">
        <v>33</v>
      </c>
      <c r="F158" s="34"/>
      <c r="G158" s="34"/>
      <c r="H158" s="34"/>
      <c r="I158" s="34"/>
      <c r="J158" s="34"/>
      <c r="K158" s="35" t="n">
        <v>17</v>
      </c>
      <c r="L158" s="35" t="n">
        <v>17</v>
      </c>
      <c r="M158" s="35" t="n">
        <v>17</v>
      </c>
      <c r="N158" s="35" t="n">
        <v>17</v>
      </c>
      <c r="O158" s="35" t="n">
        <v>17</v>
      </c>
      <c r="P158" s="35" t="n">
        <v>17</v>
      </c>
      <c r="Q158" s="35" t="n">
        <v>17</v>
      </c>
      <c r="R158" s="35" t="n">
        <v>17</v>
      </c>
      <c r="S158" s="35" t="n">
        <v>17</v>
      </c>
      <c r="T158" s="35" t="n">
        <v>17</v>
      </c>
    </row>
    <row r="159" customFormat="false" ht="25.5" hidden="false" customHeight="false" outlineLevel="4" collapsed="false">
      <c r="A159" s="33" t="s">
        <v>91</v>
      </c>
      <c r="B159" s="34" t="s">
        <v>47</v>
      </c>
      <c r="C159" s="34" t="s">
        <v>43</v>
      </c>
      <c r="D159" s="34" t="s">
        <v>132</v>
      </c>
      <c r="E159" s="34" t="s">
        <v>93</v>
      </c>
      <c r="F159" s="34"/>
      <c r="G159" s="34"/>
      <c r="H159" s="34"/>
      <c r="I159" s="34"/>
      <c r="J159" s="34"/>
      <c r="K159" s="35" t="n">
        <v>229</v>
      </c>
      <c r="L159" s="35" t="n">
        <v>229</v>
      </c>
      <c r="M159" s="35" t="n">
        <v>229</v>
      </c>
      <c r="N159" s="35" t="n">
        <v>229</v>
      </c>
      <c r="O159" s="35" t="n">
        <v>229</v>
      </c>
      <c r="P159" s="35" t="n">
        <v>229</v>
      </c>
      <c r="Q159" s="35" t="n">
        <v>229</v>
      </c>
      <c r="R159" s="35" t="n">
        <v>229</v>
      </c>
      <c r="S159" s="35" t="n">
        <v>229</v>
      </c>
      <c r="T159" s="35" t="n">
        <v>238</v>
      </c>
    </row>
    <row r="160" customFormat="false" ht="12.75" hidden="false" customHeight="false" outlineLevel="2" collapsed="false">
      <c r="A160" s="28" t="s">
        <v>133</v>
      </c>
      <c r="B160" s="29" t="s">
        <v>47</v>
      </c>
      <c r="C160" s="29" t="s">
        <v>134</v>
      </c>
      <c r="D160" s="29" t="s">
        <v>20</v>
      </c>
      <c r="E160" s="29" t="s">
        <v>21</v>
      </c>
      <c r="F160" s="29"/>
      <c r="G160" s="29"/>
      <c r="H160" s="29"/>
      <c r="I160" s="29"/>
      <c r="J160" s="29"/>
      <c r="K160" s="30" t="n">
        <f aca="false">K162+K165</f>
        <v>6603.5</v>
      </c>
      <c r="L160" s="30" t="n">
        <f aca="false">L162+L165</f>
        <v>1212703.5</v>
      </c>
      <c r="M160" s="30" t="n">
        <f aca="false">M162+M165</f>
        <v>6603.5</v>
      </c>
      <c r="N160" s="30" t="n">
        <f aca="false">N162+N165</f>
        <v>1212703.5</v>
      </c>
      <c r="O160" s="30" t="n">
        <f aca="false">O162+O165</f>
        <v>6603.5</v>
      </c>
      <c r="P160" s="30" t="n">
        <f aca="false">P162+P165</f>
        <v>1212703.5</v>
      </c>
      <c r="Q160" s="30" t="n">
        <f aca="false">Q162+Q165</f>
        <v>6603.5</v>
      </c>
      <c r="R160" s="30" t="n">
        <f aca="false">R162+R165</f>
        <v>1272503.5</v>
      </c>
      <c r="S160" s="30" t="n">
        <f aca="false">S162+S165</f>
        <v>1335803.5</v>
      </c>
      <c r="T160" s="30" t="n">
        <f aca="false">T162+T165</f>
        <v>6603.5</v>
      </c>
    </row>
    <row r="161" customFormat="false" ht="29.25" hidden="false" customHeight="true" outlineLevel="2" collapsed="false">
      <c r="A161" s="50" t="s">
        <v>52</v>
      </c>
      <c r="B161" s="29" t="s">
        <v>47</v>
      </c>
      <c r="C161" s="29" t="s">
        <v>134</v>
      </c>
      <c r="D161" s="29" t="s">
        <v>53</v>
      </c>
      <c r="E161" s="29" t="s">
        <v>21</v>
      </c>
      <c r="F161" s="29"/>
      <c r="G161" s="29"/>
      <c r="H161" s="29"/>
      <c r="I161" s="29"/>
      <c r="J161" s="29"/>
      <c r="K161" s="30" t="n">
        <f aca="false">K162+K165</f>
        <v>6603.5</v>
      </c>
      <c r="L161" s="30" t="n">
        <f aca="false">L162+L165</f>
        <v>1212703.5</v>
      </c>
      <c r="M161" s="30" t="n">
        <f aca="false">M162+M165</f>
        <v>6603.5</v>
      </c>
      <c r="N161" s="30" t="n">
        <f aca="false">N162+N165</f>
        <v>1212703.5</v>
      </c>
      <c r="O161" s="30" t="n">
        <f aca="false">O162+O165</f>
        <v>6603.5</v>
      </c>
      <c r="P161" s="30" t="n">
        <f aca="false">P162+P165</f>
        <v>1212703.5</v>
      </c>
      <c r="Q161" s="30" t="n">
        <f aca="false">Q162+Q165</f>
        <v>6603.5</v>
      </c>
      <c r="R161" s="30" t="n">
        <f aca="false">R162+R165</f>
        <v>1272503.5</v>
      </c>
      <c r="S161" s="30" t="n">
        <f aca="false">S162+S165</f>
        <v>1335803.5</v>
      </c>
      <c r="T161" s="30" t="n">
        <f aca="false">T162+T165</f>
        <v>6603.5</v>
      </c>
    </row>
    <row r="162" customFormat="false" ht="53.25" hidden="false" customHeight="true" outlineLevel="3" collapsed="false">
      <c r="A162" s="28" t="s">
        <v>135</v>
      </c>
      <c r="B162" s="29" t="s">
        <v>47</v>
      </c>
      <c r="C162" s="29" t="s">
        <v>134</v>
      </c>
      <c r="D162" s="29" t="s">
        <v>136</v>
      </c>
      <c r="E162" s="29" t="s">
        <v>21</v>
      </c>
      <c r="F162" s="29"/>
      <c r="G162" s="29"/>
      <c r="H162" s="29"/>
      <c r="I162" s="29"/>
      <c r="J162" s="29"/>
      <c r="K162" s="30" t="n">
        <f aca="false">K163+K164</f>
        <v>1150.5</v>
      </c>
      <c r="L162" s="30" t="n">
        <f aca="false">L163+L164</f>
        <v>1150.5</v>
      </c>
      <c r="M162" s="30" t="n">
        <f aca="false">M163+M164</f>
        <v>1150.5</v>
      </c>
      <c r="N162" s="30" t="n">
        <f aca="false">N163+N164</f>
        <v>1150.5</v>
      </c>
      <c r="O162" s="30" t="n">
        <f aca="false">O163+O164</f>
        <v>1150.5</v>
      </c>
      <c r="P162" s="30" t="n">
        <f aca="false">P163+P164</f>
        <v>1150.5</v>
      </c>
      <c r="Q162" s="30" t="n">
        <f aca="false">Q163+Q164</f>
        <v>1150.5</v>
      </c>
      <c r="R162" s="30" t="n">
        <f aca="false">R163+R164</f>
        <v>1150.5</v>
      </c>
      <c r="S162" s="30" t="n">
        <f aca="false">S163+S164</f>
        <v>1150.5</v>
      </c>
      <c r="T162" s="30" t="n">
        <f aca="false">T163+T164</f>
        <v>1150.5</v>
      </c>
    </row>
    <row r="163" customFormat="false" ht="25.5" hidden="false" customHeight="false" outlineLevel="4" collapsed="false">
      <c r="A163" s="33" t="s">
        <v>32</v>
      </c>
      <c r="B163" s="34" t="s">
        <v>47</v>
      </c>
      <c r="C163" s="34" t="s">
        <v>134</v>
      </c>
      <c r="D163" s="34" t="s">
        <v>136</v>
      </c>
      <c r="E163" s="34" t="s">
        <v>33</v>
      </c>
      <c r="F163" s="34"/>
      <c r="G163" s="34"/>
      <c r="H163" s="34"/>
      <c r="I163" s="34"/>
      <c r="J163" s="34"/>
      <c r="K163" s="35" t="n">
        <v>28</v>
      </c>
      <c r="L163" s="35" t="n">
        <v>28</v>
      </c>
      <c r="M163" s="35" t="n">
        <v>28</v>
      </c>
      <c r="N163" s="35" t="n">
        <v>28</v>
      </c>
      <c r="O163" s="35" t="n">
        <v>28</v>
      </c>
      <c r="P163" s="35" t="n">
        <v>28</v>
      </c>
      <c r="Q163" s="35" t="n">
        <v>28</v>
      </c>
      <c r="R163" s="35" t="n">
        <v>28</v>
      </c>
      <c r="S163" s="35" t="n">
        <v>28</v>
      </c>
      <c r="T163" s="35" t="n">
        <v>28</v>
      </c>
    </row>
    <row r="164" customFormat="false" ht="12.75" hidden="false" customHeight="false" outlineLevel="4" collapsed="false">
      <c r="A164" s="33" t="s">
        <v>87</v>
      </c>
      <c r="B164" s="34" t="s">
        <v>47</v>
      </c>
      <c r="C164" s="34" t="s">
        <v>134</v>
      </c>
      <c r="D164" s="34" t="s">
        <v>136</v>
      </c>
      <c r="E164" s="34" t="s">
        <v>88</v>
      </c>
      <c r="F164" s="34"/>
      <c r="G164" s="34"/>
      <c r="H164" s="34"/>
      <c r="I164" s="34"/>
      <c r="J164" s="34"/>
      <c r="K164" s="35" t="n">
        <v>1122.5</v>
      </c>
      <c r="L164" s="35" t="n">
        <v>1122.5</v>
      </c>
      <c r="M164" s="35" t="n">
        <v>1122.5</v>
      </c>
      <c r="N164" s="35" t="n">
        <v>1122.5</v>
      </c>
      <c r="O164" s="35" t="n">
        <v>1122.5</v>
      </c>
      <c r="P164" s="35" t="n">
        <v>1122.5</v>
      </c>
      <c r="Q164" s="35" t="n">
        <v>1122.5</v>
      </c>
      <c r="R164" s="35" t="n">
        <v>1122.5</v>
      </c>
      <c r="S164" s="35" t="n">
        <v>1122.5</v>
      </c>
      <c r="T164" s="35" t="n">
        <v>1122.5</v>
      </c>
    </row>
    <row r="165" customFormat="false" ht="93.75" hidden="false" customHeight="true" outlineLevel="3" collapsed="false">
      <c r="A165" s="92" t="s">
        <v>137</v>
      </c>
      <c r="B165" s="29" t="s">
        <v>47</v>
      </c>
      <c r="C165" s="29" t="s">
        <v>134</v>
      </c>
      <c r="D165" s="29" t="s">
        <v>138</v>
      </c>
      <c r="E165" s="29" t="s">
        <v>21</v>
      </c>
      <c r="F165" s="29"/>
      <c r="G165" s="29"/>
      <c r="H165" s="29"/>
      <c r="I165" s="29"/>
      <c r="J165" s="29"/>
      <c r="K165" s="30" t="n">
        <f aca="false">K166+K167</f>
        <v>5453</v>
      </c>
      <c r="L165" s="30" t="n">
        <f aca="false">L166+L167</f>
        <v>1211553</v>
      </c>
      <c r="M165" s="30" t="n">
        <f aca="false">M166+M167</f>
        <v>5453</v>
      </c>
      <c r="N165" s="30" t="n">
        <f aca="false">N166+N167</f>
        <v>1211553</v>
      </c>
      <c r="O165" s="30" t="n">
        <f aca="false">O166+O167</f>
        <v>5453</v>
      </c>
      <c r="P165" s="30" t="n">
        <f aca="false">P166+P167</f>
        <v>1211553</v>
      </c>
      <c r="Q165" s="30" t="n">
        <f aca="false">Q166+Q167</f>
        <v>5453</v>
      </c>
      <c r="R165" s="30" t="n">
        <f aca="false">R166+R167</f>
        <v>1271353</v>
      </c>
      <c r="S165" s="30" t="n">
        <f aca="false">S166+S167</f>
        <v>1334653</v>
      </c>
      <c r="T165" s="30" t="n">
        <f aca="false">T166+T167</f>
        <v>5453</v>
      </c>
    </row>
    <row r="166" customFormat="false" ht="25.5" hidden="true" customHeight="false" outlineLevel="4" collapsed="false">
      <c r="A166" s="33" t="s">
        <v>32</v>
      </c>
      <c r="B166" s="34" t="s">
        <v>47</v>
      </c>
      <c r="C166" s="34" t="s">
        <v>134</v>
      </c>
      <c r="D166" s="34" t="s">
        <v>138</v>
      </c>
      <c r="E166" s="34" t="s">
        <v>33</v>
      </c>
      <c r="F166" s="34"/>
      <c r="G166" s="34"/>
      <c r="H166" s="34"/>
      <c r="I166" s="34"/>
      <c r="J166" s="34"/>
      <c r="K166" s="35"/>
      <c r="L166" s="36" t="n">
        <v>1206100</v>
      </c>
      <c r="M166" s="37" t="n">
        <v>0</v>
      </c>
      <c r="N166" s="37" t="n">
        <v>1206100</v>
      </c>
      <c r="O166" s="37" t="n">
        <v>0</v>
      </c>
      <c r="P166" s="37" t="n">
        <v>1206100</v>
      </c>
      <c r="Q166" s="37" t="n">
        <v>0</v>
      </c>
      <c r="R166" s="37" t="n">
        <v>1265900</v>
      </c>
      <c r="S166" s="38" t="n">
        <v>1329200</v>
      </c>
      <c r="T166" s="58"/>
    </row>
    <row r="167" customFormat="false" ht="13.5" hidden="false" customHeight="false" outlineLevel="4" collapsed="false">
      <c r="A167" s="41" t="s">
        <v>87</v>
      </c>
      <c r="B167" s="42" t="s">
        <v>47</v>
      </c>
      <c r="C167" s="42" t="s">
        <v>134</v>
      </c>
      <c r="D167" s="42" t="s">
        <v>138</v>
      </c>
      <c r="E167" s="42" t="s">
        <v>88</v>
      </c>
      <c r="F167" s="42"/>
      <c r="G167" s="42"/>
      <c r="H167" s="42"/>
      <c r="I167" s="42"/>
      <c r="J167" s="42"/>
      <c r="K167" s="43" t="n">
        <v>5453</v>
      </c>
      <c r="L167" s="43" t="n">
        <v>5453</v>
      </c>
      <c r="M167" s="43" t="n">
        <v>5453</v>
      </c>
      <c r="N167" s="43" t="n">
        <v>5453</v>
      </c>
      <c r="O167" s="43" t="n">
        <v>5453</v>
      </c>
      <c r="P167" s="43" t="n">
        <v>5453</v>
      </c>
      <c r="Q167" s="43" t="n">
        <v>5453</v>
      </c>
      <c r="R167" s="43" t="n">
        <v>5453</v>
      </c>
      <c r="S167" s="43" t="n">
        <v>5453</v>
      </c>
      <c r="T167" s="43" t="n">
        <v>5453</v>
      </c>
    </row>
    <row r="168" customFormat="false" ht="32.25" hidden="false" customHeight="false" outlineLevel="0" collapsed="false">
      <c r="A168" s="22" t="s">
        <v>139</v>
      </c>
      <c r="B168" s="23" t="s">
        <v>140</v>
      </c>
      <c r="C168" s="23" t="s">
        <v>19</v>
      </c>
      <c r="D168" s="23" t="s">
        <v>20</v>
      </c>
      <c r="E168" s="23" t="s">
        <v>21</v>
      </c>
      <c r="F168" s="23"/>
      <c r="G168" s="23"/>
      <c r="H168" s="23"/>
      <c r="I168" s="23"/>
      <c r="J168" s="23"/>
      <c r="K168" s="93" t="n">
        <f aca="false">K169+K188+K204+K209+K199+K193</f>
        <v>21957.9</v>
      </c>
      <c r="L168" s="93" t="n">
        <f aca="false">L169+L188+L204+L209+L199+L193</f>
        <v>18772.3</v>
      </c>
      <c r="M168" s="93" t="n">
        <f aca="false">M169+M188+M204+M209+M199+M193</f>
        <v>18772.3</v>
      </c>
      <c r="N168" s="93" t="n">
        <f aca="false">N169+N188+N204+N209+N199+N193</f>
        <v>18772.3</v>
      </c>
      <c r="O168" s="93" t="n">
        <f aca="false">O169+O188+O204+O209+O199+O193</f>
        <v>18772.3</v>
      </c>
      <c r="P168" s="93" t="n">
        <f aca="false">P169+P188+P204+P209+P199+P193</f>
        <v>18772.3</v>
      </c>
      <c r="Q168" s="93" t="n">
        <f aca="false">Q169+Q188+Q204+Q209+Q199+Q193</f>
        <v>18772.3</v>
      </c>
      <c r="R168" s="93" t="n">
        <f aca="false">R169+R188+R204+R209+R199+R193</f>
        <v>18772.3</v>
      </c>
      <c r="S168" s="93" t="n">
        <f aca="false">S169+S188+S204+S209+S199+S193</f>
        <v>18772.3</v>
      </c>
      <c r="T168" s="93" t="n">
        <f aca="false">T169+T188+T204+T209+T199+T193</f>
        <v>25643.7</v>
      </c>
    </row>
    <row r="169" customFormat="false" ht="12.75" hidden="false" customHeight="false" outlineLevel="1" collapsed="false">
      <c r="A169" s="94" t="s">
        <v>48</v>
      </c>
      <c r="B169" s="74" t="s">
        <v>140</v>
      </c>
      <c r="C169" s="74" t="s">
        <v>49</v>
      </c>
      <c r="D169" s="74" t="s">
        <v>20</v>
      </c>
      <c r="E169" s="74" t="s">
        <v>21</v>
      </c>
      <c r="F169" s="74"/>
      <c r="G169" s="74"/>
      <c r="H169" s="74"/>
      <c r="I169" s="74"/>
      <c r="J169" s="74"/>
      <c r="K169" s="75" t="n">
        <f aca="false">K170+K180</f>
        <v>8167.4</v>
      </c>
      <c r="L169" s="75" t="n">
        <f aca="false">L170+L180</f>
        <v>4971.8</v>
      </c>
      <c r="M169" s="75" t="n">
        <f aca="false">M170+M180</f>
        <v>4971.8</v>
      </c>
      <c r="N169" s="75" t="n">
        <f aca="false">N170+N180</f>
        <v>4971.8</v>
      </c>
      <c r="O169" s="75" t="n">
        <f aca="false">O170+O180</f>
        <v>4971.8</v>
      </c>
      <c r="P169" s="75" t="n">
        <f aca="false">P170+P180</f>
        <v>4971.8</v>
      </c>
      <c r="Q169" s="75" t="n">
        <f aca="false">Q170+Q180</f>
        <v>4971.8</v>
      </c>
      <c r="R169" s="75" t="n">
        <f aca="false">R170+R180</f>
        <v>4971.8</v>
      </c>
      <c r="S169" s="75" t="n">
        <f aca="false">S170+S180</f>
        <v>4971.8</v>
      </c>
      <c r="T169" s="75" t="n">
        <f aca="false">T170+T180</f>
        <v>11864.2</v>
      </c>
    </row>
    <row r="170" customFormat="false" ht="41.25" hidden="false" customHeight="true" outlineLevel="2" collapsed="false">
      <c r="A170" s="28" t="s">
        <v>50</v>
      </c>
      <c r="B170" s="29" t="s">
        <v>140</v>
      </c>
      <c r="C170" s="29" t="s">
        <v>51</v>
      </c>
      <c r="D170" s="29" t="s">
        <v>20</v>
      </c>
      <c r="E170" s="29" t="s">
        <v>21</v>
      </c>
      <c r="F170" s="29"/>
      <c r="G170" s="29"/>
      <c r="H170" s="29"/>
      <c r="I170" s="29"/>
      <c r="J170" s="29"/>
      <c r="K170" s="30" t="n">
        <f aca="false">K172+K176+K178</f>
        <v>4478.4</v>
      </c>
      <c r="L170" s="30" t="n">
        <f aca="false">L172+L176</f>
        <v>4919.8</v>
      </c>
      <c r="M170" s="30" t="n">
        <f aca="false">M172+M176</f>
        <v>4919.8</v>
      </c>
      <c r="N170" s="30" t="n">
        <f aca="false">N172+N176</f>
        <v>4919.8</v>
      </c>
      <c r="O170" s="30" t="n">
        <f aca="false">O172+O176</f>
        <v>4919.8</v>
      </c>
      <c r="P170" s="30" t="n">
        <f aca="false">P172+P176</f>
        <v>4919.8</v>
      </c>
      <c r="Q170" s="30" t="n">
        <f aca="false">Q172+Q176</f>
        <v>4919.8</v>
      </c>
      <c r="R170" s="30" t="n">
        <f aca="false">R172+R176</f>
        <v>4919.8</v>
      </c>
      <c r="S170" s="30" t="n">
        <f aca="false">S172+S176</f>
        <v>4919.8</v>
      </c>
      <c r="T170" s="30" t="n">
        <f aca="false">T172+T176</f>
        <v>4478.4</v>
      </c>
    </row>
    <row r="171" customFormat="false" ht="41.25" hidden="false" customHeight="true" outlineLevel="2" collapsed="false">
      <c r="A171" s="87" t="s">
        <v>141</v>
      </c>
      <c r="B171" s="32" t="s">
        <v>140</v>
      </c>
      <c r="C171" s="29" t="s">
        <v>51</v>
      </c>
      <c r="D171" s="29" t="s">
        <v>142</v>
      </c>
      <c r="E171" s="53" t="s">
        <v>21</v>
      </c>
      <c r="F171" s="29"/>
      <c r="G171" s="29"/>
      <c r="H171" s="29"/>
      <c r="I171" s="29"/>
      <c r="J171" s="29"/>
      <c r="K171" s="30" t="n">
        <f aca="false">K172+K176+K178</f>
        <v>4478.4</v>
      </c>
      <c r="L171" s="30" t="n">
        <f aca="false">L172+L176+L178</f>
        <v>5250.2</v>
      </c>
      <c r="M171" s="30" t="n">
        <f aca="false">M172+M176+M178</f>
        <v>5250.2</v>
      </c>
      <c r="N171" s="30" t="n">
        <f aca="false">N172+N176+N178</f>
        <v>5250.2</v>
      </c>
      <c r="O171" s="30" t="n">
        <f aca="false">O172+O176+O178</f>
        <v>5250.2</v>
      </c>
      <c r="P171" s="30" t="n">
        <f aca="false">P172+P176+P178</f>
        <v>5250.2</v>
      </c>
      <c r="Q171" s="30" t="n">
        <f aca="false">Q172+Q176+Q178</f>
        <v>5250.2</v>
      </c>
      <c r="R171" s="30" t="n">
        <f aca="false">R172+R176+R178</f>
        <v>5250.2</v>
      </c>
      <c r="S171" s="30" t="n">
        <f aca="false">S172+S176+S178</f>
        <v>5250.2</v>
      </c>
      <c r="T171" s="30" t="n">
        <f aca="false">T172+T176+T178</f>
        <v>4478.4</v>
      </c>
    </row>
    <row r="172" customFormat="false" ht="28.5" hidden="false" customHeight="true" outlineLevel="3" collapsed="false">
      <c r="A172" s="28" t="s">
        <v>143</v>
      </c>
      <c r="B172" s="29" t="s">
        <v>140</v>
      </c>
      <c r="C172" s="29" t="s">
        <v>51</v>
      </c>
      <c r="D172" s="29" t="s">
        <v>144</v>
      </c>
      <c r="E172" s="29" t="s">
        <v>21</v>
      </c>
      <c r="F172" s="29"/>
      <c r="G172" s="29"/>
      <c r="H172" s="29"/>
      <c r="I172" s="29"/>
      <c r="J172" s="29"/>
      <c r="K172" s="30" t="n">
        <f aca="false">K173+K174+K175</f>
        <v>2417</v>
      </c>
      <c r="L172" s="30" t="n">
        <f aca="false">L173+L174+L175</f>
        <v>2858.4</v>
      </c>
      <c r="M172" s="30" t="n">
        <f aca="false">M173+M174+M175</f>
        <v>2858.4</v>
      </c>
      <c r="N172" s="30" t="n">
        <f aca="false">N173+N174+N175</f>
        <v>2858.4</v>
      </c>
      <c r="O172" s="30" t="n">
        <f aca="false">O173+O174+O175</f>
        <v>2858.4</v>
      </c>
      <c r="P172" s="30" t="n">
        <f aca="false">P173+P174+P175</f>
        <v>2858.4</v>
      </c>
      <c r="Q172" s="30" t="n">
        <f aca="false">Q173+Q174+Q175</f>
        <v>2858.4</v>
      </c>
      <c r="R172" s="30" t="n">
        <f aca="false">R173+R174+R175</f>
        <v>2858.4</v>
      </c>
      <c r="S172" s="30" t="n">
        <f aca="false">S173+S174+S175</f>
        <v>2858.4</v>
      </c>
      <c r="T172" s="30" t="n">
        <f aca="false">T173+T174+T175</f>
        <v>2802.4</v>
      </c>
    </row>
    <row r="173" customFormat="false" ht="54.75" hidden="false" customHeight="true" outlineLevel="4" collapsed="false">
      <c r="A173" s="33" t="s">
        <v>30</v>
      </c>
      <c r="B173" s="34" t="s">
        <v>140</v>
      </c>
      <c r="C173" s="34" t="s">
        <v>51</v>
      </c>
      <c r="D173" s="34" t="s">
        <v>144</v>
      </c>
      <c r="E173" s="34" t="s">
        <v>31</v>
      </c>
      <c r="F173" s="34"/>
      <c r="G173" s="34"/>
      <c r="H173" s="34"/>
      <c r="I173" s="34"/>
      <c r="J173" s="34"/>
      <c r="K173" s="35" t="n">
        <v>2065.9</v>
      </c>
      <c r="L173" s="35" t="n">
        <v>2507.3</v>
      </c>
      <c r="M173" s="35" t="n">
        <v>2507.3</v>
      </c>
      <c r="N173" s="35" t="n">
        <v>2507.3</v>
      </c>
      <c r="O173" s="35" t="n">
        <v>2507.3</v>
      </c>
      <c r="P173" s="35" t="n">
        <v>2507.3</v>
      </c>
      <c r="Q173" s="35" t="n">
        <v>2507.3</v>
      </c>
      <c r="R173" s="35" t="n">
        <v>2507.3</v>
      </c>
      <c r="S173" s="35" t="n">
        <v>2507.3</v>
      </c>
      <c r="T173" s="35" t="n">
        <v>2451.3</v>
      </c>
    </row>
    <row r="174" customFormat="false" ht="25.5" hidden="false" customHeight="false" outlineLevel="4" collapsed="false">
      <c r="A174" s="33" t="s">
        <v>32</v>
      </c>
      <c r="B174" s="34" t="s">
        <v>140</v>
      </c>
      <c r="C174" s="34" t="s">
        <v>51</v>
      </c>
      <c r="D174" s="34" t="s">
        <v>144</v>
      </c>
      <c r="E174" s="34" t="s">
        <v>33</v>
      </c>
      <c r="F174" s="34"/>
      <c r="G174" s="34"/>
      <c r="H174" s="34"/>
      <c r="I174" s="34"/>
      <c r="J174" s="34"/>
      <c r="K174" s="35" t="n">
        <v>347.2</v>
      </c>
      <c r="L174" s="35" t="n">
        <v>347.2</v>
      </c>
      <c r="M174" s="35" t="n">
        <v>347.2</v>
      </c>
      <c r="N174" s="35" t="n">
        <v>347.2</v>
      </c>
      <c r="O174" s="35" t="n">
        <v>347.2</v>
      </c>
      <c r="P174" s="35" t="n">
        <v>347.2</v>
      </c>
      <c r="Q174" s="35" t="n">
        <v>347.2</v>
      </c>
      <c r="R174" s="35" t="n">
        <v>347.2</v>
      </c>
      <c r="S174" s="35" t="n">
        <v>347.2</v>
      </c>
      <c r="T174" s="35" t="n">
        <v>347.2</v>
      </c>
    </row>
    <row r="175" customFormat="false" ht="12.75" hidden="false" customHeight="false" outlineLevel="4" collapsed="false">
      <c r="A175" s="33" t="s">
        <v>34</v>
      </c>
      <c r="B175" s="34" t="s">
        <v>140</v>
      </c>
      <c r="C175" s="34" t="s">
        <v>51</v>
      </c>
      <c r="D175" s="34" t="s">
        <v>144</v>
      </c>
      <c r="E175" s="34" t="s">
        <v>35</v>
      </c>
      <c r="F175" s="34"/>
      <c r="G175" s="34"/>
      <c r="H175" s="34"/>
      <c r="I175" s="34"/>
      <c r="J175" s="34"/>
      <c r="K175" s="35" t="n">
        <v>3.9</v>
      </c>
      <c r="L175" s="35" t="n">
        <v>3.9</v>
      </c>
      <c r="M175" s="35" t="n">
        <v>3.9</v>
      </c>
      <c r="N175" s="35" t="n">
        <v>3.9</v>
      </c>
      <c r="O175" s="35" t="n">
        <v>3.9</v>
      </c>
      <c r="P175" s="35" t="n">
        <v>3.9</v>
      </c>
      <c r="Q175" s="35" t="n">
        <v>3.9</v>
      </c>
      <c r="R175" s="35" t="n">
        <v>3.9</v>
      </c>
      <c r="S175" s="35" t="n">
        <v>3.9</v>
      </c>
      <c r="T175" s="35" t="n">
        <v>3.9</v>
      </c>
    </row>
    <row r="176" customFormat="false" ht="40.5" hidden="false" customHeight="true" outlineLevel="3" collapsed="false">
      <c r="A176" s="28" t="s">
        <v>36</v>
      </c>
      <c r="B176" s="29" t="s">
        <v>140</v>
      </c>
      <c r="C176" s="29" t="s">
        <v>51</v>
      </c>
      <c r="D176" s="29" t="s">
        <v>145</v>
      </c>
      <c r="E176" s="29" t="s">
        <v>21</v>
      </c>
      <c r="F176" s="29"/>
      <c r="G176" s="29"/>
      <c r="H176" s="29"/>
      <c r="I176" s="29"/>
      <c r="J176" s="29"/>
      <c r="K176" s="30" t="n">
        <f aca="false">K177</f>
        <v>1731</v>
      </c>
      <c r="L176" s="30" t="n">
        <f aca="false">L177+L179</f>
        <v>2061.4</v>
      </c>
      <c r="M176" s="30" t="n">
        <f aca="false">M177+M179</f>
        <v>2061.4</v>
      </c>
      <c r="N176" s="30" t="n">
        <f aca="false">N177+N179</f>
        <v>2061.4</v>
      </c>
      <c r="O176" s="30" t="n">
        <f aca="false">O177+O179</f>
        <v>2061.4</v>
      </c>
      <c r="P176" s="30" t="n">
        <f aca="false">P177+P179</f>
        <v>2061.4</v>
      </c>
      <c r="Q176" s="30" t="n">
        <f aca="false">Q177+Q179</f>
        <v>2061.4</v>
      </c>
      <c r="R176" s="30" t="n">
        <f aca="false">R177+R179</f>
        <v>2061.4</v>
      </c>
      <c r="S176" s="30" t="n">
        <f aca="false">S177+S179</f>
        <v>2061.4</v>
      </c>
      <c r="T176" s="30" t="n">
        <f aca="false">T177+T179</f>
        <v>1676</v>
      </c>
    </row>
    <row r="177" customFormat="false" ht="54" hidden="false" customHeight="true" outlineLevel="4" collapsed="false">
      <c r="A177" s="33" t="s">
        <v>30</v>
      </c>
      <c r="B177" s="34" t="s">
        <v>140</v>
      </c>
      <c r="C177" s="34" t="s">
        <v>51</v>
      </c>
      <c r="D177" s="34" t="s">
        <v>145</v>
      </c>
      <c r="E177" s="34" t="s">
        <v>31</v>
      </c>
      <c r="F177" s="34"/>
      <c r="G177" s="34"/>
      <c r="H177" s="34"/>
      <c r="I177" s="34"/>
      <c r="J177" s="34"/>
      <c r="K177" s="35" t="n">
        <v>1731</v>
      </c>
      <c r="L177" s="35" t="n">
        <v>1731</v>
      </c>
      <c r="M177" s="35" t="n">
        <v>1731</v>
      </c>
      <c r="N177" s="35" t="n">
        <v>1731</v>
      </c>
      <c r="O177" s="35" t="n">
        <v>1731</v>
      </c>
      <c r="P177" s="35" t="n">
        <v>1731</v>
      </c>
      <c r="Q177" s="35" t="n">
        <v>1731</v>
      </c>
      <c r="R177" s="35" t="n">
        <v>1731</v>
      </c>
      <c r="S177" s="35" t="n">
        <v>1731</v>
      </c>
      <c r="T177" s="35" t="n">
        <v>1676</v>
      </c>
    </row>
    <row r="178" customFormat="false" ht="42.75" hidden="false" customHeight="true" outlineLevel="4" collapsed="false">
      <c r="A178" s="28" t="s">
        <v>146</v>
      </c>
      <c r="B178" s="29" t="s">
        <v>140</v>
      </c>
      <c r="C178" s="29" t="s">
        <v>51</v>
      </c>
      <c r="D178" s="29" t="s">
        <v>147</v>
      </c>
      <c r="E178" s="29" t="s">
        <v>21</v>
      </c>
      <c r="F178" s="29"/>
      <c r="G178" s="29"/>
      <c r="H178" s="29"/>
      <c r="I178" s="29"/>
      <c r="J178" s="29"/>
      <c r="K178" s="30" t="n">
        <f aca="false">K179</f>
        <v>330.4</v>
      </c>
      <c r="L178" s="30" t="n">
        <f aca="false">L179</f>
        <v>330.4</v>
      </c>
      <c r="M178" s="30" t="n">
        <f aca="false">M179</f>
        <v>330.4</v>
      </c>
      <c r="N178" s="30" t="n">
        <f aca="false">N179</f>
        <v>330.4</v>
      </c>
      <c r="O178" s="30" t="n">
        <f aca="false">O179</f>
        <v>330.4</v>
      </c>
      <c r="P178" s="30" t="n">
        <f aca="false">P179</f>
        <v>330.4</v>
      </c>
      <c r="Q178" s="30" t="n">
        <f aca="false">Q179</f>
        <v>330.4</v>
      </c>
      <c r="R178" s="30" t="n">
        <f aca="false">R179</f>
        <v>330.4</v>
      </c>
      <c r="S178" s="30" t="n">
        <f aca="false">S179</f>
        <v>330.4</v>
      </c>
      <c r="T178" s="30" t="n">
        <f aca="false">T179</f>
        <v>0</v>
      </c>
    </row>
    <row r="179" customFormat="false" ht="51" hidden="false" customHeight="true" outlineLevel="4" collapsed="false">
      <c r="A179" s="33" t="s">
        <v>30</v>
      </c>
      <c r="B179" s="34" t="s">
        <v>140</v>
      </c>
      <c r="C179" s="34" t="s">
        <v>51</v>
      </c>
      <c r="D179" s="34" t="s">
        <v>147</v>
      </c>
      <c r="E179" s="34" t="s">
        <v>31</v>
      </c>
      <c r="F179" s="34"/>
      <c r="G179" s="34"/>
      <c r="H179" s="34"/>
      <c r="I179" s="34"/>
      <c r="J179" s="34"/>
      <c r="K179" s="35" t="n">
        <v>330.4</v>
      </c>
      <c r="L179" s="35" t="n">
        <v>330.4</v>
      </c>
      <c r="M179" s="35" t="n">
        <v>330.4</v>
      </c>
      <c r="N179" s="35" t="n">
        <v>330.4</v>
      </c>
      <c r="O179" s="35" t="n">
        <v>330.4</v>
      </c>
      <c r="P179" s="35" t="n">
        <v>330.4</v>
      </c>
      <c r="Q179" s="35" t="n">
        <v>330.4</v>
      </c>
      <c r="R179" s="35" t="n">
        <v>330.4</v>
      </c>
      <c r="S179" s="35" t="n">
        <v>330.4</v>
      </c>
      <c r="T179" s="35" t="n">
        <v>0</v>
      </c>
    </row>
    <row r="180" customFormat="false" ht="12.75" hidden="false" customHeight="false" outlineLevel="2" collapsed="false">
      <c r="A180" s="28" t="s">
        <v>148</v>
      </c>
      <c r="B180" s="29" t="s">
        <v>140</v>
      </c>
      <c r="C180" s="29" t="s">
        <v>149</v>
      </c>
      <c r="D180" s="29" t="s">
        <v>20</v>
      </c>
      <c r="E180" s="29" t="s">
        <v>21</v>
      </c>
      <c r="F180" s="29"/>
      <c r="G180" s="29"/>
      <c r="H180" s="29"/>
      <c r="I180" s="29"/>
      <c r="J180" s="29"/>
      <c r="K180" s="30" t="n">
        <f aca="false">K182+K184+K186</f>
        <v>3689</v>
      </c>
      <c r="L180" s="30" t="n">
        <f aca="false">L182+L184+L186</f>
        <v>52</v>
      </c>
      <c r="M180" s="30" t="n">
        <f aca="false">M182+M184+M186</f>
        <v>52</v>
      </c>
      <c r="N180" s="30" t="n">
        <f aca="false">N182+N184+N186</f>
        <v>52</v>
      </c>
      <c r="O180" s="30" t="n">
        <f aca="false">O182+O184+O186</f>
        <v>52</v>
      </c>
      <c r="P180" s="30" t="n">
        <f aca="false">P182+P184+P186</f>
        <v>52</v>
      </c>
      <c r="Q180" s="30" t="n">
        <f aca="false">Q182+Q184+Q186</f>
        <v>52</v>
      </c>
      <c r="R180" s="30" t="n">
        <f aca="false">R182+R184+R186</f>
        <v>52</v>
      </c>
      <c r="S180" s="30" t="n">
        <f aca="false">S182+S184+S186</f>
        <v>52</v>
      </c>
      <c r="T180" s="30" t="n">
        <f aca="false">T182+T184+T186</f>
        <v>7385.8</v>
      </c>
    </row>
    <row r="181" customFormat="false" ht="51" hidden="false" customHeight="false" outlineLevel="2" collapsed="false">
      <c r="A181" s="87" t="s">
        <v>141</v>
      </c>
      <c r="B181" s="32" t="s">
        <v>140</v>
      </c>
      <c r="C181" s="29" t="s">
        <v>149</v>
      </c>
      <c r="D181" s="29" t="s">
        <v>142</v>
      </c>
      <c r="E181" s="53" t="s">
        <v>21</v>
      </c>
      <c r="F181" s="29"/>
      <c r="G181" s="29"/>
      <c r="H181" s="29"/>
      <c r="I181" s="29"/>
      <c r="J181" s="29"/>
      <c r="K181" s="30" t="n">
        <f aca="false">K182+K184</f>
        <v>52</v>
      </c>
      <c r="L181" s="30" t="n">
        <f aca="false">L182+L184</f>
        <v>52</v>
      </c>
      <c r="M181" s="30" t="n">
        <f aca="false">M182+M184</f>
        <v>52</v>
      </c>
      <c r="N181" s="30" t="n">
        <f aca="false">N182+N184</f>
        <v>52</v>
      </c>
      <c r="O181" s="30" t="n">
        <f aca="false">O182+O184</f>
        <v>52</v>
      </c>
      <c r="P181" s="30" t="n">
        <f aca="false">P182+P184</f>
        <v>52</v>
      </c>
      <c r="Q181" s="30" t="n">
        <f aca="false">Q182+Q184</f>
        <v>52</v>
      </c>
      <c r="R181" s="30" t="n">
        <f aca="false">R182+R184</f>
        <v>52</v>
      </c>
      <c r="S181" s="30" t="n">
        <f aca="false">S182+S184</f>
        <v>52</v>
      </c>
      <c r="T181" s="30" t="n">
        <f aca="false">T182+T184</f>
        <v>52</v>
      </c>
    </row>
    <row r="182" customFormat="false" ht="53.25" hidden="false" customHeight="true" outlineLevel="3" collapsed="false">
      <c r="A182" s="95" t="s">
        <v>150</v>
      </c>
      <c r="B182" s="29" t="s">
        <v>140</v>
      </c>
      <c r="C182" s="29" t="s">
        <v>149</v>
      </c>
      <c r="D182" s="29" t="s">
        <v>151</v>
      </c>
      <c r="E182" s="29" t="s">
        <v>21</v>
      </c>
      <c r="F182" s="29"/>
      <c r="G182" s="29"/>
      <c r="H182" s="29"/>
      <c r="I182" s="29"/>
      <c r="J182" s="29"/>
      <c r="K182" s="30" t="n">
        <f aca="false">K183</f>
        <v>2</v>
      </c>
      <c r="L182" s="30" t="n">
        <f aca="false">L183</f>
        <v>2</v>
      </c>
      <c r="M182" s="30" t="n">
        <f aca="false">M183</f>
        <v>2</v>
      </c>
      <c r="N182" s="30" t="n">
        <f aca="false">N183</f>
        <v>2</v>
      </c>
      <c r="O182" s="30" t="n">
        <f aca="false">O183</f>
        <v>2</v>
      </c>
      <c r="P182" s="30" t="n">
        <f aca="false">P183</f>
        <v>2</v>
      </c>
      <c r="Q182" s="30" t="n">
        <f aca="false">Q183</f>
        <v>2</v>
      </c>
      <c r="R182" s="30" t="n">
        <f aca="false">R183</f>
        <v>2</v>
      </c>
      <c r="S182" s="30" t="n">
        <f aca="false">S183</f>
        <v>2</v>
      </c>
      <c r="T182" s="30" t="n">
        <f aca="false">T183</f>
        <v>2</v>
      </c>
    </row>
    <row r="183" customFormat="false" ht="12.75" hidden="false" customHeight="false" outlineLevel="4" collapsed="false">
      <c r="A183" s="33" t="s">
        <v>152</v>
      </c>
      <c r="B183" s="34" t="s">
        <v>140</v>
      </c>
      <c r="C183" s="34" t="s">
        <v>149</v>
      </c>
      <c r="D183" s="34" t="s">
        <v>151</v>
      </c>
      <c r="E183" s="34" t="s">
        <v>153</v>
      </c>
      <c r="F183" s="34"/>
      <c r="G183" s="34"/>
      <c r="H183" s="34"/>
      <c r="I183" s="34"/>
      <c r="J183" s="34"/>
      <c r="K183" s="35" t="n">
        <v>2</v>
      </c>
      <c r="L183" s="35" t="n">
        <v>2</v>
      </c>
      <c r="M183" s="35" t="n">
        <v>2</v>
      </c>
      <c r="N183" s="35" t="n">
        <v>2</v>
      </c>
      <c r="O183" s="35" t="n">
        <v>2</v>
      </c>
      <c r="P183" s="35" t="n">
        <v>2</v>
      </c>
      <c r="Q183" s="35" t="n">
        <v>2</v>
      </c>
      <c r="R183" s="35" t="n">
        <v>2</v>
      </c>
      <c r="S183" s="35" t="n">
        <v>2</v>
      </c>
      <c r="T183" s="35" t="n">
        <v>2</v>
      </c>
    </row>
    <row r="184" customFormat="false" ht="25.5" hidden="false" customHeight="false" outlineLevel="4" collapsed="false">
      <c r="A184" s="55" t="s">
        <v>76</v>
      </c>
      <c r="B184" s="29" t="s">
        <v>140</v>
      </c>
      <c r="C184" s="29" t="s">
        <v>149</v>
      </c>
      <c r="D184" s="56" t="s">
        <v>77</v>
      </c>
      <c r="E184" s="29" t="s">
        <v>21</v>
      </c>
      <c r="F184" s="34"/>
      <c r="G184" s="34"/>
      <c r="H184" s="34"/>
      <c r="I184" s="34"/>
      <c r="J184" s="34"/>
      <c r="K184" s="30" t="n">
        <f aca="false">K185</f>
        <v>50</v>
      </c>
      <c r="L184" s="30" t="n">
        <f aca="false">L185</f>
        <v>50</v>
      </c>
      <c r="M184" s="30" t="n">
        <f aca="false">M185</f>
        <v>50</v>
      </c>
      <c r="N184" s="30" t="n">
        <f aca="false">N185</f>
        <v>50</v>
      </c>
      <c r="O184" s="30" t="n">
        <f aca="false">O185</f>
        <v>50</v>
      </c>
      <c r="P184" s="30" t="n">
        <f aca="false">P185</f>
        <v>50</v>
      </c>
      <c r="Q184" s="30" t="n">
        <f aca="false">Q185</f>
        <v>50</v>
      </c>
      <c r="R184" s="30" t="n">
        <f aca="false">R185</f>
        <v>50</v>
      </c>
      <c r="S184" s="30" t="n">
        <f aca="false">S185</f>
        <v>50</v>
      </c>
      <c r="T184" s="30" t="n">
        <f aca="false">T185</f>
        <v>50</v>
      </c>
    </row>
    <row r="185" customFormat="false" ht="12.75" hidden="false" customHeight="false" outlineLevel="4" collapsed="false">
      <c r="A185" s="33" t="s">
        <v>34</v>
      </c>
      <c r="B185" s="34" t="s">
        <v>140</v>
      </c>
      <c r="C185" s="34" t="s">
        <v>149</v>
      </c>
      <c r="D185" s="57" t="s">
        <v>77</v>
      </c>
      <c r="E185" s="34" t="s">
        <v>35</v>
      </c>
      <c r="F185" s="34"/>
      <c r="G185" s="34"/>
      <c r="H185" s="34"/>
      <c r="I185" s="34"/>
      <c r="J185" s="34"/>
      <c r="K185" s="35" t="n">
        <v>50</v>
      </c>
      <c r="L185" s="35" t="n">
        <v>50</v>
      </c>
      <c r="M185" s="35" t="n">
        <v>50</v>
      </c>
      <c r="N185" s="35" t="n">
        <v>50</v>
      </c>
      <c r="O185" s="35" t="n">
        <v>50</v>
      </c>
      <c r="P185" s="35" t="n">
        <v>50</v>
      </c>
      <c r="Q185" s="35" t="n">
        <v>50</v>
      </c>
      <c r="R185" s="35" t="n">
        <v>50</v>
      </c>
      <c r="S185" s="35" t="n">
        <v>50</v>
      </c>
      <c r="T185" s="43" t="n">
        <v>50</v>
      </c>
    </row>
    <row r="186" customFormat="false" ht="12.75" hidden="false" customHeight="false" outlineLevel="4" collapsed="false">
      <c r="A186" s="85" t="s">
        <v>154</v>
      </c>
      <c r="B186" s="96" t="s">
        <v>140</v>
      </c>
      <c r="C186" s="96" t="s">
        <v>149</v>
      </c>
      <c r="D186" s="96" t="s">
        <v>155</v>
      </c>
      <c r="E186" s="96" t="s">
        <v>21</v>
      </c>
      <c r="F186" s="34"/>
      <c r="G186" s="34"/>
      <c r="H186" s="34"/>
      <c r="I186" s="34"/>
      <c r="J186" s="34"/>
      <c r="K186" s="30" t="n">
        <f aca="false">K187</f>
        <v>3637</v>
      </c>
      <c r="L186" s="30" t="n">
        <f aca="false">L187</f>
        <v>0</v>
      </c>
      <c r="M186" s="30" t="n">
        <f aca="false">M187</f>
        <v>0</v>
      </c>
      <c r="N186" s="30" t="n">
        <f aca="false">N187</f>
        <v>0</v>
      </c>
      <c r="O186" s="30" t="n">
        <f aca="false">O187</f>
        <v>0</v>
      </c>
      <c r="P186" s="30" t="n">
        <f aca="false">P187</f>
        <v>0</v>
      </c>
      <c r="Q186" s="30" t="n">
        <f aca="false">Q187</f>
        <v>0</v>
      </c>
      <c r="R186" s="30" t="n">
        <f aca="false">R187</f>
        <v>0</v>
      </c>
      <c r="S186" s="30" t="n">
        <f aca="false">S187</f>
        <v>0</v>
      </c>
      <c r="T186" s="30" t="n">
        <f aca="false">T187</f>
        <v>7333.8</v>
      </c>
    </row>
    <row r="187" customFormat="false" ht="12.75" hidden="false" customHeight="false" outlineLevel="4" collapsed="false">
      <c r="A187" s="97" t="s">
        <v>34</v>
      </c>
      <c r="B187" s="98" t="s">
        <v>140</v>
      </c>
      <c r="C187" s="98" t="s">
        <v>149</v>
      </c>
      <c r="D187" s="98" t="s">
        <v>155</v>
      </c>
      <c r="E187" s="98" t="s">
        <v>35</v>
      </c>
      <c r="F187" s="34"/>
      <c r="G187" s="34"/>
      <c r="H187" s="34"/>
      <c r="I187" s="34"/>
      <c r="J187" s="34"/>
      <c r="K187" s="35" t="n">
        <v>3637</v>
      </c>
      <c r="L187" s="99"/>
      <c r="M187" s="100"/>
      <c r="N187" s="100"/>
      <c r="O187" s="100"/>
      <c r="P187" s="100"/>
      <c r="Q187" s="100"/>
      <c r="R187" s="100"/>
      <c r="S187" s="100"/>
      <c r="T187" s="101" t="n">
        <v>7333.8</v>
      </c>
    </row>
    <row r="188" customFormat="false" ht="12.75" hidden="false" customHeight="false" outlineLevel="1" collapsed="false">
      <c r="A188" s="28" t="s">
        <v>156</v>
      </c>
      <c r="B188" s="29" t="s">
        <v>140</v>
      </c>
      <c r="C188" s="29" t="s">
        <v>157</v>
      </c>
      <c r="D188" s="74" t="s">
        <v>20</v>
      </c>
      <c r="E188" s="29" t="s">
        <v>21</v>
      </c>
      <c r="F188" s="29"/>
      <c r="G188" s="29"/>
      <c r="H188" s="29"/>
      <c r="I188" s="29"/>
      <c r="J188" s="29"/>
      <c r="K188" s="30" t="n">
        <f aca="false">K189</f>
        <v>1078.7</v>
      </c>
      <c r="L188" s="30" t="n">
        <f aca="false">L189</f>
        <v>1078.7</v>
      </c>
      <c r="M188" s="30" t="n">
        <f aca="false">M189</f>
        <v>1078.7</v>
      </c>
      <c r="N188" s="30" t="n">
        <f aca="false">N189</f>
        <v>1078.7</v>
      </c>
      <c r="O188" s="30" t="n">
        <f aca="false">O189</f>
        <v>1078.7</v>
      </c>
      <c r="P188" s="30" t="n">
        <f aca="false">P189</f>
        <v>1078.7</v>
      </c>
      <c r="Q188" s="30" t="n">
        <f aca="false">Q189</f>
        <v>1078.7</v>
      </c>
      <c r="R188" s="30" t="n">
        <f aca="false">R189</f>
        <v>1078.7</v>
      </c>
      <c r="S188" s="30" t="n">
        <f aca="false">S189</f>
        <v>1078.7</v>
      </c>
      <c r="T188" s="30" t="n">
        <f aca="false">T189</f>
        <v>1078.7</v>
      </c>
    </row>
    <row r="189" customFormat="false" ht="12.75" hidden="false" customHeight="false" outlineLevel="2" collapsed="false">
      <c r="A189" s="28" t="s">
        <v>158</v>
      </c>
      <c r="B189" s="29" t="s">
        <v>140</v>
      </c>
      <c r="C189" s="29" t="s">
        <v>159</v>
      </c>
      <c r="D189" s="29" t="s">
        <v>20</v>
      </c>
      <c r="E189" s="29" t="s">
        <v>21</v>
      </c>
      <c r="F189" s="29"/>
      <c r="G189" s="29"/>
      <c r="H189" s="29"/>
      <c r="I189" s="29"/>
      <c r="J189" s="29"/>
      <c r="K189" s="30" t="n">
        <f aca="false">K191</f>
        <v>1078.7</v>
      </c>
      <c r="L189" s="30" t="n">
        <f aca="false">L191</f>
        <v>1078.7</v>
      </c>
      <c r="M189" s="30" t="n">
        <f aca="false">M191</f>
        <v>1078.7</v>
      </c>
      <c r="N189" s="30" t="n">
        <f aca="false">N191</f>
        <v>1078.7</v>
      </c>
      <c r="O189" s="30" t="n">
        <f aca="false">O191</f>
        <v>1078.7</v>
      </c>
      <c r="P189" s="30" t="n">
        <f aca="false">P191</f>
        <v>1078.7</v>
      </c>
      <c r="Q189" s="30" t="n">
        <f aca="false">Q191</f>
        <v>1078.7</v>
      </c>
      <c r="R189" s="30" t="n">
        <f aca="false">R191</f>
        <v>1078.7</v>
      </c>
      <c r="S189" s="30" t="n">
        <f aca="false">S191</f>
        <v>1078.7</v>
      </c>
      <c r="T189" s="30" t="n">
        <f aca="false">T191</f>
        <v>1078.7</v>
      </c>
    </row>
    <row r="190" customFormat="false" ht="51" hidden="false" customHeight="false" outlineLevel="2" collapsed="false">
      <c r="A190" s="87" t="s">
        <v>141</v>
      </c>
      <c r="B190" s="32" t="s">
        <v>140</v>
      </c>
      <c r="C190" s="29" t="s">
        <v>159</v>
      </c>
      <c r="D190" s="29" t="s">
        <v>142</v>
      </c>
      <c r="E190" s="53" t="s">
        <v>21</v>
      </c>
      <c r="F190" s="29"/>
      <c r="G190" s="29"/>
      <c r="H190" s="29"/>
      <c r="I190" s="29"/>
      <c r="J190" s="29"/>
      <c r="K190" s="30" t="n">
        <f aca="false">K191</f>
        <v>1078.7</v>
      </c>
      <c r="L190" s="30" t="n">
        <f aca="false">L191</f>
        <v>1078.7</v>
      </c>
      <c r="M190" s="30" t="n">
        <f aca="false">M191</f>
        <v>1078.7</v>
      </c>
      <c r="N190" s="30" t="n">
        <f aca="false">N191</f>
        <v>1078.7</v>
      </c>
      <c r="O190" s="30" t="n">
        <f aca="false">O191</f>
        <v>1078.7</v>
      </c>
      <c r="P190" s="30" t="n">
        <f aca="false">P191</f>
        <v>1078.7</v>
      </c>
      <c r="Q190" s="30" t="n">
        <f aca="false">Q191</f>
        <v>1078.7</v>
      </c>
      <c r="R190" s="30" t="n">
        <f aca="false">R191</f>
        <v>1078.7</v>
      </c>
      <c r="S190" s="30" t="n">
        <f aca="false">S191</f>
        <v>1078.7</v>
      </c>
      <c r="T190" s="30" t="n">
        <f aca="false">T191</f>
        <v>1078.7</v>
      </c>
    </row>
    <row r="191" customFormat="false" ht="40.5" hidden="false" customHeight="true" outlineLevel="3" collapsed="false">
      <c r="A191" s="40" t="s">
        <v>160</v>
      </c>
      <c r="B191" s="29" t="s">
        <v>140</v>
      </c>
      <c r="C191" s="29" t="s">
        <v>159</v>
      </c>
      <c r="D191" s="29" t="s">
        <v>161</v>
      </c>
      <c r="E191" s="29" t="s">
        <v>21</v>
      </c>
      <c r="F191" s="29"/>
      <c r="G191" s="29"/>
      <c r="H191" s="29"/>
      <c r="I191" s="29"/>
      <c r="J191" s="29"/>
      <c r="K191" s="30" t="n">
        <f aca="false">K192</f>
        <v>1078.7</v>
      </c>
      <c r="L191" s="30" t="n">
        <f aca="false">L192</f>
        <v>1078.7</v>
      </c>
      <c r="M191" s="30" t="n">
        <f aca="false">M192</f>
        <v>1078.7</v>
      </c>
      <c r="N191" s="30" t="n">
        <f aca="false">N192</f>
        <v>1078.7</v>
      </c>
      <c r="O191" s="30" t="n">
        <f aca="false">O192</f>
        <v>1078.7</v>
      </c>
      <c r="P191" s="30" t="n">
        <f aca="false">P192</f>
        <v>1078.7</v>
      </c>
      <c r="Q191" s="30" t="n">
        <f aca="false">Q192</f>
        <v>1078.7</v>
      </c>
      <c r="R191" s="30" t="n">
        <f aca="false">R192</f>
        <v>1078.7</v>
      </c>
      <c r="S191" s="30" t="n">
        <f aca="false">S192</f>
        <v>1078.7</v>
      </c>
      <c r="T191" s="30" t="n">
        <f aca="false">T192</f>
        <v>1078.7</v>
      </c>
    </row>
    <row r="192" customFormat="false" ht="12.75" hidden="false" customHeight="false" outlineLevel="4" collapsed="false">
      <c r="A192" s="33" t="s">
        <v>152</v>
      </c>
      <c r="B192" s="34" t="s">
        <v>140</v>
      </c>
      <c r="C192" s="34" t="s">
        <v>159</v>
      </c>
      <c r="D192" s="34" t="s">
        <v>161</v>
      </c>
      <c r="E192" s="34" t="s">
        <v>153</v>
      </c>
      <c r="F192" s="34"/>
      <c r="G192" s="34"/>
      <c r="H192" s="34"/>
      <c r="I192" s="34"/>
      <c r="J192" s="34"/>
      <c r="K192" s="35" t="n">
        <v>1078.7</v>
      </c>
      <c r="L192" s="35" t="n">
        <v>1078.7</v>
      </c>
      <c r="M192" s="35" t="n">
        <v>1078.7</v>
      </c>
      <c r="N192" s="35" t="n">
        <v>1078.7</v>
      </c>
      <c r="O192" s="35" t="n">
        <v>1078.7</v>
      </c>
      <c r="P192" s="35" t="n">
        <v>1078.7</v>
      </c>
      <c r="Q192" s="35" t="n">
        <v>1078.7</v>
      </c>
      <c r="R192" s="35" t="n">
        <v>1078.7</v>
      </c>
      <c r="S192" s="35" t="n">
        <v>1078.7</v>
      </c>
      <c r="T192" s="35" t="n">
        <v>1078.7</v>
      </c>
    </row>
    <row r="193" customFormat="false" ht="12.75" hidden="true" customHeight="false" outlineLevel="4" collapsed="false">
      <c r="A193" s="85" t="s">
        <v>162</v>
      </c>
      <c r="B193" s="29" t="s">
        <v>140</v>
      </c>
      <c r="C193" s="29" t="s">
        <v>163</v>
      </c>
      <c r="D193" s="29" t="s">
        <v>20</v>
      </c>
      <c r="E193" s="29" t="s">
        <v>21</v>
      </c>
      <c r="F193" s="34"/>
      <c r="G193" s="34"/>
      <c r="H193" s="34"/>
      <c r="I193" s="34"/>
      <c r="J193" s="34"/>
      <c r="K193" s="30" t="n">
        <f aca="false">K194</f>
        <v>0</v>
      </c>
      <c r="L193" s="36"/>
      <c r="M193" s="37"/>
      <c r="N193" s="37"/>
      <c r="O193" s="37"/>
      <c r="P193" s="37"/>
      <c r="Q193" s="37"/>
      <c r="R193" s="37"/>
      <c r="S193" s="38"/>
      <c r="T193" s="39"/>
    </row>
    <row r="194" customFormat="false" ht="12.75" hidden="true" customHeight="false" outlineLevel="4" collapsed="false">
      <c r="A194" s="97" t="s">
        <v>164</v>
      </c>
      <c r="B194" s="34" t="s">
        <v>140</v>
      </c>
      <c r="C194" s="34" t="s">
        <v>165</v>
      </c>
      <c r="D194" s="34" t="s">
        <v>20</v>
      </c>
      <c r="E194" s="34" t="s">
        <v>21</v>
      </c>
      <c r="F194" s="34"/>
      <c r="G194" s="34"/>
      <c r="H194" s="34"/>
      <c r="I194" s="34"/>
      <c r="J194" s="34"/>
      <c r="K194" s="35" t="n">
        <f aca="false">K195+K197</f>
        <v>0</v>
      </c>
      <c r="L194" s="36"/>
      <c r="M194" s="37"/>
      <c r="N194" s="37"/>
      <c r="O194" s="37"/>
      <c r="P194" s="37"/>
      <c r="Q194" s="37"/>
      <c r="R194" s="37"/>
      <c r="S194" s="38"/>
      <c r="T194" s="39"/>
    </row>
    <row r="195" customFormat="false" ht="14.25" hidden="true" customHeight="true" outlineLevel="4" collapsed="false">
      <c r="A195" s="97" t="s">
        <v>166</v>
      </c>
      <c r="B195" s="34" t="s">
        <v>140</v>
      </c>
      <c r="C195" s="34" t="s">
        <v>165</v>
      </c>
      <c r="D195" s="34" t="s">
        <v>167</v>
      </c>
      <c r="E195" s="34" t="s">
        <v>21</v>
      </c>
      <c r="F195" s="34"/>
      <c r="G195" s="34"/>
      <c r="H195" s="34"/>
      <c r="I195" s="34"/>
      <c r="J195" s="34"/>
      <c r="K195" s="35" t="n">
        <f aca="false">K196</f>
        <v>0</v>
      </c>
      <c r="L195" s="36"/>
      <c r="M195" s="37"/>
      <c r="N195" s="37"/>
      <c r="O195" s="37"/>
      <c r="P195" s="37"/>
      <c r="Q195" s="37"/>
      <c r="R195" s="37"/>
      <c r="S195" s="38"/>
      <c r="T195" s="39"/>
    </row>
    <row r="196" customFormat="false" ht="12.75" hidden="true" customHeight="false" outlineLevel="4" collapsed="false">
      <c r="A196" s="97" t="s">
        <v>152</v>
      </c>
      <c r="B196" s="34" t="s">
        <v>140</v>
      </c>
      <c r="C196" s="34" t="s">
        <v>165</v>
      </c>
      <c r="D196" s="34" t="s">
        <v>167</v>
      </c>
      <c r="E196" s="34" t="s">
        <v>153</v>
      </c>
      <c r="F196" s="34"/>
      <c r="G196" s="34"/>
      <c r="H196" s="34"/>
      <c r="I196" s="34"/>
      <c r="J196" s="34"/>
      <c r="K196" s="35"/>
      <c r="L196" s="36"/>
      <c r="M196" s="37"/>
      <c r="N196" s="37"/>
      <c r="O196" s="37"/>
      <c r="P196" s="37"/>
      <c r="Q196" s="37"/>
      <c r="R196" s="37"/>
      <c r="S196" s="38"/>
      <c r="T196" s="39"/>
    </row>
    <row r="197" customFormat="false" ht="15.75" hidden="true" customHeight="true" outlineLevel="4" collapsed="false">
      <c r="A197" s="97" t="s">
        <v>166</v>
      </c>
      <c r="B197" s="34" t="s">
        <v>140</v>
      </c>
      <c r="C197" s="34" t="s">
        <v>165</v>
      </c>
      <c r="D197" s="34" t="s">
        <v>168</v>
      </c>
      <c r="E197" s="34" t="s">
        <v>21</v>
      </c>
      <c r="F197" s="34"/>
      <c r="G197" s="34"/>
      <c r="H197" s="34"/>
      <c r="I197" s="34"/>
      <c r="J197" s="34"/>
      <c r="K197" s="35" t="n">
        <f aca="false">K198</f>
        <v>0</v>
      </c>
      <c r="L197" s="36"/>
      <c r="M197" s="37"/>
      <c r="N197" s="37"/>
      <c r="O197" s="37"/>
      <c r="P197" s="37"/>
      <c r="Q197" s="37"/>
      <c r="R197" s="37"/>
      <c r="S197" s="38"/>
      <c r="T197" s="39"/>
    </row>
    <row r="198" customFormat="false" ht="12.75" hidden="true" customHeight="false" outlineLevel="4" collapsed="false">
      <c r="A198" s="86" t="s">
        <v>152</v>
      </c>
      <c r="B198" s="42" t="s">
        <v>140</v>
      </c>
      <c r="C198" s="42" t="s">
        <v>165</v>
      </c>
      <c r="D198" s="42" t="s">
        <v>168</v>
      </c>
      <c r="E198" s="42" t="s">
        <v>153</v>
      </c>
      <c r="F198" s="34"/>
      <c r="G198" s="34"/>
      <c r="H198" s="34"/>
      <c r="I198" s="34"/>
      <c r="J198" s="34"/>
      <c r="K198" s="35"/>
      <c r="L198" s="36"/>
      <c r="M198" s="37"/>
      <c r="N198" s="37"/>
      <c r="O198" s="37"/>
      <c r="P198" s="37"/>
      <c r="Q198" s="37"/>
      <c r="R198" s="37"/>
      <c r="S198" s="38"/>
      <c r="T198" s="39"/>
    </row>
    <row r="199" customFormat="false" ht="12.75" hidden="false" customHeight="false" outlineLevel="4" collapsed="false">
      <c r="A199" s="28" t="s">
        <v>40</v>
      </c>
      <c r="B199" s="29" t="s">
        <v>140</v>
      </c>
      <c r="C199" s="29" t="s">
        <v>41</v>
      </c>
      <c r="D199" s="29" t="s">
        <v>20</v>
      </c>
      <c r="E199" s="29" t="s">
        <v>21</v>
      </c>
      <c r="F199" s="34"/>
      <c r="G199" s="34"/>
      <c r="H199" s="34"/>
      <c r="I199" s="34"/>
      <c r="J199" s="34"/>
      <c r="K199" s="30" t="n">
        <f aca="false">K200</f>
        <v>18.8</v>
      </c>
      <c r="L199" s="30" t="n">
        <f aca="false">L200</f>
        <v>18.8</v>
      </c>
      <c r="M199" s="30" t="n">
        <f aca="false">M200</f>
        <v>18.8</v>
      </c>
      <c r="N199" s="30" t="n">
        <f aca="false">N200</f>
        <v>18.8</v>
      </c>
      <c r="O199" s="30" t="n">
        <f aca="false">O200</f>
        <v>18.8</v>
      </c>
      <c r="P199" s="30" t="n">
        <f aca="false">P200</f>
        <v>18.8</v>
      </c>
      <c r="Q199" s="30" t="n">
        <f aca="false">Q200</f>
        <v>18.8</v>
      </c>
      <c r="R199" s="30" t="n">
        <f aca="false">R200</f>
        <v>18.8</v>
      </c>
      <c r="S199" s="30" t="n">
        <f aca="false">S200</f>
        <v>18.8</v>
      </c>
      <c r="T199" s="30" t="n">
        <f aca="false">T200</f>
        <v>18.8</v>
      </c>
    </row>
    <row r="200" customFormat="false" ht="12.75" hidden="false" customHeight="false" outlineLevel="4" collapsed="false">
      <c r="A200" s="28" t="s">
        <v>169</v>
      </c>
      <c r="B200" s="29" t="s">
        <v>140</v>
      </c>
      <c r="C200" s="29" t="s">
        <v>170</v>
      </c>
      <c r="D200" s="29" t="s">
        <v>20</v>
      </c>
      <c r="E200" s="29" t="s">
        <v>21</v>
      </c>
      <c r="F200" s="34"/>
      <c r="G200" s="34"/>
      <c r="H200" s="34"/>
      <c r="I200" s="34"/>
      <c r="J200" s="34"/>
      <c r="K200" s="30" t="n">
        <f aca="false">K202</f>
        <v>18.8</v>
      </c>
      <c r="L200" s="30" t="n">
        <f aca="false">L202</f>
        <v>18.8</v>
      </c>
      <c r="M200" s="30" t="n">
        <f aca="false">M202</f>
        <v>18.8</v>
      </c>
      <c r="N200" s="30" t="n">
        <f aca="false">N202</f>
        <v>18.8</v>
      </c>
      <c r="O200" s="30" t="n">
        <f aca="false">O202</f>
        <v>18.8</v>
      </c>
      <c r="P200" s="30" t="n">
        <f aca="false">P202</f>
        <v>18.8</v>
      </c>
      <c r="Q200" s="30" t="n">
        <f aca="false">Q202</f>
        <v>18.8</v>
      </c>
      <c r="R200" s="30" t="n">
        <f aca="false">R202</f>
        <v>18.8</v>
      </c>
      <c r="S200" s="30" t="n">
        <f aca="false">S202</f>
        <v>18.8</v>
      </c>
      <c r="T200" s="30" t="n">
        <f aca="false">T202</f>
        <v>18.8</v>
      </c>
    </row>
    <row r="201" customFormat="false" ht="38.25" hidden="false" customHeight="false" outlineLevel="4" collapsed="false">
      <c r="A201" s="87" t="s">
        <v>171</v>
      </c>
      <c r="B201" s="32" t="s">
        <v>79</v>
      </c>
      <c r="C201" s="29" t="s">
        <v>170</v>
      </c>
      <c r="D201" s="29" t="s">
        <v>172</v>
      </c>
      <c r="E201" s="53" t="s">
        <v>21</v>
      </c>
      <c r="F201" s="34"/>
      <c r="G201" s="34"/>
      <c r="H201" s="34"/>
      <c r="I201" s="34"/>
      <c r="J201" s="34"/>
      <c r="K201" s="30" t="n">
        <f aca="false">K202</f>
        <v>18.8</v>
      </c>
      <c r="L201" s="30" t="n">
        <f aca="false">L202</f>
        <v>18.8</v>
      </c>
      <c r="M201" s="30" t="n">
        <f aca="false">M202</f>
        <v>18.8</v>
      </c>
      <c r="N201" s="30" t="n">
        <f aca="false">N202</f>
        <v>18.8</v>
      </c>
      <c r="O201" s="30" t="n">
        <f aca="false">O202</f>
        <v>18.8</v>
      </c>
      <c r="P201" s="30" t="n">
        <f aca="false">P202</f>
        <v>18.8</v>
      </c>
      <c r="Q201" s="30" t="n">
        <f aca="false">Q202</f>
        <v>18.8</v>
      </c>
      <c r="R201" s="30" t="n">
        <f aca="false">R202</f>
        <v>18.8</v>
      </c>
      <c r="S201" s="30" t="n">
        <f aca="false">S202</f>
        <v>18.8</v>
      </c>
      <c r="T201" s="30" t="n">
        <f aca="false">T202</f>
        <v>18.8</v>
      </c>
    </row>
    <row r="202" customFormat="false" ht="26.25" hidden="false" customHeight="true" outlineLevel="4" collapsed="false">
      <c r="A202" s="28" t="s">
        <v>173</v>
      </c>
      <c r="B202" s="29" t="s">
        <v>140</v>
      </c>
      <c r="C202" s="29" t="s">
        <v>170</v>
      </c>
      <c r="D202" s="29" t="s">
        <v>174</v>
      </c>
      <c r="E202" s="29" t="s">
        <v>21</v>
      </c>
      <c r="F202" s="34"/>
      <c r="G202" s="34"/>
      <c r="H202" s="34"/>
      <c r="I202" s="34"/>
      <c r="J202" s="34"/>
      <c r="K202" s="30" t="n">
        <f aca="false">K203</f>
        <v>18.8</v>
      </c>
      <c r="L202" s="30" t="n">
        <f aca="false">L203</f>
        <v>18.8</v>
      </c>
      <c r="M202" s="30" t="n">
        <f aca="false">M203</f>
        <v>18.8</v>
      </c>
      <c r="N202" s="30" t="n">
        <f aca="false">N203</f>
        <v>18.8</v>
      </c>
      <c r="O202" s="30" t="n">
        <f aca="false">O203</f>
        <v>18.8</v>
      </c>
      <c r="P202" s="30" t="n">
        <f aca="false">P203</f>
        <v>18.8</v>
      </c>
      <c r="Q202" s="30" t="n">
        <f aca="false">Q203</f>
        <v>18.8</v>
      </c>
      <c r="R202" s="30" t="n">
        <f aca="false">R203</f>
        <v>18.8</v>
      </c>
      <c r="S202" s="30" t="n">
        <f aca="false">S203</f>
        <v>18.8</v>
      </c>
      <c r="T202" s="30" t="n">
        <f aca="false">T203</f>
        <v>18.8</v>
      </c>
    </row>
    <row r="203" customFormat="false" ht="16.5" hidden="false" customHeight="true" outlineLevel="4" collapsed="false">
      <c r="A203" s="33" t="s">
        <v>87</v>
      </c>
      <c r="B203" s="34" t="s">
        <v>140</v>
      </c>
      <c r="C203" s="34" t="s">
        <v>170</v>
      </c>
      <c r="D203" s="34" t="s">
        <v>174</v>
      </c>
      <c r="E203" s="34" t="s">
        <v>88</v>
      </c>
      <c r="F203" s="34"/>
      <c r="G203" s="34"/>
      <c r="H203" s="34"/>
      <c r="I203" s="34"/>
      <c r="J203" s="34"/>
      <c r="K203" s="35" t="n">
        <v>18.8</v>
      </c>
      <c r="L203" s="35" t="n">
        <v>18.8</v>
      </c>
      <c r="M203" s="35" t="n">
        <v>18.8</v>
      </c>
      <c r="N203" s="35" t="n">
        <v>18.8</v>
      </c>
      <c r="O203" s="35" t="n">
        <v>18.8</v>
      </c>
      <c r="P203" s="35" t="n">
        <v>18.8</v>
      </c>
      <c r="Q203" s="35" t="n">
        <v>18.8</v>
      </c>
      <c r="R203" s="35" t="n">
        <v>18.8</v>
      </c>
      <c r="S203" s="35" t="n">
        <v>18.8</v>
      </c>
      <c r="T203" s="35" t="n">
        <v>18.8</v>
      </c>
    </row>
    <row r="204" customFormat="false" ht="15" hidden="false" customHeight="true" outlineLevel="1" collapsed="false">
      <c r="A204" s="28" t="s">
        <v>175</v>
      </c>
      <c r="B204" s="29" t="s">
        <v>140</v>
      </c>
      <c r="C204" s="29" t="s">
        <v>176</v>
      </c>
      <c r="D204" s="29" t="s">
        <v>20</v>
      </c>
      <c r="E204" s="29" t="s">
        <v>21</v>
      </c>
      <c r="F204" s="29"/>
      <c r="G204" s="29"/>
      <c r="H204" s="29"/>
      <c r="I204" s="29"/>
      <c r="J204" s="29"/>
      <c r="K204" s="30" t="n">
        <f aca="false">K205</f>
        <v>500</v>
      </c>
      <c r="L204" s="30" t="n">
        <f aca="false">L205</f>
        <v>500</v>
      </c>
      <c r="M204" s="30" t="n">
        <f aca="false">M205</f>
        <v>500</v>
      </c>
      <c r="N204" s="30" t="n">
        <f aca="false">N205</f>
        <v>500</v>
      </c>
      <c r="O204" s="30" t="n">
        <f aca="false">O205</f>
        <v>500</v>
      </c>
      <c r="P204" s="30" t="n">
        <f aca="false">P205</f>
        <v>500</v>
      </c>
      <c r="Q204" s="30" t="n">
        <f aca="false">Q205</f>
        <v>500</v>
      </c>
      <c r="R204" s="30" t="n">
        <f aca="false">R205</f>
        <v>500</v>
      </c>
      <c r="S204" s="30" t="n">
        <f aca="false">S205</f>
        <v>500</v>
      </c>
      <c r="T204" s="30" t="n">
        <f aca="false">T205</f>
        <v>500</v>
      </c>
    </row>
    <row r="205" customFormat="false" ht="29.25" hidden="false" customHeight="true" outlineLevel="2" collapsed="false">
      <c r="A205" s="28" t="s">
        <v>177</v>
      </c>
      <c r="B205" s="29" t="s">
        <v>140</v>
      </c>
      <c r="C205" s="29" t="s">
        <v>178</v>
      </c>
      <c r="D205" s="29" t="s">
        <v>20</v>
      </c>
      <c r="E205" s="29" t="s">
        <v>21</v>
      </c>
      <c r="F205" s="29"/>
      <c r="G205" s="29"/>
      <c r="H205" s="29"/>
      <c r="I205" s="29"/>
      <c r="J205" s="29"/>
      <c r="K205" s="30" t="n">
        <f aca="false">K207</f>
        <v>500</v>
      </c>
      <c r="L205" s="30" t="n">
        <f aca="false">L207</f>
        <v>500</v>
      </c>
      <c r="M205" s="30" t="n">
        <f aca="false">M207</f>
        <v>500</v>
      </c>
      <c r="N205" s="30" t="n">
        <f aca="false">N207</f>
        <v>500</v>
      </c>
      <c r="O205" s="30" t="n">
        <f aca="false">O207</f>
        <v>500</v>
      </c>
      <c r="P205" s="30" t="n">
        <f aca="false">P207</f>
        <v>500</v>
      </c>
      <c r="Q205" s="30" t="n">
        <f aca="false">Q207</f>
        <v>500</v>
      </c>
      <c r="R205" s="30" t="n">
        <f aca="false">R207</f>
        <v>500</v>
      </c>
      <c r="S205" s="30" t="n">
        <f aca="false">S207</f>
        <v>500</v>
      </c>
      <c r="T205" s="30" t="n">
        <f aca="false">T207</f>
        <v>500</v>
      </c>
    </row>
    <row r="206" customFormat="false" ht="52.5" hidden="false" customHeight="true" outlineLevel="2" collapsed="false">
      <c r="A206" s="87" t="s">
        <v>141</v>
      </c>
      <c r="B206" s="32" t="s">
        <v>140</v>
      </c>
      <c r="C206" s="29" t="s">
        <v>178</v>
      </c>
      <c r="D206" s="29" t="s">
        <v>142</v>
      </c>
      <c r="E206" s="53" t="s">
        <v>21</v>
      </c>
      <c r="F206" s="29"/>
      <c r="G206" s="29"/>
      <c r="H206" s="29"/>
      <c r="I206" s="29"/>
      <c r="J206" s="29"/>
      <c r="K206" s="30" t="n">
        <f aca="false">K207</f>
        <v>500</v>
      </c>
      <c r="L206" s="30" t="n">
        <f aca="false">L207</f>
        <v>500</v>
      </c>
      <c r="M206" s="30" t="n">
        <f aca="false">M207</f>
        <v>500</v>
      </c>
      <c r="N206" s="30" t="n">
        <f aca="false">N207</f>
        <v>500</v>
      </c>
      <c r="O206" s="30" t="n">
        <f aca="false">O207</f>
        <v>500</v>
      </c>
      <c r="P206" s="30" t="n">
        <f aca="false">P207</f>
        <v>500</v>
      </c>
      <c r="Q206" s="30" t="n">
        <f aca="false">Q207</f>
        <v>500</v>
      </c>
      <c r="R206" s="30" t="n">
        <f aca="false">R207</f>
        <v>500</v>
      </c>
      <c r="S206" s="30" t="n">
        <f aca="false">S207</f>
        <v>500</v>
      </c>
      <c r="T206" s="30" t="n">
        <f aca="false">T207</f>
        <v>500</v>
      </c>
    </row>
    <row r="207" customFormat="false" ht="25.5" hidden="false" customHeight="false" outlineLevel="3" collapsed="false">
      <c r="A207" s="28" t="s">
        <v>179</v>
      </c>
      <c r="B207" s="29" t="s">
        <v>140</v>
      </c>
      <c r="C207" s="29" t="s">
        <v>178</v>
      </c>
      <c r="D207" s="29" t="s">
        <v>180</v>
      </c>
      <c r="E207" s="29" t="s">
        <v>21</v>
      </c>
      <c r="F207" s="29"/>
      <c r="G207" s="29"/>
      <c r="H207" s="29"/>
      <c r="I207" s="29"/>
      <c r="J207" s="29"/>
      <c r="K207" s="30" t="n">
        <f aca="false">K208</f>
        <v>500</v>
      </c>
      <c r="L207" s="30" t="n">
        <f aca="false">L208</f>
        <v>500</v>
      </c>
      <c r="M207" s="30" t="n">
        <f aca="false">M208</f>
        <v>500</v>
      </c>
      <c r="N207" s="30" t="n">
        <f aca="false">N208</f>
        <v>500</v>
      </c>
      <c r="O207" s="30" t="n">
        <f aca="false">O208</f>
        <v>500</v>
      </c>
      <c r="P207" s="30" t="n">
        <f aca="false">P208</f>
        <v>500</v>
      </c>
      <c r="Q207" s="30" t="n">
        <f aca="false">Q208</f>
        <v>500</v>
      </c>
      <c r="R207" s="30" t="n">
        <f aca="false">R208</f>
        <v>500</v>
      </c>
      <c r="S207" s="30" t="n">
        <f aca="false">S208</f>
        <v>500</v>
      </c>
      <c r="T207" s="30" t="n">
        <f aca="false">T208</f>
        <v>500</v>
      </c>
    </row>
    <row r="208" customFormat="false" ht="12.75" hidden="false" customHeight="false" outlineLevel="4" collapsed="false">
      <c r="A208" s="33" t="s">
        <v>181</v>
      </c>
      <c r="B208" s="34" t="s">
        <v>140</v>
      </c>
      <c r="C208" s="34" t="s">
        <v>178</v>
      </c>
      <c r="D208" s="34" t="s">
        <v>182</v>
      </c>
      <c r="E208" s="34" t="s">
        <v>183</v>
      </c>
      <c r="F208" s="34"/>
      <c r="G208" s="34"/>
      <c r="H208" s="34"/>
      <c r="I208" s="34"/>
      <c r="J208" s="34"/>
      <c r="K208" s="35" t="n">
        <v>500</v>
      </c>
      <c r="L208" s="35" t="n">
        <v>500</v>
      </c>
      <c r="M208" s="35" t="n">
        <v>500</v>
      </c>
      <c r="N208" s="35" t="n">
        <v>500</v>
      </c>
      <c r="O208" s="35" t="n">
        <v>500</v>
      </c>
      <c r="P208" s="35" t="n">
        <v>500</v>
      </c>
      <c r="Q208" s="35" t="n">
        <v>500</v>
      </c>
      <c r="R208" s="35" t="n">
        <v>500</v>
      </c>
      <c r="S208" s="35" t="n">
        <v>500</v>
      </c>
      <c r="T208" s="35" t="n">
        <v>500</v>
      </c>
    </row>
    <row r="209" customFormat="false" ht="27" hidden="false" customHeight="true" outlineLevel="1" collapsed="false">
      <c r="A209" s="28" t="s">
        <v>184</v>
      </c>
      <c r="B209" s="29" t="s">
        <v>140</v>
      </c>
      <c r="C209" s="29" t="s">
        <v>185</v>
      </c>
      <c r="D209" s="29" t="s">
        <v>20</v>
      </c>
      <c r="E209" s="29" t="s">
        <v>21</v>
      </c>
      <c r="F209" s="29"/>
      <c r="G209" s="29"/>
      <c r="H209" s="29"/>
      <c r="I209" s="29"/>
      <c r="J209" s="29"/>
      <c r="K209" s="102" t="n">
        <f aca="false">K210+K218+K222</f>
        <v>12193</v>
      </c>
      <c r="L209" s="102" t="n">
        <f aca="false">L210+L218+L222</f>
        <v>12203</v>
      </c>
      <c r="M209" s="102" t="n">
        <f aca="false">M210+M218+M222</f>
        <v>12203</v>
      </c>
      <c r="N209" s="102" t="n">
        <f aca="false">N210+N218+N222</f>
        <v>12203</v>
      </c>
      <c r="O209" s="102" t="n">
        <f aca="false">O210+O218+O222</f>
        <v>12203</v>
      </c>
      <c r="P209" s="102" t="n">
        <f aca="false">P210+P218+P222</f>
        <v>12203</v>
      </c>
      <c r="Q209" s="102" t="n">
        <f aca="false">Q210+Q218+Q222</f>
        <v>12203</v>
      </c>
      <c r="R209" s="102" t="n">
        <f aca="false">R210+R218+R222</f>
        <v>12203</v>
      </c>
      <c r="S209" s="102" t="n">
        <f aca="false">S210+S218+S222</f>
        <v>12203</v>
      </c>
      <c r="T209" s="102" t="n">
        <f aca="false">T210+T218+T222</f>
        <v>12182</v>
      </c>
    </row>
    <row r="210" customFormat="false" ht="26.25" hidden="false" customHeight="true" outlineLevel="2" collapsed="false">
      <c r="A210" s="103" t="s">
        <v>186</v>
      </c>
      <c r="B210" s="104" t="s">
        <v>140</v>
      </c>
      <c r="C210" s="104" t="s">
        <v>187</v>
      </c>
      <c r="D210" s="104" t="s">
        <v>20</v>
      </c>
      <c r="E210" s="104" t="s">
        <v>21</v>
      </c>
      <c r="F210" s="104"/>
      <c r="G210" s="104"/>
      <c r="H210" s="104"/>
      <c r="I210" s="104"/>
      <c r="J210" s="105"/>
      <c r="K210" s="106" t="n">
        <f aca="false">K212+K214+K216</f>
        <v>7072</v>
      </c>
      <c r="L210" s="106" t="n">
        <f aca="false">L212+L214+L216</f>
        <v>7082</v>
      </c>
      <c r="M210" s="106" t="n">
        <f aca="false">M212+M214+M216</f>
        <v>7082</v>
      </c>
      <c r="N210" s="106" t="n">
        <f aca="false">N212+N214+N216</f>
        <v>7082</v>
      </c>
      <c r="O210" s="106" t="n">
        <f aca="false">O212+O214+O216</f>
        <v>7082</v>
      </c>
      <c r="P210" s="106" t="n">
        <f aca="false">P212+P214+P216</f>
        <v>7082</v>
      </c>
      <c r="Q210" s="106" t="n">
        <f aca="false">Q212+Q214+Q216</f>
        <v>7082</v>
      </c>
      <c r="R210" s="106" t="n">
        <f aca="false">R212+R214+R216</f>
        <v>7082</v>
      </c>
      <c r="S210" s="106" t="n">
        <f aca="false">S212+S214+S216</f>
        <v>7082</v>
      </c>
      <c r="T210" s="106" t="n">
        <f aca="false">T212+T214+T216</f>
        <v>7061</v>
      </c>
    </row>
    <row r="211" customFormat="false" ht="52.5" hidden="false" customHeight="true" outlineLevel="2" collapsed="false">
      <c r="A211" s="87" t="s">
        <v>141</v>
      </c>
      <c r="B211" s="32" t="s">
        <v>140</v>
      </c>
      <c r="C211" s="29" t="s">
        <v>187</v>
      </c>
      <c r="D211" s="29" t="s">
        <v>142</v>
      </c>
      <c r="E211" s="53" t="s">
        <v>21</v>
      </c>
      <c r="F211" s="107"/>
      <c r="G211" s="107"/>
      <c r="H211" s="107"/>
      <c r="I211" s="107"/>
      <c r="J211" s="107"/>
      <c r="K211" s="106" t="n">
        <f aca="false">K212+K216</f>
        <v>7072</v>
      </c>
      <c r="L211" s="106" t="n">
        <f aca="false">L212+L216</f>
        <v>7082</v>
      </c>
      <c r="M211" s="106" t="n">
        <f aca="false">M212+M216</f>
        <v>7082</v>
      </c>
      <c r="N211" s="106" t="n">
        <f aca="false">N212+N216</f>
        <v>7082</v>
      </c>
      <c r="O211" s="106" t="n">
        <f aca="false">O212+O216</f>
        <v>7082</v>
      </c>
      <c r="P211" s="106" t="n">
        <f aca="false">P212+P216</f>
        <v>7082</v>
      </c>
      <c r="Q211" s="106" t="n">
        <f aca="false">Q212+Q216</f>
        <v>7082</v>
      </c>
      <c r="R211" s="106" t="n">
        <f aca="false">R212+R216</f>
        <v>7082</v>
      </c>
      <c r="S211" s="106" t="n">
        <f aca="false">S212+S216</f>
        <v>7082</v>
      </c>
      <c r="T211" s="106" t="n">
        <f aca="false">T212+T216</f>
        <v>7061</v>
      </c>
    </row>
    <row r="212" customFormat="false" ht="54" hidden="false" customHeight="true" outlineLevel="3" collapsed="false">
      <c r="A212" s="28" t="s">
        <v>188</v>
      </c>
      <c r="B212" s="29" t="s">
        <v>140</v>
      </c>
      <c r="C212" s="29" t="s">
        <v>187</v>
      </c>
      <c r="D212" s="29" t="s">
        <v>189</v>
      </c>
      <c r="E212" s="29" t="s">
        <v>21</v>
      </c>
      <c r="F212" s="29"/>
      <c r="G212" s="29"/>
      <c r="H212" s="29"/>
      <c r="I212" s="29"/>
      <c r="J212" s="29"/>
      <c r="K212" s="30" t="n">
        <f aca="false">K213</f>
        <v>5166</v>
      </c>
      <c r="L212" s="30" t="n">
        <f aca="false">L213</f>
        <v>5166</v>
      </c>
      <c r="M212" s="30" t="n">
        <f aca="false">M213</f>
        <v>5166</v>
      </c>
      <c r="N212" s="30" t="n">
        <f aca="false">N213</f>
        <v>5166</v>
      </c>
      <c r="O212" s="30" t="n">
        <f aca="false">O213</f>
        <v>5166</v>
      </c>
      <c r="P212" s="30" t="n">
        <f aca="false">P213</f>
        <v>5166</v>
      </c>
      <c r="Q212" s="30" t="n">
        <f aca="false">Q213</f>
        <v>5166</v>
      </c>
      <c r="R212" s="30" t="n">
        <f aca="false">R213</f>
        <v>5166</v>
      </c>
      <c r="S212" s="30" t="n">
        <f aca="false">S213</f>
        <v>5166</v>
      </c>
      <c r="T212" s="30" t="n">
        <f aca="false">T213</f>
        <v>5166</v>
      </c>
    </row>
    <row r="213" customFormat="false" ht="12.75" hidden="false" customHeight="false" outlineLevel="4" collapsed="false">
      <c r="A213" s="33" t="s">
        <v>152</v>
      </c>
      <c r="B213" s="34" t="s">
        <v>140</v>
      </c>
      <c r="C213" s="34" t="s">
        <v>187</v>
      </c>
      <c r="D213" s="34" t="s">
        <v>189</v>
      </c>
      <c r="E213" s="34" t="s">
        <v>153</v>
      </c>
      <c r="F213" s="34"/>
      <c r="G213" s="34"/>
      <c r="H213" s="34"/>
      <c r="I213" s="34"/>
      <c r="J213" s="34"/>
      <c r="K213" s="35" t="n">
        <v>5166</v>
      </c>
      <c r="L213" s="35" t="n">
        <v>5166</v>
      </c>
      <c r="M213" s="35" t="n">
        <v>5166</v>
      </c>
      <c r="N213" s="35" t="n">
        <v>5166</v>
      </c>
      <c r="O213" s="35" t="n">
        <v>5166</v>
      </c>
      <c r="P213" s="35" t="n">
        <v>5166</v>
      </c>
      <c r="Q213" s="35" t="n">
        <v>5166</v>
      </c>
      <c r="R213" s="35" t="n">
        <v>5166</v>
      </c>
      <c r="S213" s="35" t="n">
        <v>5166</v>
      </c>
      <c r="T213" s="35" t="n">
        <v>5166</v>
      </c>
    </row>
    <row r="214" customFormat="false" ht="38.25" hidden="true" customHeight="false" outlineLevel="4" collapsed="false">
      <c r="A214" s="51" t="s">
        <v>190</v>
      </c>
      <c r="B214" s="104" t="s">
        <v>140</v>
      </c>
      <c r="C214" s="105" t="s">
        <v>187</v>
      </c>
      <c r="D214" s="29" t="s">
        <v>191</v>
      </c>
      <c r="E214" s="29" t="s">
        <v>21</v>
      </c>
      <c r="F214" s="34"/>
      <c r="G214" s="34"/>
      <c r="H214" s="34"/>
      <c r="I214" s="34"/>
      <c r="J214" s="34"/>
      <c r="K214" s="30" t="n">
        <f aca="false">K215</f>
        <v>0</v>
      </c>
      <c r="L214" s="36"/>
      <c r="M214" s="37"/>
      <c r="N214" s="37"/>
      <c r="O214" s="37"/>
      <c r="P214" s="37"/>
      <c r="Q214" s="37"/>
      <c r="R214" s="37"/>
      <c r="S214" s="38"/>
      <c r="T214" s="39"/>
    </row>
    <row r="215" customFormat="false" ht="12.75" hidden="true" customHeight="false" outlineLevel="4" collapsed="false">
      <c r="A215" s="41" t="s">
        <v>152</v>
      </c>
      <c r="B215" s="42" t="s">
        <v>140</v>
      </c>
      <c r="C215" s="108" t="s">
        <v>187</v>
      </c>
      <c r="D215" s="42" t="s">
        <v>191</v>
      </c>
      <c r="E215" s="42" t="s">
        <v>153</v>
      </c>
      <c r="F215" s="109"/>
      <c r="G215" s="109"/>
      <c r="H215" s="109"/>
      <c r="I215" s="109"/>
      <c r="J215" s="109"/>
      <c r="K215" s="110" t="n">
        <v>0</v>
      </c>
      <c r="L215" s="36"/>
      <c r="M215" s="37"/>
      <c r="N215" s="37"/>
      <c r="O215" s="37"/>
      <c r="P215" s="37"/>
      <c r="Q215" s="37"/>
      <c r="R215" s="37"/>
      <c r="S215" s="38"/>
      <c r="T215" s="39"/>
    </row>
    <row r="216" customFormat="false" ht="12.75" hidden="false" customHeight="false" outlineLevel="4" collapsed="false">
      <c r="A216" s="28" t="s">
        <v>192</v>
      </c>
      <c r="B216" s="29" t="s">
        <v>140</v>
      </c>
      <c r="C216" s="29" t="s">
        <v>187</v>
      </c>
      <c r="D216" s="29" t="s">
        <v>193</v>
      </c>
      <c r="E216" s="29" t="s">
        <v>21</v>
      </c>
      <c r="F216" s="29"/>
      <c r="G216" s="29"/>
      <c r="H216" s="29"/>
      <c r="I216" s="29"/>
      <c r="J216" s="29"/>
      <c r="K216" s="30" t="n">
        <f aca="false">K217</f>
        <v>1906</v>
      </c>
      <c r="L216" s="30" t="n">
        <f aca="false">L217</f>
        <v>1916</v>
      </c>
      <c r="M216" s="30" t="n">
        <f aca="false">M217</f>
        <v>1916</v>
      </c>
      <c r="N216" s="30" t="n">
        <f aca="false">N217</f>
        <v>1916</v>
      </c>
      <c r="O216" s="30" t="n">
        <f aca="false">O217</f>
        <v>1916</v>
      </c>
      <c r="P216" s="30" t="n">
        <f aca="false">P217</f>
        <v>1916</v>
      </c>
      <c r="Q216" s="30" t="n">
        <f aca="false">Q217</f>
        <v>1916</v>
      </c>
      <c r="R216" s="30" t="n">
        <f aca="false">R217</f>
        <v>1916</v>
      </c>
      <c r="S216" s="30" t="n">
        <f aca="false">S217</f>
        <v>1916</v>
      </c>
      <c r="T216" s="30" t="n">
        <f aca="false">T217</f>
        <v>1895</v>
      </c>
    </row>
    <row r="217" customFormat="false" ht="12.75" hidden="false" customHeight="false" outlineLevel="4" collapsed="false">
      <c r="A217" s="33" t="s">
        <v>152</v>
      </c>
      <c r="B217" s="34" t="s">
        <v>140</v>
      </c>
      <c r="C217" s="34" t="s">
        <v>187</v>
      </c>
      <c r="D217" s="34" t="s">
        <v>193</v>
      </c>
      <c r="E217" s="34" t="s">
        <v>153</v>
      </c>
      <c r="F217" s="34"/>
      <c r="G217" s="34"/>
      <c r="H217" s="34"/>
      <c r="I217" s="34"/>
      <c r="J217" s="34"/>
      <c r="K217" s="35" t="n">
        <v>1906</v>
      </c>
      <c r="L217" s="35" t="n">
        <v>1916</v>
      </c>
      <c r="M217" s="35" t="n">
        <v>1916</v>
      </c>
      <c r="N217" s="35" t="n">
        <v>1916</v>
      </c>
      <c r="O217" s="35" t="n">
        <v>1916</v>
      </c>
      <c r="P217" s="35" t="n">
        <v>1916</v>
      </c>
      <c r="Q217" s="35" t="n">
        <v>1916</v>
      </c>
      <c r="R217" s="35" t="n">
        <v>1916</v>
      </c>
      <c r="S217" s="35" t="n">
        <v>1916</v>
      </c>
      <c r="T217" s="35" t="n">
        <v>1895</v>
      </c>
    </row>
    <row r="218" customFormat="false" ht="12.75" hidden="false" customHeight="false" outlineLevel="4" collapsed="false">
      <c r="A218" s="111" t="s">
        <v>194</v>
      </c>
      <c r="B218" s="29" t="s">
        <v>140</v>
      </c>
      <c r="C218" s="29" t="s">
        <v>195</v>
      </c>
      <c r="D218" s="29" t="s">
        <v>20</v>
      </c>
      <c r="E218" s="29" t="s">
        <v>21</v>
      </c>
      <c r="F218" s="29"/>
      <c r="G218" s="29"/>
      <c r="H218" s="29"/>
      <c r="I218" s="29"/>
      <c r="J218" s="29"/>
      <c r="K218" s="30" t="n">
        <f aca="false">K220</f>
        <v>5121</v>
      </c>
      <c r="L218" s="30" t="n">
        <f aca="false">L220</f>
        <v>5121</v>
      </c>
      <c r="M218" s="30" t="n">
        <f aca="false">M220</f>
        <v>5121</v>
      </c>
      <c r="N218" s="30" t="n">
        <f aca="false">N220</f>
        <v>5121</v>
      </c>
      <c r="O218" s="30" t="n">
        <f aca="false">O220</f>
        <v>5121</v>
      </c>
      <c r="P218" s="30" t="n">
        <f aca="false">P220</f>
        <v>5121</v>
      </c>
      <c r="Q218" s="30" t="n">
        <f aca="false">Q220</f>
        <v>5121</v>
      </c>
      <c r="R218" s="30" t="n">
        <f aca="false">R220</f>
        <v>5121</v>
      </c>
      <c r="S218" s="30" t="n">
        <f aca="false">S220</f>
        <v>5121</v>
      </c>
      <c r="T218" s="30" t="n">
        <f aca="false">T220</f>
        <v>5121</v>
      </c>
    </row>
    <row r="219" customFormat="false" ht="51" hidden="false" customHeight="false" outlineLevel="4" collapsed="false">
      <c r="A219" s="87" t="s">
        <v>141</v>
      </c>
      <c r="B219" s="32" t="s">
        <v>140</v>
      </c>
      <c r="C219" s="29" t="s">
        <v>195</v>
      </c>
      <c r="D219" s="29" t="s">
        <v>142</v>
      </c>
      <c r="E219" s="53" t="s">
        <v>21</v>
      </c>
      <c r="F219" s="29"/>
      <c r="G219" s="29"/>
      <c r="H219" s="29"/>
      <c r="I219" s="29"/>
      <c r="J219" s="29"/>
      <c r="K219" s="30" t="n">
        <f aca="false">K220</f>
        <v>5121</v>
      </c>
      <c r="L219" s="30" t="n">
        <f aca="false">L220</f>
        <v>5121</v>
      </c>
      <c r="M219" s="30" t="n">
        <f aca="false">M220</f>
        <v>5121</v>
      </c>
      <c r="N219" s="30" t="n">
        <f aca="false">N220</f>
        <v>5121</v>
      </c>
      <c r="O219" s="30" t="n">
        <f aca="false">O220</f>
        <v>5121</v>
      </c>
      <c r="P219" s="30" t="n">
        <f aca="false">P220</f>
        <v>5121</v>
      </c>
      <c r="Q219" s="30" t="n">
        <f aca="false">Q220</f>
        <v>5121</v>
      </c>
      <c r="R219" s="30" t="n">
        <f aca="false">R220</f>
        <v>5121</v>
      </c>
      <c r="S219" s="30" t="n">
        <f aca="false">S220</f>
        <v>5121</v>
      </c>
      <c r="T219" s="30" t="n">
        <f aca="false">T220</f>
        <v>5121</v>
      </c>
    </row>
    <row r="220" customFormat="false" ht="39.75" hidden="false" customHeight="true" outlineLevel="4" collapsed="false">
      <c r="A220" s="28" t="s">
        <v>196</v>
      </c>
      <c r="B220" s="29" t="s">
        <v>140</v>
      </c>
      <c r="C220" s="29" t="s">
        <v>195</v>
      </c>
      <c r="D220" s="29" t="s">
        <v>197</v>
      </c>
      <c r="E220" s="29" t="s">
        <v>21</v>
      </c>
      <c r="F220" s="112"/>
      <c r="G220" s="112"/>
      <c r="H220" s="112"/>
      <c r="I220" s="112"/>
      <c r="J220" s="112"/>
      <c r="K220" s="113" t="n">
        <f aca="false">K221</f>
        <v>5121</v>
      </c>
      <c r="L220" s="113" t="n">
        <f aca="false">L221</f>
        <v>5121</v>
      </c>
      <c r="M220" s="113" t="n">
        <f aca="false">M221</f>
        <v>5121</v>
      </c>
      <c r="N220" s="113" t="n">
        <f aca="false">N221</f>
        <v>5121</v>
      </c>
      <c r="O220" s="113" t="n">
        <f aca="false">O221</f>
        <v>5121</v>
      </c>
      <c r="P220" s="113" t="n">
        <f aca="false">P221</f>
        <v>5121</v>
      </c>
      <c r="Q220" s="113" t="n">
        <f aca="false">Q221</f>
        <v>5121</v>
      </c>
      <c r="R220" s="113" t="n">
        <f aca="false">R221</f>
        <v>5121</v>
      </c>
      <c r="S220" s="113" t="n">
        <f aca="false">S221</f>
        <v>5121</v>
      </c>
      <c r="T220" s="113" t="n">
        <f aca="false">T221</f>
        <v>5121</v>
      </c>
    </row>
    <row r="221" customFormat="false" ht="14.25" hidden="false" customHeight="true" outlineLevel="4" collapsed="false">
      <c r="A221" s="114" t="s">
        <v>152</v>
      </c>
      <c r="B221" s="115" t="s">
        <v>140</v>
      </c>
      <c r="C221" s="115" t="s">
        <v>195</v>
      </c>
      <c r="D221" s="115" t="s">
        <v>197</v>
      </c>
      <c r="E221" s="115" t="s">
        <v>153</v>
      </c>
      <c r="F221" s="115"/>
      <c r="G221" s="115"/>
      <c r="H221" s="115"/>
      <c r="I221" s="115"/>
      <c r="J221" s="115"/>
      <c r="K221" s="116" t="n">
        <v>5121</v>
      </c>
      <c r="L221" s="116" t="n">
        <v>5121</v>
      </c>
      <c r="M221" s="116" t="n">
        <v>5121</v>
      </c>
      <c r="N221" s="116" t="n">
        <v>5121</v>
      </c>
      <c r="O221" s="116" t="n">
        <v>5121</v>
      </c>
      <c r="P221" s="116" t="n">
        <v>5121</v>
      </c>
      <c r="Q221" s="116" t="n">
        <v>5121</v>
      </c>
      <c r="R221" s="116" t="n">
        <v>5121</v>
      </c>
      <c r="S221" s="116" t="n">
        <v>5121</v>
      </c>
      <c r="T221" s="116" t="n">
        <v>5121</v>
      </c>
    </row>
    <row r="222" customFormat="false" ht="15" hidden="true" customHeight="true" outlineLevel="4" collapsed="false">
      <c r="A222" s="103" t="s">
        <v>198</v>
      </c>
      <c r="B222" s="104" t="s">
        <v>140</v>
      </c>
      <c r="C222" s="104" t="s">
        <v>199</v>
      </c>
      <c r="D222" s="104" t="s">
        <v>20</v>
      </c>
      <c r="E222" s="104" t="s">
        <v>21</v>
      </c>
      <c r="F222" s="104"/>
      <c r="G222" s="104"/>
      <c r="H222" s="104"/>
      <c r="I222" s="104"/>
      <c r="J222" s="104"/>
      <c r="K222" s="102" t="n">
        <f aca="false">K229+K231</f>
        <v>0</v>
      </c>
      <c r="L222" s="36"/>
      <c r="M222" s="37"/>
      <c r="N222" s="37"/>
      <c r="O222" s="37"/>
      <c r="P222" s="37"/>
      <c r="Q222" s="37"/>
      <c r="R222" s="37"/>
      <c r="S222" s="38"/>
      <c r="T222" s="39"/>
    </row>
    <row r="223" customFormat="false" ht="18.75" hidden="true" customHeight="true" outlineLevel="3" collapsed="false">
      <c r="A223" s="112"/>
      <c r="B223" s="112"/>
      <c r="C223" s="112"/>
      <c r="D223" s="112"/>
      <c r="E223" s="112"/>
      <c r="F223" s="112"/>
      <c r="G223" s="112"/>
      <c r="H223" s="112"/>
      <c r="I223" s="112"/>
      <c r="J223" s="112"/>
      <c r="K223" s="117"/>
      <c r="L223" s="36" t="n">
        <f aca="false">L224</f>
        <v>1951000</v>
      </c>
      <c r="M223" s="37" t="n">
        <f aca="false">M224</f>
        <v>0</v>
      </c>
      <c r="N223" s="37" t="n">
        <f aca="false">N224</f>
        <v>1951000</v>
      </c>
      <c r="O223" s="37" t="n">
        <f aca="false">O224</f>
        <v>0</v>
      </c>
      <c r="P223" s="37" t="n">
        <f aca="false">P224</f>
        <v>1951000</v>
      </c>
      <c r="Q223" s="37" t="n">
        <f aca="false">Q224</f>
        <v>0</v>
      </c>
      <c r="R223" s="37" t="n">
        <f aca="false">R224</f>
        <v>1935000</v>
      </c>
      <c r="S223" s="38" t="n">
        <f aca="false">S224</f>
        <v>1916000</v>
      </c>
      <c r="T223" s="39"/>
    </row>
    <row r="224" customFormat="false" ht="16.5" hidden="true" customHeight="true" outlineLevel="4" collapsed="false">
      <c r="A224" s="112"/>
      <c r="B224" s="112"/>
      <c r="C224" s="112"/>
      <c r="D224" s="112"/>
      <c r="E224" s="112"/>
      <c r="F224" s="112"/>
      <c r="G224" s="112"/>
      <c r="H224" s="112"/>
      <c r="I224" s="112"/>
      <c r="J224" s="112"/>
      <c r="K224" s="117"/>
      <c r="L224" s="36" t="n">
        <v>1951000</v>
      </c>
      <c r="M224" s="37" t="n">
        <v>0</v>
      </c>
      <c r="N224" s="37" t="n">
        <v>1951000</v>
      </c>
      <c r="O224" s="37" t="n">
        <v>0</v>
      </c>
      <c r="P224" s="37" t="n">
        <v>1951000</v>
      </c>
      <c r="Q224" s="37" t="n">
        <v>0</v>
      </c>
      <c r="R224" s="37" t="n">
        <v>1935000</v>
      </c>
      <c r="S224" s="38" t="n">
        <v>1916000</v>
      </c>
      <c r="T224" s="39"/>
    </row>
    <row r="225" customFormat="false" ht="15.75" hidden="true" customHeight="true" outlineLevel="4" collapsed="false">
      <c r="A225" s="112"/>
      <c r="B225" s="112"/>
      <c r="C225" s="112"/>
      <c r="D225" s="112"/>
      <c r="E225" s="112"/>
      <c r="F225" s="112"/>
      <c r="G225" s="112"/>
      <c r="H225" s="112"/>
      <c r="I225" s="112"/>
      <c r="J225" s="112"/>
      <c r="K225" s="117"/>
      <c r="L225" s="36"/>
      <c r="M225" s="37"/>
      <c r="N225" s="37"/>
      <c r="O225" s="37"/>
      <c r="P225" s="37"/>
      <c r="Q225" s="37"/>
      <c r="R225" s="37"/>
      <c r="S225" s="38"/>
      <c r="T225" s="39"/>
    </row>
    <row r="226" customFormat="false" ht="18.75" hidden="true" customHeight="true" outlineLevel="4" collapsed="false">
      <c r="A226" s="112"/>
      <c r="B226" s="112"/>
      <c r="C226" s="112"/>
      <c r="D226" s="112"/>
      <c r="E226" s="112"/>
      <c r="F226" s="112"/>
      <c r="G226" s="112"/>
      <c r="H226" s="112"/>
      <c r="I226" s="112"/>
      <c r="J226" s="112"/>
      <c r="K226" s="117"/>
      <c r="L226" s="36"/>
      <c r="M226" s="37"/>
      <c r="N226" s="37"/>
      <c r="O226" s="37"/>
      <c r="P226" s="37"/>
      <c r="Q226" s="37"/>
      <c r="R226" s="37"/>
      <c r="S226" s="38"/>
      <c r="T226" s="39"/>
    </row>
    <row r="227" customFormat="false" ht="17.25" hidden="true" customHeight="true" outlineLevel="2" collapsed="false">
      <c r="A227" s="94" t="s">
        <v>36</v>
      </c>
      <c r="B227" s="74" t="s">
        <v>140</v>
      </c>
      <c r="C227" s="74" t="s">
        <v>199</v>
      </c>
      <c r="D227" s="74" t="s">
        <v>145</v>
      </c>
      <c r="E227" s="74" t="s">
        <v>21</v>
      </c>
      <c r="F227" s="74"/>
      <c r="G227" s="74"/>
      <c r="H227" s="74"/>
      <c r="I227" s="74"/>
      <c r="J227" s="74"/>
      <c r="K227" s="75" t="n">
        <f aca="false">K228</f>
        <v>0</v>
      </c>
      <c r="L227" s="36"/>
      <c r="M227" s="37"/>
      <c r="N227" s="37"/>
      <c r="O227" s="37"/>
      <c r="P227" s="37"/>
      <c r="Q227" s="37"/>
      <c r="R227" s="37"/>
      <c r="S227" s="38"/>
      <c r="T227" s="39"/>
    </row>
    <row r="228" customFormat="false" ht="14.25" hidden="true" customHeight="true" outlineLevel="2" collapsed="false">
      <c r="A228" s="41" t="s">
        <v>152</v>
      </c>
      <c r="B228" s="42" t="s">
        <v>140</v>
      </c>
      <c r="C228" s="42" t="s">
        <v>199</v>
      </c>
      <c r="D228" s="34" t="s">
        <v>145</v>
      </c>
      <c r="E228" s="34" t="s">
        <v>153</v>
      </c>
      <c r="F228" s="34"/>
      <c r="G228" s="34"/>
      <c r="H228" s="34"/>
      <c r="I228" s="34"/>
      <c r="J228" s="34"/>
      <c r="K228" s="35"/>
      <c r="L228" s="36"/>
      <c r="M228" s="37"/>
      <c r="N228" s="37"/>
      <c r="O228" s="37"/>
      <c r="P228" s="37"/>
      <c r="Q228" s="37"/>
      <c r="R228" s="37"/>
      <c r="S228" s="38"/>
      <c r="T228" s="39"/>
    </row>
    <row r="229" customFormat="false" ht="42" hidden="true" customHeight="true" outlineLevel="4" collapsed="false">
      <c r="A229" s="40" t="s">
        <v>200</v>
      </c>
      <c r="B229" s="104" t="s">
        <v>140</v>
      </c>
      <c r="C229" s="105" t="s">
        <v>199</v>
      </c>
      <c r="D229" s="118" t="s">
        <v>201</v>
      </c>
      <c r="E229" s="29" t="s">
        <v>21</v>
      </c>
      <c r="F229" s="119"/>
      <c r="G229" s="119"/>
      <c r="H229" s="119"/>
      <c r="I229" s="119"/>
      <c r="J229" s="119"/>
      <c r="K229" s="120" t="n">
        <f aca="false">K230</f>
        <v>0</v>
      </c>
      <c r="L229" s="121"/>
      <c r="M229" s="122"/>
      <c r="N229" s="122"/>
      <c r="O229" s="122"/>
      <c r="P229" s="122"/>
      <c r="Q229" s="122"/>
      <c r="R229" s="122"/>
      <c r="S229" s="123"/>
      <c r="T229" s="39"/>
      <c r="U229" s="7"/>
    </row>
    <row r="230" customFormat="false" ht="18.75" hidden="true" customHeight="true" outlineLevel="4" collapsed="false">
      <c r="A230" s="124" t="s">
        <v>152</v>
      </c>
      <c r="B230" s="42" t="s">
        <v>140</v>
      </c>
      <c r="C230" s="108" t="s">
        <v>199</v>
      </c>
      <c r="D230" s="125" t="s">
        <v>201</v>
      </c>
      <c r="E230" s="34" t="s">
        <v>153</v>
      </c>
      <c r="F230" s="119"/>
      <c r="G230" s="119"/>
      <c r="H230" s="119"/>
      <c r="I230" s="119"/>
      <c r="J230" s="119"/>
      <c r="K230" s="126"/>
      <c r="L230" s="121"/>
      <c r="M230" s="122"/>
      <c r="N230" s="122"/>
      <c r="O230" s="122"/>
      <c r="P230" s="122"/>
      <c r="Q230" s="122"/>
      <c r="R230" s="122"/>
      <c r="S230" s="123"/>
      <c r="T230" s="39"/>
      <c r="U230" s="7"/>
    </row>
    <row r="231" customFormat="false" ht="29.25" hidden="true" customHeight="true" outlineLevel="4" collapsed="false">
      <c r="A231" s="28" t="s">
        <v>78</v>
      </c>
      <c r="B231" s="29" t="s">
        <v>140</v>
      </c>
      <c r="C231" s="29" t="s">
        <v>199</v>
      </c>
      <c r="D231" s="29" t="s">
        <v>80</v>
      </c>
      <c r="E231" s="29" t="s">
        <v>21</v>
      </c>
      <c r="F231" s="119"/>
      <c r="G231" s="119"/>
      <c r="H231" s="119"/>
      <c r="I231" s="119"/>
      <c r="J231" s="119"/>
      <c r="K231" s="120" t="n">
        <f aca="false">K232</f>
        <v>0</v>
      </c>
      <c r="L231" s="121"/>
      <c r="M231" s="122"/>
      <c r="N231" s="122"/>
      <c r="O231" s="122"/>
      <c r="P231" s="122"/>
      <c r="Q231" s="122"/>
      <c r="R231" s="122"/>
      <c r="S231" s="123"/>
      <c r="T231" s="39"/>
      <c r="U231" s="7"/>
    </row>
    <row r="232" customFormat="false" ht="15" hidden="true" customHeight="true" outlineLevel="4" collapsed="false">
      <c r="A232" s="41" t="s">
        <v>34</v>
      </c>
      <c r="B232" s="42" t="s">
        <v>140</v>
      </c>
      <c r="C232" s="42" t="s">
        <v>199</v>
      </c>
      <c r="D232" s="42" t="s">
        <v>80</v>
      </c>
      <c r="E232" s="42" t="s">
        <v>153</v>
      </c>
      <c r="F232" s="109"/>
      <c r="G232" s="109"/>
      <c r="H232" s="109"/>
      <c r="I232" s="109"/>
      <c r="J232" s="109"/>
      <c r="K232" s="110"/>
      <c r="L232" s="121"/>
      <c r="M232" s="122"/>
      <c r="N232" s="122"/>
      <c r="O232" s="122"/>
      <c r="P232" s="122"/>
      <c r="Q232" s="122"/>
      <c r="R232" s="122"/>
      <c r="S232" s="123"/>
      <c r="T232" s="39"/>
      <c r="U232" s="7"/>
    </row>
    <row r="233" customFormat="false" ht="48" hidden="false" customHeight="false" outlineLevel="0" collapsed="true">
      <c r="A233" s="22" t="s">
        <v>202</v>
      </c>
      <c r="B233" s="23" t="s">
        <v>203</v>
      </c>
      <c r="C233" s="23" t="s">
        <v>19</v>
      </c>
      <c r="D233" s="23" t="s">
        <v>20</v>
      </c>
      <c r="E233" s="23" t="s">
        <v>21</v>
      </c>
      <c r="F233" s="23"/>
      <c r="G233" s="23"/>
      <c r="H233" s="23"/>
      <c r="I233" s="23"/>
      <c r="J233" s="23"/>
      <c r="K233" s="93" t="n">
        <f aca="false">K234</f>
        <v>458.2</v>
      </c>
      <c r="L233" s="93" t="n">
        <f aca="false">L234</f>
        <v>468.7</v>
      </c>
      <c r="M233" s="93" t="n">
        <f aca="false">M234</f>
        <v>468.7</v>
      </c>
      <c r="N233" s="93" t="n">
        <f aca="false">N234</f>
        <v>468.7</v>
      </c>
      <c r="O233" s="93" t="n">
        <f aca="false">O234</f>
        <v>468.7</v>
      </c>
      <c r="P233" s="93" t="n">
        <f aca="false">P234</f>
        <v>468.7</v>
      </c>
      <c r="Q233" s="93" t="n">
        <f aca="false">Q234</f>
        <v>468.7</v>
      </c>
      <c r="R233" s="93" t="n">
        <f aca="false">R234</f>
        <v>468.7</v>
      </c>
      <c r="S233" s="93" t="n">
        <f aca="false">S234</f>
        <v>468.7</v>
      </c>
      <c r="T233" s="93" t="n">
        <f aca="false">T234</f>
        <v>458.2</v>
      </c>
    </row>
    <row r="234" customFormat="false" ht="12.75" hidden="false" customHeight="false" outlineLevel="1" collapsed="false">
      <c r="A234" s="127" t="s">
        <v>48</v>
      </c>
      <c r="B234" s="128" t="s">
        <v>203</v>
      </c>
      <c r="C234" s="128" t="s">
        <v>49</v>
      </c>
      <c r="D234" s="128" t="s">
        <v>20</v>
      </c>
      <c r="E234" s="128" t="s">
        <v>21</v>
      </c>
      <c r="F234" s="128"/>
      <c r="G234" s="128"/>
      <c r="H234" s="128"/>
      <c r="I234" s="128"/>
      <c r="J234" s="128"/>
      <c r="K234" s="129" t="n">
        <f aca="false">K239+K235</f>
        <v>458.2</v>
      </c>
      <c r="L234" s="129" t="n">
        <f aca="false">L239+L235</f>
        <v>468.7</v>
      </c>
      <c r="M234" s="129" t="n">
        <f aca="false">M239+M235</f>
        <v>468.7</v>
      </c>
      <c r="N234" s="129" t="n">
        <f aca="false">N239+N235</f>
        <v>468.7</v>
      </c>
      <c r="O234" s="129" t="n">
        <f aca="false">O239+O235</f>
        <v>468.7</v>
      </c>
      <c r="P234" s="129" t="n">
        <f aca="false">P239+P235</f>
        <v>468.7</v>
      </c>
      <c r="Q234" s="129" t="n">
        <f aca="false">Q239+Q235</f>
        <v>468.7</v>
      </c>
      <c r="R234" s="129" t="n">
        <f aca="false">R239+R235</f>
        <v>468.7</v>
      </c>
      <c r="S234" s="129" t="n">
        <f aca="false">S239+S235</f>
        <v>468.7</v>
      </c>
      <c r="T234" s="129" t="n">
        <f aca="false">T239+T235</f>
        <v>458.2</v>
      </c>
    </row>
    <row r="235" customFormat="false" ht="38.25" hidden="true" customHeight="false" outlineLevel="1" collapsed="false">
      <c r="A235" s="28" t="s">
        <v>204</v>
      </c>
      <c r="B235" s="96" t="s">
        <v>203</v>
      </c>
      <c r="C235" s="96" t="s">
        <v>205</v>
      </c>
      <c r="D235" s="29" t="s">
        <v>20</v>
      </c>
      <c r="E235" s="96" t="s">
        <v>21</v>
      </c>
      <c r="F235" s="74"/>
      <c r="G235" s="74"/>
      <c r="H235" s="74"/>
      <c r="I235" s="74"/>
      <c r="J235" s="74"/>
      <c r="K235" s="75" t="n">
        <f aca="false">K236</f>
        <v>0</v>
      </c>
      <c r="L235" s="75" t="n">
        <f aca="false">L236</f>
        <v>10.5</v>
      </c>
      <c r="M235" s="75" t="n">
        <f aca="false">M236</f>
        <v>10.5</v>
      </c>
      <c r="N235" s="75" t="n">
        <f aca="false">N236</f>
        <v>10.5</v>
      </c>
      <c r="O235" s="75" t="n">
        <f aca="false">O236</f>
        <v>10.5</v>
      </c>
      <c r="P235" s="75" t="n">
        <f aca="false">P236</f>
        <v>10.5</v>
      </c>
      <c r="Q235" s="75" t="n">
        <f aca="false">Q236</f>
        <v>10.5</v>
      </c>
      <c r="R235" s="75" t="n">
        <f aca="false">R236</f>
        <v>10.5</v>
      </c>
      <c r="S235" s="75" t="n">
        <f aca="false">S236</f>
        <v>10.5</v>
      </c>
      <c r="T235" s="75" t="n">
        <f aca="false">T236</f>
        <v>0</v>
      </c>
    </row>
    <row r="236" customFormat="false" ht="25.5" hidden="true" customHeight="false" outlineLevel="1" collapsed="false">
      <c r="A236" s="28" t="s">
        <v>206</v>
      </c>
      <c r="B236" s="96" t="s">
        <v>203</v>
      </c>
      <c r="C236" s="96" t="s">
        <v>205</v>
      </c>
      <c r="D236" s="29" t="s">
        <v>207</v>
      </c>
      <c r="E236" s="96" t="s">
        <v>21</v>
      </c>
      <c r="F236" s="74"/>
      <c r="G236" s="74"/>
      <c r="H236" s="74"/>
      <c r="I236" s="74"/>
      <c r="J236" s="74"/>
      <c r="K236" s="75" t="n">
        <f aca="false">K237+K238</f>
        <v>0</v>
      </c>
      <c r="L236" s="75" t="n">
        <f aca="false">L237+L238</f>
        <v>10.5</v>
      </c>
      <c r="M236" s="75" t="n">
        <f aca="false">M237+M238</f>
        <v>10.5</v>
      </c>
      <c r="N236" s="75" t="n">
        <f aca="false">N237+N238</f>
        <v>10.5</v>
      </c>
      <c r="O236" s="75" t="n">
        <f aca="false">O237+O238</f>
        <v>10.5</v>
      </c>
      <c r="P236" s="75" t="n">
        <f aca="false">P237+P238</f>
        <v>10.5</v>
      </c>
      <c r="Q236" s="75" t="n">
        <f aca="false">Q237+Q238</f>
        <v>10.5</v>
      </c>
      <c r="R236" s="75" t="n">
        <f aca="false">R237+R238</f>
        <v>10.5</v>
      </c>
      <c r="S236" s="75" t="n">
        <f aca="false">S237+S238</f>
        <v>10.5</v>
      </c>
      <c r="T236" s="75" t="n">
        <f aca="false">T237+T238</f>
        <v>0</v>
      </c>
    </row>
    <row r="237" customFormat="false" ht="25.5" hidden="true" customHeight="false" outlineLevel="1" collapsed="false">
      <c r="A237" s="33" t="s">
        <v>32</v>
      </c>
      <c r="B237" s="98" t="s">
        <v>203</v>
      </c>
      <c r="C237" s="98" t="s">
        <v>205</v>
      </c>
      <c r="D237" s="34" t="s">
        <v>207</v>
      </c>
      <c r="E237" s="98" t="s">
        <v>33</v>
      </c>
      <c r="F237" s="74"/>
      <c r="G237" s="74"/>
      <c r="H237" s="74"/>
      <c r="I237" s="74"/>
      <c r="J237" s="74"/>
      <c r="K237" s="49" t="n">
        <v>0</v>
      </c>
      <c r="L237" s="49" t="n">
        <v>10.5</v>
      </c>
      <c r="M237" s="49" t="n">
        <v>10.5</v>
      </c>
      <c r="N237" s="49" t="n">
        <v>10.5</v>
      </c>
      <c r="O237" s="49" t="n">
        <v>10.5</v>
      </c>
      <c r="P237" s="49" t="n">
        <v>10.5</v>
      </c>
      <c r="Q237" s="49" t="n">
        <v>10.5</v>
      </c>
      <c r="R237" s="49" t="n">
        <v>10.5</v>
      </c>
      <c r="S237" s="49" t="n">
        <v>10.5</v>
      </c>
      <c r="T237" s="49" t="n">
        <v>0</v>
      </c>
    </row>
    <row r="238" customFormat="false" ht="12.75" hidden="true" customHeight="false" outlineLevel="1" collapsed="false">
      <c r="A238" s="33" t="s">
        <v>34</v>
      </c>
      <c r="B238" s="98" t="s">
        <v>203</v>
      </c>
      <c r="C238" s="98" t="s">
        <v>205</v>
      </c>
      <c r="D238" s="34" t="s">
        <v>207</v>
      </c>
      <c r="E238" s="98" t="s">
        <v>35</v>
      </c>
      <c r="F238" s="74"/>
      <c r="G238" s="74"/>
      <c r="H238" s="74"/>
      <c r="I238" s="74"/>
      <c r="J238" s="74"/>
      <c r="K238" s="49"/>
      <c r="L238" s="130"/>
      <c r="M238" s="131"/>
      <c r="N238" s="131"/>
      <c r="O238" s="131"/>
      <c r="P238" s="131"/>
      <c r="Q238" s="131"/>
      <c r="R238" s="131"/>
      <c r="S238" s="132"/>
      <c r="T238" s="39"/>
    </row>
    <row r="239" customFormat="false" ht="42" hidden="false" customHeight="true" outlineLevel="2" collapsed="false">
      <c r="A239" s="28" t="s">
        <v>208</v>
      </c>
      <c r="B239" s="29" t="s">
        <v>203</v>
      </c>
      <c r="C239" s="29" t="s">
        <v>209</v>
      </c>
      <c r="D239" s="29" t="s">
        <v>20</v>
      </c>
      <c r="E239" s="29" t="s">
        <v>21</v>
      </c>
      <c r="F239" s="29"/>
      <c r="G239" s="29"/>
      <c r="H239" s="29"/>
      <c r="I239" s="29"/>
      <c r="J239" s="29"/>
      <c r="K239" s="30" t="n">
        <f aca="false">K241</f>
        <v>458.2</v>
      </c>
      <c r="L239" s="30" t="n">
        <f aca="false">L241</f>
        <v>458.2</v>
      </c>
      <c r="M239" s="30" t="n">
        <f aca="false">M241</f>
        <v>458.2</v>
      </c>
      <c r="N239" s="30" t="n">
        <f aca="false">N241</f>
        <v>458.2</v>
      </c>
      <c r="O239" s="30" t="n">
        <f aca="false">O241</f>
        <v>458.2</v>
      </c>
      <c r="P239" s="30" t="n">
        <f aca="false">P241</f>
        <v>458.2</v>
      </c>
      <c r="Q239" s="30" t="n">
        <f aca="false">Q241</f>
        <v>458.2</v>
      </c>
      <c r="R239" s="30" t="n">
        <f aca="false">R241</f>
        <v>458.2</v>
      </c>
      <c r="S239" s="30" t="n">
        <f aca="false">S241</f>
        <v>458.2</v>
      </c>
      <c r="T239" s="30" t="n">
        <f aca="false">T241</f>
        <v>458.2</v>
      </c>
    </row>
    <row r="240" customFormat="false" ht="30" hidden="false" customHeight="true" outlineLevel="2" collapsed="false">
      <c r="A240" s="55" t="s">
        <v>210</v>
      </c>
      <c r="B240" s="32" t="s">
        <v>203</v>
      </c>
      <c r="C240" s="29" t="s">
        <v>209</v>
      </c>
      <c r="D240" s="29" t="s">
        <v>211</v>
      </c>
      <c r="E240" s="53" t="s">
        <v>21</v>
      </c>
      <c r="F240" s="29"/>
      <c r="G240" s="29"/>
      <c r="H240" s="29"/>
      <c r="I240" s="29"/>
      <c r="J240" s="29"/>
      <c r="K240" s="30" t="n">
        <f aca="false">K241</f>
        <v>458.2</v>
      </c>
      <c r="L240" s="30" t="n">
        <f aca="false">L241</f>
        <v>458.2</v>
      </c>
      <c r="M240" s="30" t="n">
        <f aca="false">M241</f>
        <v>458.2</v>
      </c>
      <c r="N240" s="30" t="n">
        <f aca="false">N241</f>
        <v>458.2</v>
      </c>
      <c r="O240" s="30" t="n">
        <f aca="false">O241</f>
        <v>458.2</v>
      </c>
      <c r="P240" s="30" t="n">
        <f aca="false">P241</f>
        <v>458.2</v>
      </c>
      <c r="Q240" s="30" t="n">
        <f aca="false">Q241</f>
        <v>458.2</v>
      </c>
      <c r="R240" s="30" t="n">
        <f aca="false">R241</f>
        <v>458.2</v>
      </c>
      <c r="S240" s="30" t="n">
        <f aca="false">S241</f>
        <v>458.2</v>
      </c>
      <c r="T240" s="30" t="n">
        <f aca="false">T241</f>
        <v>458.2</v>
      </c>
    </row>
    <row r="241" customFormat="false" ht="12.75" hidden="false" customHeight="false" outlineLevel="3" collapsed="false">
      <c r="A241" s="33" t="s">
        <v>212</v>
      </c>
      <c r="B241" s="34" t="s">
        <v>203</v>
      </c>
      <c r="C241" s="34" t="s">
        <v>209</v>
      </c>
      <c r="D241" s="34" t="s">
        <v>213</v>
      </c>
      <c r="E241" s="34" t="s">
        <v>21</v>
      </c>
      <c r="F241" s="34"/>
      <c r="G241" s="34"/>
      <c r="H241" s="34"/>
      <c r="I241" s="34"/>
      <c r="J241" s="34"/>
      <c r="K241" s="35" t="n">
        <f aca="false">K242+K243</f>
        <v>458.2</v>
      </c>
      <c r="L241" s="35" t="n">
        <f aca="false">L242+L243</f>
        <v>458.2</v>
      </c>
      <c r="M241" s="35" t="n">
        <f aca="false">M242+M243</f>
        <v>458.2</v>
      </c>
      <c r="N241" s="35" t="n">
        <f aca="false">N242+N243</f>
        <v>458.2</v>
      </c>
      <c r="O241" s="35" t="n">
        <f aca="false">O242+O243</f>
        <v>458.2</v>
      </c>
      <c r="P241" s="35" t="n">
        <f aca="false">P242+P243</f>
        <v>458.2</v>
      </c>
      <c r="Q241" s="35" t="n">
        <f aca="false">Q242+Q243</f>
        <v>458.2</v>
      </c>
      <c r="R241" s="35" t="n">
        <f aca="false">R242+R243</f>
        <v>458.2</v>
      </c>
      <c r="S241" s="35" t="n">
        <f aca="false">S242+S243</f>
        <v>458.2</v>
      </c>
      <c r="T241" s="35" t="n">
        <f aca="false">T242+T243</f>
        <v>458.2</v>
      </c>
    </row>
    <row r="242" customFormat="false" ht="53.25" hidden="false" customHeight="true" outlineLevel="4" collapsed="false">
      <c r="A242" s="33" t="s">
        <v>30</v>
      </c>
      <c r="B242" s="34" t="s">
        <v>203</v>
      </c>
      <c r="C242" s="34" t="s">
        <v>209</v>
      </c>
      <c r="D242" s="34" t="s">
        <v>213</v>
      </c>
      <c r="E242" s="34" t="s">
        <v>31</v>
      </c>
      <c r="F242" s="34"/>
      <c r="G242" s="34"/>
      <c r="H242" s="34"/>
      <c r="I242" s="34"/>
      <c r="J242" s="34"/>
      <c r="K242" s="35" t="n">
        <v>455.7</v>
      </c>
      <c r="L242" s="35" t="n">
        <v>455.7</v>
      </c>
      <c r="M242" s="35" t="n">
        <v>455.7</v>
      </c>
      <c r="N242" s="35" t="n">
        <v>455.7</v>
      </c>
      <c r="O242" s="35" t="n">
        <v>455.7</v>
      </c>
      <c r="P242" s="35" t="n">
        <v>455.7</v>
      </c>
      <c r="Q242" s="35" t="n">
        <v>455.7</v>
      </c>
      <c r="R242" s="35" t="n">
        <v>455.7</v>
      </c>
      <c r="S242" s="35" t="n">
        <v>455.7</v>
      </c>
      <c r="T242" s="35" t="n">
        <v>455.7</v>
      </c>
    </row>
    <row r="243" customFormat="false" ht="26.25" hidden="false" customHeight="false" outlineLevel="4" collapsed="false">
      <c r="A243" s="33" t="s">
        <v>32</v>
      </c>
      <c r="B243" s="34" t="s">
        <v>203</v>
      </c>
      <c r="C243" s="34" t="s">
        <v>209</v>
      </c>
      <c r="D243" s="34" t="s">
        <v>213</v>
      </c>
      <c r="E243" s="34" t="s">
        <v>33</v>
      </c>
      <c r="F243" s="34"/>
      <c r="G243" s="34"/>
      <c r="H243" s="34"/>
      <c r="I243" s="34"/>
      <c r="J243" s="34"/>
      <c r="K243" s="35" t="n">
        <v>2.5</v>
      </c>
      <c r="L243" s="35" t="n">
        <v>2.5</v>
      </c>
      <c r="M243" s="35" t="n">
        <v>2.5</v>
      </c>
      <c r="N243" s="35" t="n">
        <v>2.5</v>
      </c>
      <c r="O243" s="35" t="n">
        <v>2.5</v>
      </c>
      <c r="P243" s="35" t="n">
        <v>2.5</v>
      </c>
      <c r="Q243" s="35" t="n">
        <v>2.5</v>
      </c>
      <c r="R243" s="35" t="n">
        <v>2.5</v>
      </c>
      <c r="S243" s="35" t="n">
        <v>2.5</v>
      </c>
      <c r="T243" s="35" t="n">
        <v>2.5</v>
      </c>
    </row>
    <row r="244" customFormat="false" ht="32.25" hidden="false" customHeight="false" outlineLevel="0" collapsed="false">
      <c r="A244" s="22" t="s">
        <v>214</v>
      </c>
      <c r="B244" s="23" t="s">
        <v>79</v>
      </c>
      <c r="C244" s="23" t="s">
        <v>19</v>
      </c>
      <c r="D244" s="23" t="s">
        <v>20</v>
      </c>
      <c r="E244" s="23" t="s">
        <v>21</v>
      </c>
      <c r="F244" s="23"/>
      <c r="G244" s="23"/>
      <c r="H244" s="23"/>
      <c r="I244" s="23"/>
      <c r="J244" s="23"/>
      <c r="K244" s="93" t="n">
        <f aca="false">K245+K325+K333+K406+K433+K469+K464+K494</f>
        <v>72318.3</v>
      </c>
      <c r="L244" s="93" t="n">
        <f aca="false">L245+L325+L333+L406+L433+L469+L464+L494</f>
        <v>6307860.6</v>
      </c>
      <c r="M244" s="93" t="n">
        <f aca="false">M245+M325+M333+M406+M433+M469+M464+M494</f>
        <v>64047.6</v>
      </c>
      <c r="N244" s="93" t="n">
        <f aca="false">N245+N325+N333+N406+N433+N469+N464+N494</f>
        <v>6307860.6</v>
      </c>
      <c r="O244" s="93" t="n">
        <f aca="false">O245+O325+O333+O406+O433+O469+O464+O494</f>
        <v>64047.6</v>
      </c>
      <c r="P244" s="93" t="n">
        <f aca="false">P245+P325+P333+P406+P433+P469+P464+P494</f>
        <v>6307860.6</v>
      </c>
      <c r="Q244" s="93" t="n">
        <f aca="false">Q245+Q325+Q333+Q406+Q433+Q469+Q464+Q494</f>
        <v>64047.6</v>
      </c>
      <c r="R244" s="93" t="n">
        <f aca="false">R245+R325+R333+R406+R433+R469+R464+R494</f>
        <v>6633847.6</v>
      </c>
      <c r="S244" s="93" t="n">
        <f aca="false">S245+S325+S333+S406+S433+S469+S464+S494</f>
        <v>7848547.6</v>
      </c>
      <c r="T244" s="93" t="n">
        <f aca="false">T245+T325+T333+T406+T433+T469+T464+T494</f>
        <v>68869.1</v>
      </c>
      <c r="W244" s="133"/>
    </row>
    <row r="245" customFormat="false" ht="12.75" hidden="false" customHeight="false" outlineLevel="1" collapsed="false">
      <c r="A245" s="94" t="s">
        <v>48</v>
      </c>
      <c r="B245" s="74" t="s">
        <v>79</v>
      </c>
      <c r="C245" s="74" t="s">
        <v>49</v>
      </c>
      <c r="D245" s="74" t="s">
        <v>20</v>
      </c>
      <c r="E245" s="74" t="s">
        <v>21</v>
      </c>
      <c r="F245" s="74"/>
      <c r="G245" s="74"/>
      <c r="H245" s="74"/>
      <c r="I245" s="74"/>
      <c r="J245" s="74"/>
      <c r="K245" s="75" t="n">
        <f aca="false">K246+K250+K274+K278+K282</f>
        <v>28469.2</v>
      </c>
      <c r="L245" s="75" t="n">
        <f aca="false">L246+L250+L274+L278+L282</f>
        <v>53827.3</v>
      </c>
      <c r="M245" s="75" t="n">
        <f aca="false">M246+M250+M274+M278+M282</f>
        <v>21927.3</v>
      </c>
      <c r="N245" s="75" t="n">
        <f aca="false">N246+N250+N274+N278+N282</f>
        <v>53827.3</v>
      </c>
      <c r="O245" s="75" t="n">
        <f aca="false">O246+O250+O274+O278+O282</f>
        <v>21927.3</v>
      </c>
      <c r="P245" s="75" t="n">
        <f aca="false">P246+P250+P274+P278+P282</f>
        <v>53827.3</v>
      </c>
      <c r="Q245" s="75" t="n">
        <f aca="false">Q246+Q250+Q274+Q278+Q282</f>
        <v>21927.3</v>
      </c>
      <c r="R245" s="75" t="n">
        <f aca="false">R246+R250+R274+R278+R282</f>
        <v>55327.3</v>
      </c>
      <c r="S245" s="75" t="n">
        <f aca="false">S246+S250+S274+S278+S282</f>
        <v>55227.3</v>
      </c>
      <c r="T245" s="75" t="n">
        <f aca="false">T246+T250+T274+T278+T282</f>
        <v>28471</v>
      </c>
    </row>
    <row r="246" customFormat="false" ht="25.5" hidden="false" customHeight="false" outlineLevel="1" collapsed="false">
      <c r="A246" s="28" t="s">
        <v>215</v>
      </c>
      <c r="B246" s="74" t="s">
        <v>79</v>
      </c>
      <c r="C246" s="74" t="s">
        <v>216</v>
      </c>
      <c r="D246" s="74" t="s">
        <v>20</v>
      </c>
      <c r="E246" s="74" t="s">
        <v>21</v>
      </c>
      <c r="F246" s="74"/>
      <c r="G246" s="74"/>
      <c r="H246" s="74"/>
      <c r="I246" s="74"/>
      <c r="J246" s="74"/>
      <c r="K246" s="75" t="n">
        <f aca="false">K247</f>
        <v>855.3</v>
      </c>
      <c r="L246" s="75" t="n">
        <f aca="false">L247</f>
        <v>0</v>
      </c>
      <c r="M246" s="75" t="n">
        <f aca="false">M247</f>
        <v>0</v>
      </c>
      <c r="N246" s="75" t="n">
        <f aca="false">N247</f>
        <v>0</v>
      </c>
      <c r="O246" s="75" t="n">
        <f aca="false">O247</f>
        <v>0</v>
      </c>
      <c r="P246" s="75" t="n">
        <f aca="false">P247</f>
        <v>0</v>
      </c>
      <c r="Q246" s="75" t="n">
        <f aca="false">Q247</f>
        <v>0</v>
      </c>
      <c r="R246" s="75" t="n">
        <f aca="false">R247</f>
        <v>0</v>
      </c>
      <c r="S246" s="75" t="n">
        <f aca="false">S247</f>
        <v>0</v>
      </c>
      <c r="T246" s="75" t="n">
        <f aca="false">T247</f>
        <v>855.3</v>
      </c>
    </row>
    <row r="247" customFormat="false" ht="38.25" hidden="false" customHeight="false" outlineLevel="1" collapsed="false">
      <c r="A247" s="63" t="s">
        <v>217</v>
      </c>
      <c r="B247" s="73" t="s">
        <v>79</v>
      </c>
      <c r="C247" s="74" t="s">
        <v>216</v>
      </c>
      <c r="D247" s="70" t="s">
        <v>218</v>
      </c>
      <c r="E247" s="134" t="s">
        <v>21</v>
      </c>
      <c r="F247" s="74"/>
      <c r="G247" s="74"/>
      <c r="H247" s="74"/>
      <c r="I247" s="74"/>
      <c r="J247" s="74"/>
      <c r="K247" s="75" t="n">
        <f aca="false">K248</f>
        <v>855.3</v>
      </c>
      <c r="L247" s="75" t="n">
        <f aca="false">L248</f>
        <v>0</v>
      </c>
      <c r="M247" s="75" t="n">
        <f aca="false">M248</f>
        <v>0</v>
      </c>
      <c r="N247" s="75" t="n">
        <f aca="false">N248</f>
        <v>0</v>
      </c>
      <c r="O247" s="75" t="n">
        <f aca="false">O248</f>
        <v>0</v>
      </c>
      <c r="P247" s="75" t="n">
        <f aca="false">P248</f>
        <v>0</v>
      </c>
      <c r="Q247" s="75" t="n">
        <f aca="false">Q248</f>
        <v>0</v>
      </c>
      <c r="R247" s="75" t="n">
        <f aca="false">R248</f>
        <v>0</v>
      </c>
      <c r="S247" s="75" t="n">
        <f aca="false">S248</f>
        <v>0</v>
      </c>
      <c r="T247" s="75" t="n">
        <f aca="false">T248</f>
        <v>855.3</v>
      </c>
    </row>
    <row r="248" customFormat="false" ht="12.75" hidden="false" customHeight="false" outlineLevel="1" collapsed="false">
      <c r="A248" s="135" t="s">
        <v>219</v>
      </c>
      <c r="B248" s="74" t="s">
        <v>79</v>
      </c>
      <c r="C248" s="74" t="s">
        <v>216</v>
      </c>
      <c r="D248" s="136" t="s">
        <v>220</v>
      </c>
      <c r="E248" s="137" t="s">
        <v>21</v>
      </c>
      <c r="F248" s="74"/>
      <c r="G248" s="74"/>
      <c r="H248" s="74"/>
      <c r="I248" s="74"/>
      <c r="J248" s="74"/>
      <c r="K248" s="75" t="n">
        <f aca="false">K249</f>
        <v>855.3</v>
      </c>
      <c r="L248" s="75" t="n">
        <f aca="false">L249</f>
        <v>0</v>
      </c>
      <c r="M248" s="75" t="n">
        <f aca="false">M249</f>
        <v>0</v>
      </c>
      <c r="N248" s="75" t="n">
        <f aca="false">N249</f>
        <v>0</v>
      </c>
      <c r="O248" s="75" t="n">
        <f aca="false">O249</f>
        <v>0</v>
      </c>
      <c r="P248" s="75" t="n">
        <f aca="false">P249</f>
        <v>0</v>
      </c>
      <c r="Q248" s="75" t="n">
        <f aca="false">Q249</f>
        <v>0</v>
      </c>
      <c r="R248" s="75" t="n">
        <f aca="false">R249</f>
        <v>0</v>
      </c>
      <c r="S248" s="75" t="n">
        <f aca="false">S249</f>
        <v>0</v>
      </c>
      <c r="T248" s="75" t="n">
        <f aca="false">T249</f>
        <v>855.3</v>
      </c>
    </row>
    <row r="249" customFormat="false" ht="54" hidden="false" customHeight="true" outlineLevel="1" collapsed="false">
      <c r="A249" s="79" t="s">
        <v>30</v>
      </c>
      <c r="B249" s="48" t="s">
        <v>79</v>
      </c>
      <c r="C249" s="48" t="s">
        <v>216</v>
      </c>
      <c r="D249" s="68" t="s">
        <v>220</v>
      </c>
      <c r="E249" s="138" t="s">
        <v>31</v>
      </c>
      <c r="F249" s="74"/>
      <c r="G249" s="74"/>
      <c r="H249" s="74"/>
      <c r="I249" s="74"/>
      <c r="J249" s="74"/>
      <c r="K249" s="49" t="n">
        <v>855.3</v>
      </c>
      <c r="L249" s="49"/>
      <c r="M249" s="49"/>
      <c r="N249" s="49"/>
      <c r="O249" s="49"/>
      <c r="P249" s="49"/>
      <c r="Q249" s="49"/>
      <c r="R249" s="49"/>
      <c r="S249" s="49"/>
      <c r="T249" s="49" t="n">
        <v>855.3</v>
      </c>
    </row>
    <row r="250" customFormat="false" ht="42" hidden="false" customHeight="true" outlineLevel="2" collapsed="false">
      <c r="A250" s="28" t="s">
        <v>50</v>
      </c>
      <c r="B250" s="29" t="s">
        <v>79</v>
      </c>
      <c r="C250" s="29" t="s">
        <v>51</v>
      </c>
      <c r="D250" s="29" t="s">
        <v>20</v>
      </c>
      <c r="E250" s="29" t="s">
        <v>21</v>
      </c>
      <c r="F250" s="29"/>
      <c r="G250" s="29"/>
      <c r="H250" s="29"/>
      <c r="I250" s="29"/>
      <c r="J250" s="29"/>
      <c r="K250" s="30" t="n">
        <f aca="false">K251+K254</f>
        <v>15497.7</v>
      </c>
      <c r="L250" s="30" t="n">
        <f aca="false">L251+L254</f>
        <v>10117.6</v>
      </c>
      <c r="M250" s="30" t="n">
        <f aca="false">M251+M254</f>
        <v>10117.6</v>
      </c>
      <c r="N250" s="30" t="n">
        <f aca="false">N251+N254</f>
        <v>10117.6</v>
      </c>
      <c r="O250" s="30" t="n">
        <f aca="false">O251+O254</f>
        <v>10117.6</v>
      </c>
      <c r="P250" s="30" t="n">
        <f aca="false">P251+P254</f>
        <v>10117.6</v>
      </c>
      <c r="Q250" s="30" t="n">
        <f aca="false">Q251+Q254</f>
        <v>10117.6</v>
      </c>
      <c r="R250" s="30" t="n">
        <f aca="false">R251+R254</f>
        <v>10117.6</v>
      </c>
      <c r="S250" s="30" t="n">
        <f aca="false">S251+S254</f>
        <v>10117.6</v>
      </c>
      <c r="T250" s="30" t="n">
        <f aca="false">T251+T254</f>
        <v>15497.7</v>
      </c>
    </row>
    <row r="251" customFormat="false" ht="42" hidden="false" customHeight="true" outlineLevel="2" collapsed="false">
      <c r="A251" s="51" t="s">
        <v>63</v>
      </c>
      <c r="B251" s="32" t="s">
        <v>79</v>
      </c>
      <c r="C251" s="29" t="s">
        <v>51</v>
      </c>
      <c r="D251" s="52" t="s">
        <v>64</v>
      </c>
      <c r="E251" s="53" t="s">
        <v>21</v>
      </c>
      <c r="F251" s="29"/>
      <c r="G251" s="29"/>
      <c r="H251" s="29"/>
      <c r="I251" s="29"/>
      <c r="J251" s="29"/>
      <c r="K251" s="30" t="n">
        <f aca="false">K252</f>
        <v>20</v>
      </c>
      <c r="L251" s="30" t="n">
        <f aca="false">L252</f>
        <v>20</v>
      </c>
      <c r="M251" s="30" t="n">
        <f aca="false">M252</f>
        <v>20</v>
      </c>
      <c r="N251" s="30" t="n">
        <f aca="false">N252</f>
        <v>20</v>
      </c>
      <c r="O251" s="30" t="n">
        <f aca="false">O252</f>
        <v>20</v>
      </c>
      <c r="P251" s="30" t="n">
        <f aca="false">P252</f>
        <v>20</v>
      </c>
      <c r="Q251" s="30" t="n">
        <f aca="false">Q252</f>
        <v>20</v>
      </c>
      <c r="R251" s="30" t="n">
        <f aca="false">R252</f>
        <v>20</v>
      </c>
      <c r="S251" s="30" t="n">
        <f aca="false">S252</f>
        <v>20</v>
      </c>
      <c r="T251" s="30" t="n">
        <f aca="false">T252</f>
        <v>20</v>
      </c>
    </row>
    <row r="252" s="84" customFormat="true" ht="26.25" hidden="false" customHeight="true" outlineLevel="4" collapsed="false">
      <c r="A252" s="63" t="s">
        <v>113</v>
      </c>
      <c r="B252" s="29" t="s">
        <v>79</v>
      </c>
      <c r="C252" s="29" t="s">
        <v>51</v>
      </c>
      <c r="D252" s="139" t="s">
        <v>221</v>
      </c>
      <c r="E252" s="52" t="s">
        <v>21</v>
      </c>
      <c r="F252" s="29"/>
      <c r="G252" s="29"/>
      <c r="H252" s="29"/>
      <c r="I252" s="29"/>
      <c r="J252" s="29"/>
      <c r="K252" s="30" t="n">
        <f aca="false">K253</f>
        <v>20</v>
      </c>
      <c r="L252" s="30" t="n">
        <f aca="false">L253</f>
        <v>20</v>
      </c>
      <c r="M252" s="30" t="n">
        <f aca="false">M253</f>
        <v>20</v>
      </c>
      <c r="N252" s="30" t="n">
        <f aca="false">N253</f>
        <v>20</v>
      </c>
      <c r="O252" s="30" t="n">
        <f aca="false">O253</f>
        <v>20</v>
      </c>
      <c r="P252" s="30" t="n">
        <f aca="false">P253</f>
        <v>20</v>
      </c>
      <c r="Q252" s="30" t="n">
        <f aca="false">Q253</f>
        <v>20</v>
      </c>
      <c r="R252" s="30" t="n">
        <f aca="false">R253</f>
        <v>20</v>
      </c>
      <c r="S252" s="30" t="n">
        <f aca="false">S253</f>
        <v>20</v>
      </c>
      <c r="T252" s="30" t="n">
        <f aca="false">T253</f>
        <v>20</v>
      </c>
      <c r="U252" s="83"/>
      <c r="V252" s="83"/>
      <c r="W252" s="83"/>
      <c r="X252" s="83"/>
      <c r="Y252" s="83"/>
      <c r="Z252" s="83"/>
      <c r="AA252" s="83"/>
    </row>
    <row r="253" customFormat="false" ht="26.25" hidden="false" customHeight="true" outlineLevel="4" collapsed="false">
      <c r="A253" s="79" t="s">
        <v>32</v>
      </c>
      <c r="B253" s="34" t="s">
        <v>79</v>
      </c>
      <c r="C253" s="34" t="s">
        <v>51</v>
      </c>
      <c r="D253" s="140" t="s">
        <v>221</v>
      </c>
      <c r="E253" s="140" t="s">
        <v>33</v>
      </c>
      <c r="F253" s="34"/>
      <c r="G253" s="34"/>
      <c r="H253" s="34"/>
      <c r="I253" s="34"/>
      <c r="J253" s="34"/>
      <c r="K253" s="35" t="n">
        <v>20</v>
      </c>
      <c r="L253" s="35" t="n">
        <v>20</v>
      </c>
      <c r="M253" s="35" t="n">
        <v>20</v>
      </c>
      <c r="N253" s="35" t="n">
        <v>20</v>
      </c>
      <c r="O253" s="35" t="n">
        <v>20</v>
      </c>
      <c r="P253" s="35" t="n">
        <v>20</v>
      </c>
      <c r="Q253" s="35" t="n">
        <v>20</v>
      </c>
      <c r="R253" s="35" t="n">
        <v>20</v>
      </c>
      <c r="S253" s="35" t="n">
        <v>20</v>
      </c>
      <c r="T253" s="35" t="n">
        <v>20</v>
      </c>
    </row>
    <row r="254" customFormat="false" ht="42" hidden="false" customHeight="true" outlineLevel="4" collapsed="false">
      <c r="A254" s="141" t="s">
        <v>217</v>
      </c>
      <c r="B254" s="73" t="s">
        <v>79</v>
      </c>
      <c r="C254" s="74" t="s">
        <v>51</v>
      </c>
      <c r="D254" s="70" t="s">
        <v>218</v>
      </c>
      <c r="E254" s="134" t="s">
        <v>21</v>
      </c>
      <c r="F254" s="34"/>
      <c r="G254" s="34"/>
      <c r="H254" s="34"/>
      <c r="I254" s="34"/>
      <c r="J254" s="34"/>
      <c r="K254" s="30" t="n">
        <f aca="false">K255+K259+K262+K265+K267+K271</f>
        <v>15477.7</v>
      </c>
      <c r="L254" s="30" t="n">
        <f aca="false">L255+L259+L262+L265+L267+L271</f>
        <v>10097.6</v>
      </c>
      <c r="M254" s="30" t="n">
        <f aca="false">M255+M259+M262+M265+M267+M271</f>
        <v>10097.6</v>
      </c>
      <c r="N254" s="30" t="n">
        <f aca="false">N255+N259+N262+N265+N267+N271</f>
        <v>10097.6</v>
      </c>
      <c r="O254" s="30" t="n">
        <f aca="false">O255+O259+O262+O265+O267+O271</f>
        <v>10097.6</v>
      </c>
      <c r="P254" s="30" t="n">
        <f aca="false">P255+P259+P262+P265+P267+P271</f>
        <v>10097.6</v>
      </c>
      <c r="Q254" s="30" t="n">
        <f aca="false">Q255+Q259+Q262+Q265+Q267+Q271</f>
        <v>10097.6</v>
      </c>
      <c r="R254" s="30" t="n">
        <f aca="false">R255+R259+R262+R265+R267+R271</f>
        <v>10097.6</v>
      </c>
      <c r="S254" s="30" t="n">
        <f aca="false">S255+S259+S262+S265+S267+S271</f>
        <v>10097.6</v>
      </c>
      <c r="T254" s="30" t="n">
        <f aca="false">T255+T259+T262+T265+T267+T271</f>
        <v>15477.7</v>
      </c>
    </row>
    <row r="255" customFormat="false" ht="38.25" hidden="false" customHeight="false" outlineLevel="3" collapsed="false">
      <c r="A255" s="28" t="s">
        <v>222</v>
      </c>
      <c r="B255" s="29" t="s">
        <v>79</v>
      </c>
      <c r="C255" s="29" t="s">
        <v>51</v>
      </c>
      <c r="D255" s="29" t="s">
        <v>223</v>
      </c>
      <c r="E255" s="29" t="s">
        <v>21</v>
      </c>
      <c r="F255" s="29"/>
      <c r="G255" s="29"/>
      <c r="H255" s="29"/>
      <c r="I255" s="29"/>
      <c r="J255" s="29"/>
      <c r="K255" s="30" t="n">
        <f aca="false">K256+K257+K258</f>
        <v>3428.6</v>
      </c>
      <c r="L255" s="30" t="n">
        <f aca="false">L256+L257+L258</f>
        <v>0</v>
      </c>
      <c r="M255" s="30" t="n">
        <f aca="false">M256+M257+M258</f>
        <v>0</v>
      </c>
      <c r="N255" s="30" t="n">
        <f aca="false">N256+N257+N258</f>
        <v>0</v>
      </c>
      <c r="O255" s="30" t="n">
        <f aca="false">O256+O257+O258</f>
        <v>0</v>
      </c>
      <c r="P255" s="30" t="n">
        <f aca="false">P256+P257+P258</f>
        <v>0</v>
      </c>
      <c r="Q255" s="30" t="n">
        <f aca="false">Q256+Q257+Q258</f>
        <v>0</v>
      </c>
      <c r="R255" s="30" t="n">
        <f aca="false">R256+R257+R258</f>
        <v>0</v>
      </c>
      <c r="S255" s="30" t="n">
        <f aca="false">S256+S257+S258</f>
        <v>0</v>
      </c>
      <c r="T255" s="30" t="n">
        <f aca="false">T256+T257+T258</f>
        <v>3592.1</v>
      </c>
    </row>
    <row r="256" customFormat="false" ht="53.25" hidden="false" customHeight="true" outlineLevel="4" collapsed="false">
      <c r="A256" s="33" t="s">
        <v>30</v>
      </c>
      <c r="B256" s="34" t="s">
        <v>79</v>
      </c>
      <c r="C256" s="34" t="s">
        <v>51</v>
      </c>
      <c r="D256" s="34" t="s">
        <v>223</v>
      </c>
      <c r="E256" s="34" t="s">
        <v>31</v>
      </c>
      <c r="F256" s="34"/>
      <c r="G256" s="34"/>
      <c r="H256" s="34"/>
      <c r="I256" s="34"/>
      <c r="J256" s="34"/>
      <c r="K256" s="35" t="n">
        <v>15</v>
      </c>
      <c r="L256" s="35"/>
      <c r="M256" s="35"/>
      <c r="N256" s="35"/>
      <c r="O256" s="35"/>
      <c r="P256" s="35"/>
      <c r="Q256" s="35"/>
      <c r="R256" s="35"/>
      <c r="S256" s="35"/>
      <c r="T256" s="35" t="n">
        <v>178.5</v>
      </c>
    </row>
    <row r="257" customFormat="false" ht="25.5" hidden="false" customHeight="false" outlineLevel="4" collapsed="false">
      <c r="A257" s="33" t="s">
        <v>32</v>
      </c>
      <c r="B257" s="34" t="s">
        <v>79</v>
      </c>
      <c r="C257" s="34" t="s">
        <v>51</v>
      </c>
      <c r="D257" s="34" t="s">
        <v>223</v>
      </c>
      <c r="E257" s="34" t="s">
        <v>33</v>
      </c>
      <c r="F257" s="34"/>
      <c r="G257" s="34"/>
      <c r="H257" s="34"/>
      <c r="I257" s="34"/>
      <c r="J257" s="34"/>
      <c r="K257" s="35" t="n">
        <v>3413.6</v>
      </c>
      <c r="L257" s="35"/>
      <c r="M257" s="35"/>
      <c r="N257" s="35"/>
      <c r="O257" s="35"/>
      <c r="P257" s="35"/>
      <c r="Q257" s="35"/>
      <c r="R257" s="35"/>
      <c r="S257" s="35"/>
      <c r="T257" s="35" t="n">
        <v>3413.6</v>
      </c>
    </row>
    <row r="258" customFormat="false" ht="12.75" hidden="true" customHeight="false" outlineLevel="4" collapsed="false">
      <c r="A258" s="33" t="s">
        <v>34</v>
      </c>
      <c r="B258" s="34" t="s">
        <v>79</v>
      </c>
      <c r="C258" s="34" t="s">
        <v>51</v>
      </c>
      <c r="D258" s="34" t="s">
        <v>223</v>
      </c>
      <c r="E258" s="34" t="s">
        <v>35</v>
      </c>
      <c r="F258" s="34"/>
      <c r="G258" s="34"/>
      <c r="H258" s="34"/>
      <c r="I258" s="34"/>
      <c r="J258" s="34"/>
      <c r="K258" s="35" t="n">
        <v>0</v>
      </c>
      <c r="L258" s="35"/>
      <c r="M258" s="35"/>
      <c r="N258" s="35"/>
      <c r="O258" s="35"/>
      <c r="P258" s="35"/>
      <c r="Q258" s="35"/>
      <c r="R258" s="35"/>
      <c r="S258" s="35"/>
      <c r="T258" s="35" t="n">
        <v>0</v>
      </c>
    </row>
    <row r="259" customFormat="false" ht="42" hidden="false" customHeight="true" outlineLevel="4" collapsed="false">
      <c r="A259" s="142" t="s">
        <v>224</v>
      </c>
      <c r="B259" s="29" t="s">
        <v>79</v>
      </c>
      <c r="C259" s="29" t="s">
        <v>51</v>
      </c>
      <c r="D259" s="29" t="s">
        <v>225</v>
      </c>
      <c r="E259" s="29" t="s">
        <v>21</v>
      </c>
      <c r="F259" s="29"/>
      <c r="G259" s="29"/>
      <c r="H259" s="29"/>
      <c r="I259" s="29"/>
      <c r="J259" s="29"/>
      <c r="K259" s="30" t="n">
        <f aca="false">K260+K261</f>
        <v>273.6</v>
      </c>
      <c r="L259" s="30" t="n">
        <f aca="false">L260+L261</f>
        <v>273.6</v>
      </c>
      <c r="M259" s="30" t="n">
        <f aca="false">M260+M261</f>
        <v>273.6</v>
      </c>
      <c r="N259" s="30" t="n">
        <f aca="false">N260+N261</f>
        <v>273.6</v>
      </c>
      <c r="O259" s="30" t="n">
        <f aca="false">O260+O261</f>
        <v>273.6</v>
      </c>
      <c r="P259" s="30" t="n">
        <f aca="false">P260+P261</f>
        <v>273.6</v>
      </c>
      <c r="Q259" s="30" t="n">
        <f aca="false">Q260+Q261</f>
        <v>273.6</v>
      </c>
      <c r="R259" s="30" t="n">
        <f aca="false">R260+R261</f>
        <v>273.6</v>
      </c>
      <c r="S259" s="30" t="n">
        <f aca="false">S260+S261</f>
        <v>273.6</v>
      </c>
      <c r="T259" s="30" t="n">
        <f aca="false">T260+T261</f>
        <v>273.6</v>
      </c>
    </row>
    <row r="260" customFormat="false" ht="52.5" hidden="false" customHeight="true" outlineLevel="4" collapsed="false">
      <c r="A260" s="33" t="s">
        <v>30</v>
      </c>
      <c r="B260" s="34" t="s">
        <v>79</v>
      </c>
      <c r="C260" s="34" t="s">
        <v>51</v>
      </c>
      <c r="D260" s="34" t="s">
        <v>225</v>
      </c>
      <c r="E260" s="34" t="s">
        <v>31</v>
      </c>
      <c r="F260" s="34"/>
      <c r="G260" s="34"/>
      <c r="H260" s="34"/>
      <c r="I260" s="34"/>
      <c r="J260" s="34"/>
      <c r="K260" s="35" t="n">
        <v>273.6</v>
      </c>
      <c r="L260" s="35" t="n">
        <v>273.6</v>
      </c>
      <c r="M260" s="35" t="n">
        <v>273.6</v>
      </c>
      <c r="N260" s="35" t="n">
        <v>273.6</v>
      </c>
      <c r="O260" s="35" t="n">
        <v>273.6</v>
      </c>
      <c r="P260" s="35" t="n">
        <v>273.6</v>
      </c>
      <c r="Q260" s="35" t="n">
        <v>273.6</v>
      </c>
      <c r="R260" s="35" t="n">
        <v>273.6</v>
      </c>
      <c r="S260" s="35" t="n">
        <v>273.6</v>
      </c>
      <c r="T260" s="35" t="n">
        <v>273.6</v>
      </c>
    </row>
    <row r="261" customFormat="false" ht="25.5" hidden="true" customHeight="false" outlineLevel="4" collapsed="false">
      <c r="A261" s="33" t="s">
        <v>32</v>
      </c>
      <c r="B261" s="34" t="s">
        <v>79</v>
      </c>
      <c r="C261" s="34" t="s">
        <v>51</v>
      </c>
      <c r="D261" s="34" t="s">
        <v>225</v>
      </c>
      <c r="E261" s="34" t="s">
        <v>33</v>
      </c>
      <c r="F261" s="34"/>
      <c r="G261" s="34"/>
      <c r="H261" s="34"/>
      <c r="I261" s="34"/>
      <c r="J261" s="34"/>
      <c r="K261" s="35"/>
      <c r="L261" s="35"/>
      <c r="M261" s="35"/>
      <c r="N261" s="35"/>
      <c r="O261" s="35"/>
      <c r="P261" s="35"/>
      <c r="Q261" s="35"/>
      <c r="R261" s="35"/>
      <c r="S261" s="35"/>
      <c r="T261" s="35"/>
    </row>
    <row r="262" customFormat="false" ht="39" hidden="false" customHeight="true" outlineLevel="3" collapsed="true">
      <c r="A262" s="28" t="s">
        <v>36</v>
      </c>
      <c r="B262" s="29" t="s">
        <v>79</v>
      </c>
      <c r="C262" s="29" t="s">
        <v>51</v>
      </c>
      <c r="D262" s="29" t="s">
        <v>226</v>
      </c>
      <c r="E262" s="29" t="s">
        <v>21</v>
      </c>
      <c r="F262" s="29"/>
      <c r="G262" s="29"/>
      <c r="H262" s="29"/>
      <c r="I262" s="29"/>
      <c r="J262" s="29"/>
      <c r="K262" s="30" t="n">
        <f aca="false">K263+K264</f>
        <v>8415</v>
      </c>
      <c r="L262" s="30" t="n">
        <f aca="false">L263+L264</f>
        <v>8415</v>
      </c>
      <c r="M262" s="30" t="n">
        <f aca="false">M263+M264</f>
        <v>8415</v>
      </c>
      <c r="N262" s="30" t="n">
        <f aca="false">N263+N264</f>
        <v>8415</v>
      </c>
      <c r="O262" s="30" t="n">
        <f aca="false">O263+O264</f>
        <v>8415</v>
      </c>
      <c r="P262" s="30" t="n">
        <f aca="false">P263+P264</f>
        <v>8415</v>
      </c>
      <c r="Q262" s="30" t="n">
        <f aca="false">Q263+Q264</f>
        <v>8415</v>
      </c>
      <c r="R262" s="30" t="n">
        <f aca="false">R263+R264</f>
        <v>8415</v>
      </c>
      <c r="S262" s="30" t="n">
        <f aca="false">S263+S264</f>
        <v>8415</v>
      </c>
      <c r="T262" s="30" t="n">
        <f aca="false">T263+T264</f>
        <v>7989.7</v>
      </c>
    </row>
    <row r="263" customFormat="false" ht="53.25" hidden="false" customHeight="true" outlineLevel="4" collapsed="false">
      <c r="A263" s="33" t="s">
        <v>30</v>
      </c>
      <c r="B263" s="34" t="s">
        <v>79</v>
      </c>
      <c r="C263" s="34" t="s">
        <v>51</v>
      </c>
      <c r="D263" s="34" t="s">
        <v>226</v>
      </c>
      <c r="E263" s="34" t="s">
        <v>31</v>
      </c>
      <c r="F263" s="34"/>
      <c r="G263" s="34"/>
      <c r="H263" s="34"/>
      <c r="I263" s="34"/>
      <c r="J263" s="34"/>
      <c r="K263" s="35" t="n">
        <v>8415</v>
      </c>
      <c r="L263" s="35" t="n">
        <v>8415</v>
      </c>
      <c r="M263" s="35" t="n">
        <v>8415</v>
      </c>
      <c r="N263" s="35" t="n">
        <v>8415</v>
      </c>
      <c r="O263" s="35" t="n">
        <v>8415</v>
      </c>
      <c r="P263" s="35" t="n">
        <v>8415</v>
      </c>
      <c r="Q263" s="35" t="n">
        <v>8415</v>
      </c>
      <c r="R263" s="35" t="n">
        <v>8415</v>
      </c>
      <c r="S263" s="35" t="n">
        <v>8415</v>
      </c>
      <c r="T263" s="35" t="n">
        <v>7989.7</v>
      </c>
    </row>
    <row r="264" customFormat="false" ht="12.75" hidden="true" customHeight="false" outlineLevel="4" collapsed="false">
      <c r="A264" s="33" t="s">
        <v>34</v>
      </c>
      <c r="B264" s="34" t="s">
        <v>79</v>
      </c>
      <c r="C264" s="34" t="s">
        <v>51</v>
      </c>
      <c r="D264" s="34" t="s">
        <v>226</v>
      </c>
      <c r="E264" s="34" t="s">
        <v>35</v>
      </c>
      <c r="F264" s="34"/>
      <c r="G264" s="34"/>
      <c r="H264" s="34"/>
      <c r="I264" s="34"/>
      <c r="J264" s="34"/>
      <c r="K264" s="35"/>
      <c r="L264" s="35"/>
      <c r="M264" s="35"/>
      <c r="N264" s="35"/>
      <c r="O264" s="35"/>
      <c r="P264" s="35"/>
      <c r="Q264" s="35"/>
      <c r="R264" s="35"/>
      <c r="S264" s="35"/>
      <c r="T264" s="35"/>
    </row>
    <row r="265" customFormat="false" ht="39" hidden="false" customHeight="true" outlineLevel="4" collapsed="false">
      <c r="A265" s="28" t="s">
        <v>146</v>
      </c>
      <c r="B265" s="29" t="s">
        <v>79</v>
      </c>
      <c r="C265" s="29" t="s">
        <v>51</v>
      </c>
      <c r="D265" s="29" t="s">
        <v>227</v>
      </c>
      <c r="E265" s="29" t="s">
        <v>21</v>
      </c>
      <c r="F265" s="34"/>
      <c r="G265" s="34"/>
      <c r="H265" s="34"/>
      <c r="I265" s="34"/>
      <c r="J265" s="34"/>
      <c r="K265" s="30" t="n">
        <f aca="false">K266</f>
        <v>1951.5</v>
      </c>
      <c r="L265" s="30" t="n">
        <f aca="false">L266</f>
        <v>0</v>
      </c>
      <c r="M265" s="30" t="n">
        <f aca="false">M266</f>
        <v>0</v>
      </c>
      <c r="N265" s="30" t="n">
        <f aca="false">N266</f>
        <v>0</v>
      </c>
      <c r="O265" s="30" t="n">
        <f aca="false">O266</f>
        <v>0</v>
      </c>
      <c r="P265" s="30" t="n">
        <f aca="false">P266</f>
        <v>0</v>
      </c>
      <c r="Q265" s="30" t="n">
        <f aca="false">Q266</f>
        <v>0</v>
      </c>
      <c r="R265" s="30" t="n">
        <f aca="false">R266</f>
        <v>0</v>
      </c>
      <c r="S265" s="30" t="n">
        <f aca="false">S266</f>
        <v>0</v>
      </c>
      <c r="T265" s="30" t="n">
        <f aca="false">T266</f>
        <v>2213.3</v>
      </c>
    </row>
    <row r="266" customFormat="false" ht="52.5" hidden="false" customHeight="true" outlineLevel="4" collapsed="false">
      <c r="A266" s="33" t="s">
        <v>30</v>
      </c>
      <c r="B266" s="34" t="s">
        <v>79</v>
      </c>
      <c r="C266" s="34" t="s">
        <v>51</v>
      </c>
      <c r="D266" s="34" t="s">
        <v>227</v>
      </c>
      <c r="E266" s="34" t="s">
        <v>31</v>
      </c>
      <c r="F266" s="34"/>
      <c r="G266" s="34"/>
      <c r="H266" s="34"/>
      <c r="I266" s="34"/>
      <c r="J266" s="34"/>
      <c r="K266" s="35" t="n">
        <v>1951.5</v>
      </c>
      <c r="L266" s="35"/>
      <c r="M266" s="35"/>
      <c r="N266" s="35"/>
      <c r="O266" s="35"/>
      <c r="P266" s="35"/>
      <c r="Q266" s="35"/>
      <c r="R266" s="35"/>
      <c r="S266" s="35"/>
      <c r="T266" s="35" t="n">
        <v>2213.3</v>
      </c>
    </row>
    <row r="267" customFormat="false" ht="38.25" hidden="false" customHeight="false" outlineLevel="3" collapsed="false">
      <c r="A267" s="28" t="s">
        <v>228</v>
      </c>
      <c r="B267" s="29" t="s">
        <v>79</v>
      </c>
      <c r="C267" s="29" t="s">
        <v>51</v>
      </c>
      <c r="D267" s="29" t="s">
        <v>229</v>
      </c>
      <c r="E267" s="29" t="s">
        <v>21</v>
      </c>
      <c r="F267" s="29"/>
      <c r="G267" s="29"/>
      <c r="H267" s="29"/>
      <c r="I267" s="29"/>
      <c r="J267" s="29"/>
      <c r="K267" s="30" t="n">
        <f aca="false">K268++K269+K270</f>
        <v>1080</v>
      </c>
      <c r="L267" s="30" t="n">
        <f aca="false">L268++L269+L270</f>
        <v>1080</v>
      </c>
      <c r="M267" s="30" t="n">
        <f aca="false">M268++M269+M270</f>
        <v>1080</v>
      </c>
      <c r="N267" s="30" t="n">
        <f aca="false">N268++N269+N270</f>
        <v>1080</v>
      </c>
      <c r="O267" s="30" t="n">
        <f aca="false">O268++O269+O270</f>
        <v>1080</v>
      </c>
      <c r="P267" s="30" t="n">
        <f aca="false">P268++P269+P270</f>
        <v>1080</v>
      </c>
      <c r="Q267" s="30" t="n">
        <f aca="false">Q268++Q269+Q270</f>
        <v>1080</v>
      </c>
      <c r="R267" s="30" t="n">
        <f aca="false">R268++R269+R270</f>
        <v>1080</v>
      </c>
      <c r="S267" s="30" t="n">
        <f aca="false">S268++S269+S270</f>
        <v>1080</v>
      </c>
      <c r="T267" s="30" t="n">
        <f aca="false">T268++T269+T270</f>
        <v>1080</v>
      </c>
    </row>
    <row r="268" customFormat="false" ht="54" hidden="false" customHeight="true" outlineLevel="4" collapsed="false">
      <c r="A268" s="33" t="s">
        <v>30</v>
      </c>
      <c r="B268" s="34" t="s">
        <v>79</v>
      </c>
      <c r="C268" s="34" t="s">
        <v>51</v>
      </c>
      <c r="D268" s="34" t="s">
        <v>229</v>
      </c>
      <c r="E268" s="34" t="s">
        <v>31</v>
      </c>
      <c r="F268" s="34"/>
      <c r="G268" s="34"/>
      <c r="H268" s="34"/>
      <c r="I268" s="34"/>
      <c r="J268" s="34"/>
      <c r="K268" s="35" t="n">
        <v>995</v>
      </c>
      <c r="L268" s="35" t="n">
        <v>995</v>
      </c>
      <c r="M268" s="35" t="n">
        <v>995</v>
      </c>
      <c r="N268" s="35" t="n">
        <v>995</v>
      </c>
      <c r="O268" s="35" t="n">
        <v>995</v>
      </c>
      <c r="P268" s="35" t="n">
        <v>995</v>
      </c>
      <c r="Q268" s="35" t="n">
        <v>995</v>
      </c>
      <c r="R268" s="35" t="n">
        <v>995</v>
      </c>
      <c r="S268" s="35" t="n">
        <v>995</v>
      </c>
      <c r="T268" s="35" t="n">
        <v>995</v>
      </c>
    </row>
    <row r="269" customFormat="false" ht="25.5" hidden="false" customHeight="false" outlineLevel="4" collapsed="false">
      <c r="A269" s="33" t="s">
        <v>32</v>
      </c>
      <c r="B269" s="34" t="s">
        <v>79</v>
      </c>
      <c r="C269" s="34" t="s">
        <v>51</v>
      </c>
      <c r="D269" s="34" t="s">
        <v>229</v>
      </c>
      <c r="E269" s="34" t="s">
        <v>33</v>
      </c>
      <c r="F269" s="34"/>
      <c r="G269" s="34"/>
      <c r="H269" s="34"/>
      <c r="I269" s="34"/>
      <c r="J269" s="34"/>
      <c r="K269" s="35" t="n">
        <v>84.6</v>
      </c>
      <c r="L269" s="35" t="n">
        <v>84.6</v>
      </c>
      <c r="M269" s="35" t="n">
        <v>84.6</v>
      </c>
      <c r="N269" s="35" t="n">
        <v>84.6</v>
      </c>
      <c r="O269" s="35" t="n">
        <v>84.6</v>
      </c>
      <c r="P269" s="35" t="n">
        <v>84.6</v>
      </c>
      <c r="Q269" s="35" t="n">
        <v>84.6</v>
      </c>
      <c r="R269" s="35" t="n">
        <v>84.6</v>
      </c>
      <c r="S269" s="35" t="n">
        <v>84.6</v>
      </c>
      <c r="T269" s="35" t="n">
        <v>84.6</v>
      </c>
    </row>
    <row r="270" customFormat="false" ht="12.75" hidden="false" customHeight="false" outlineLevel="4" collapsed="false">
      <c r="A270" s="33" t="s">
        <v>34</v>
      </c>
      <c r="B270" s="34" t="s">
        <v>79</v>
      </c>
      <c r="C270" s="34" t="s">
        <v>51</v>
      </c>
      <c r="D270" s="34" t="s">
        <v>229</v>
      </c>
      <c r="E270" s="34" t="s">
        <v>35</v>
      </c>
      <c r="F270" s="34"/>
      <c r="G270" s="34"/>
      <c r="H270" s="34"/>
      <c r="I270" s="34"/>
      <c r="J270" s="34"/>
      <c r="K270" s="35" t="n">
        <v>0.4</v>
      </c>
      <c r="L270" s="35" t="n">
        <v>0.4</v>
      </c>
      <c r="M270" s="35" t="n">
        <v>0.4</v>
      </c>
      <c r="N270" s="35" t="n">
        <v>0.4</v>
      </c>
      <c r="O270" s="35" t="n">
        <v>0.4</v>
      </c>
      <c r="P270" s="35" t="n">
        <v>0.4</v>
      </c>
      <c r="Q270" s="35" t="n">
        <v>0.4</v>
      </c>
      <c r="R270" s="35" t="n">
        <v>0.4</v>
      </c>
      <c r="S270" s="35" t="n">
        <v>0.4</v>
      </c>
      <c r="T270" s="35" t="n">
        <v>0.4</v>
      </c>
    </row>
    <row r="271" customFormat="false" ht="65.25" hidden="false" customHeight="true" outlineLevel="3" collapsed="false">
      <c r="A271" s="28" t="s">
        <v>230</v>
      </c>
      <c r="B271" s="29" t="s">
        <v>79</v>
      </c>
      <c r="C271" s="29" t="s">
        <v>51</v>
      </c>
      <c r="D271" s="29" t="s">
        <v>231</v>
      </c>
      <c r="E271" s="29" t="s">
        <v>21</v>
      </c>
      <c r="F271" s="29"/>
      <c r="G271" s="29"/>
      <c r="H271" s="29"/>
      <c r="I271" s="29"/>
      <c r="J271" s="29"/>
      <c r="K271" s="30" t="n">
        <f aca="false">K272+K273</f>
        <v>329</v>
      </c>
      <c r="L271" s="30" t="n">
        <f aca="false">L272+L273</f>
        <v>329</v>
      </c>
      <c r="M271" s="30" t="n">
        <f aca="false">M272+M273</f>
        <v>329</v>
      </c>
      <c r="N271" s="30" t="n">
        <f aca="false">N272+N273</f>
        <v>329</v>
      </c>
      <c r="O271" s="30" t="n">
        <f aca="false">O272+O273</f>
        <v>329</v>
      </c>
      <c r="P271" s="30" t="n">
        <f aca="false">P272+P273</f>
        <v>329</v>
      </c>
      <c r="Q271" s="30" t="n">
        <f aca="false">Q272+Q273</f>
        <v>329</v>
      </c>
      <c r="R271" s="30" t="n">
        <f aca="false">R272+R273</f>
        <v>329</v>
      </c>
      <c r="S271" s="30" t="n">
        <f aca="false">S272+S273</f>
        <v>329</v>
      </c>
      <c r="T271" s="30" t="n">
        <f aca="false">T272+T273</f>
        <v>329</v>
      </c>
    </row>
    <row r="272" customFormat="false" ht="55.5" hidden="false" customHeight="true" outlineLevel="4" collapsed="false">
      <c r="A272" s="33" t="s">
        <v>30</v>
      </c>
      <c r="B272" s="34" t="s">
        <v>79</v>
      </c>
      <c r="C272" s="34" t="s">
        <v>51</v>
      </c>
      <c r="D272" s="34" t="s">
        <v>231</v>
      </c>
      <c r="E272" s="34" t="s">
        <v>31</v>
      </c>
      <c r="F272" s="34"/>
      <c r="G272" s="34"/>
      <c r="H272" s="34"/>
      <c r="I272" s="34"/>
      <c r="J272" s="34"/>
      <c r="K272" s="35" t="n">
        <v>305</v>
      </c>
      <c r="L272" s="35" t="n">
        <v>305</v>
      </c>
      <c r="M272" s="35" t="n">
        <v>305</v>
      </c>
      <c r="N272" s="35" t="n">
        <v>305</v>
      </c>
      <c r="O272" s="35" t="n">
        <v>305</v>
      </c>
      <c r="P272" s="35" t="n">
        <v>305</v>
      </c>
      <c r="Q272" s="35" t="n">
        <v>305</v>
      </c>
      <c r="R272" s="35" t="n">
        <v>305</v>
      </c>
      <c r="S272" s="35" t="n">
        <v>305</v>
      </c>
      <c r="T272" s="35" t="n">
        <v>305</v>
      </c>
    </row>
    <row r="273" customFormat="false" ht="25.5" hidden="false" customHeight="false" outlineLevel="4" collapsed="false">
      <c r="A273" s="33" t="s">
        <v>32</v>
      </c>
      <c r="B273" s="34" t="s">
        <v>79</v>
      </c>
      <c r="C273" s="34" t="s">
        <v>51</v>
      </c>
      <c r="D273" s="34" t="s">
        <v>231</v>
      </c>
      <c r="E273" s="34" t="s">
        <v>33</v>
      </c>
      <c r="F273" s="34"/>
      <c r="G273" s="34"/>
      <c r="H273" s="34"/>
      <c r="I273" s="34"/>
      <c r="J273" s="34"/>
      <c r="K273" s="35" t="n">
        <v>24</v>
      </c>
      <c r="L273" s="35" t="n">
        <v>24</v>
      </c>
      <c r="M273" s="35" t="n">
        <v>24</v>
      </c>
      <c r="N273" s="35" t="n">
        <v>24</v>
      </c>
      <c r="O273" s="35" t="n">
        <v>24</v>
      </c>
      <c r="P273" s="35" t="n">
        <v>24</v>
      </c>
      <c r="Q273" s="35" t="n">
        <v>24</v>
      </c>
      <c r="R273" s="35" t="n">
        <v>24</v>
      </c>
      <c r="S273" s="35" t="n">
        <v>24</v>
      </c>
      <c r="T273" s="35" t="n">
        <v>24</v>
      </c>
    </row>
    <row r="274" customFormat="false" ht="17.25" hidden="false" customHeight="true" outlineLevel="2" collapsed="false">
      <c r="A274" s="28" t="s">
        <v>232</v>
      </c>
      <c r="B274" s="29" t="s">
        <v>79</v>
      </c>
      <c r="C274" s="29" t="s">
        <v>233</v>
      </c>
      <c r="D274" s="29" t="s">
        <v>20</v>
      </c>
      <c r="E274" s="29" t="s">
        <v>21</v>
      </c>
      <c r="F274" s="29"/>
      <c r="G274" s="29"/>
      <c r="H274" s="29"/>
      <c r="I274" s="29"/>
      <c r="J274" s="29"/>
      <c r="K274" s="30" t="n">
        <f aca="false">K276</f>
        <v>0.8</v>
      </c>
      <c r="L274" s="30" t="n">
        <f aca="false">L276</f>
        <v>0.8</v>
      </c>
      <c r="M274" s="30" t="n">
        <f aca="false">M276</f>
        <v>0.8</v>
      </c>
      <c r="N274" s="30" t="n">
        <f aca="false">N276</f>
        <v>0.8</v>
      </c>
      <c r="O274" s="30" t="n">
        <f aca="false">O276</f>
        <v>0.8</v>
      </c>
      <c r="P274" s="30" t="n">
        <f aca="false">P276</f>
        <v>0.8</v>
      </c>
      <c r="Q274" s="30" t="n">
        <f aca="false">Q276</f>
        <v>0.8</v>
      </c>
      <c r="R274" s="30" t="n">
        <f aca="false">R276</f>
        <v>0.8</v>
      </c>
      <c r="S274" s="30" t="n">
        <f aca="false">S276</f>
        <v>0.8</v>
      </c>
      <c r="T274" s="30" t="n">
        <f aca="false">T276</f>
        <v>0.8</v>
      </c>
    </row>
    <row r="275" customFormat="false" ht="17.25" hidden="false" customHeight="true" outlineLevel="2" collapsed="false">
      <c r="A275" s="28" t="s">
        <v>232</v>
      </c>
      <c r="B275" s="29" t="s">
        <v>79</v>
      </c>
      <c r="C275" s="29" t="s">
        <v>233</v>
      </c>
      <c r="D275" s="29" t="s">
        <v>234</v>
      </c>
      <c r="E275" s="29" t="s">
        <v>21</v>
      </c>
      <c r="F275" s="29"/>
      <c r="G275" s="29"/>
      <c r="H275" s="29"/>
      <c r="I275" s="29"/>
      <c r="J275" s="29"/>
      <c r="K275" s="30" t="n">
        <f aca="false">K276</f>
        <v>0.8</v>
      </c>
      <c r="L275" s="30" t="n">
        <f aca="false">L276</f>
        <v>0.8</v>
      </c>
      <c r="M275" s="30" t="n">
        <f aca="false">M276</f>
        <v>0.8</v>
      </c>
      <c r="N275" s="30" t="n">
        <f aca="false">N276</f>
        <v>0.8</v>
      </c>
      <c r="O275" s="30" t="n">
        <f aca="false">O276</f>
        <v>0.8</v>
      </c>
      <c r="P275" s="30" t="n">
        <f aca="false">P276</f>
        <v>0.8</v>
      </c>
      <c r="Q275" s="30" t="n">
        <f aca="false">Q276</f>
        <v>0.8</v>
      </c>
      <c r="R275" s="30" t="n">
        <f aca="false">R276</f>
        <v>0.8</v>
      </c>
      <c r="S275" s="30" t="n">
        <f aca="false">S276</f>
        <v>0.8</v>
      </c>
      <c r="T275" s="30" t="n">
        <f aca="false">T276</f>
        <v>0.8</v>
      </c>
    </row>
    <row r="276" customFormat="false" ht="55.5" hidden="false" customHeight="true" outlineLevel="3" collapsed="false">
      <c r="A276" s="28" t="s">
        <v>235</v>
      </c>
      <c r="B276" s="29" t="s">
        <v>79</v>
      </c>
      <c r="C276" s="29" t="s">
        <v>233</v>
      </c>
      <c r="D276" s="29" t="s">
        <v>236</v>
      </c>
      <c r="E276" s="29" t="s">
        <v>21</v>
      </c>
      <c r="F276" s="29"/>
      <c r="G276" s="29"/>
      <c r="H276" s="29"/>
      <c r="I276" s="29"/>
      <c r="J276" s="29"/>
      <c r="K276" s="30" t="n">
        <f aca="false">K277</f>
        <v>0.8</v>
      </c>
      <c r="L276" s="30" t="n">
        <f aca="false">L277</f>
        <v>0.8</v>
      </c>
      <c r="M276" s="30" t="n">
        <f aca="false">M277</f>
        <v>0.8</v>
      </c>
      <c r="N276" s="30" t="n">
        <f aca="false">N277</f>
        <v>0.8</v>
      </c>
      <c r="O276" s="30" t="n">
        <f aca="false">O277</f>
        <v>0.8</v>
      </c>
      <c r="P276" s="30" t="n">
        <f aca="false">P277</f>
        <v>0.8</v>
      </c>
      <c r="Q276" s="30" t="n">
        <f aca="false">Q277</f>
        <v>0.8</v>
      </c>
      <c r="R276" s="30" t="n">
        <f aca="false">R277</f>
        <v>0.8</v>
      </c>
      <c r="S276" s="30" t="n">
        <f aca="false">S277</f>
        <v>0.8</v>
      </c>
      <c r="T276" s="30" t="n">
        <f aca="false">T277</f>
        <v>0.8</v>
      </c>
    </row>
    <row r="277" customFormat="false" ht="15.75" hidden="false" customHeight="true" outlineLevel="4" collapsed="false">
      <c r="A277" s="33" t="s">
        <v>32</v>
      </c>
      <c r="B277" s="34" t="s">
        <v>79</v>
      </c>
      <c r="C277" s="34" t="s">
        <v>233</v>
      </c>
      <c r="D277" s="34" t="s">
        <v>236</v>
      </c>
      <c r="E277" s="34" t="s">
        <v>33</v>
      </c>
      <c r="F277" s="34"/>
      <c r="G277" s="34"/>
      <c r="H277" s="34"/>
      <c r="I277" s="34"/>
      <c r="J277" s="34"/>
      <c r="K277" s="35" t="n">
        <v>0.8</v>
      </c>
      <c r="L277" s="35" t="n">
        <v>0.8</v>
      </c>
      <c r="M277" s="35" t="n">
        <v>0.8</v>
      </c>
      <c r="N277" s="35" t="n">
        <v>0.8</v>
      </c>
      <c r="O277" s="35" t="n">
        <v>0.8</v>
      </c>
      <c r="P277" s="35" t="n">
        <v>0.8</v>
      </c>
      <c r="Q277" s="35" t="n">
        <v>0.8</v>
      </c>
      <c r="R277" s="35" t="n">
        <v>0.8</v>
      </c>
      <c r="S277" s="35" t="n">
        <v>0.8</v>
      </c>
      <c r="T277" s="35" t="n">
        <v>0.8</v>
      </c>
    </row>
    <row r="278" customFormat="false" ht="12.75" hidden="false" customHeight="true" outlineLevel="2" collapsed="false">
      <c r="A278" s="28" t="s">
        <v>237</v>
      </c>
      <c r="B278" s="29" t="s">
        <v>79</v>
      </c>
      <c r="C278" s="29" t="s">
        <v>238</v>
      </c>
      <c r="D278" s="29" t="s">
        <v>20</v>
      </c>
      <c r="E278" s="29" t="s">
        <v>21</v>
      </c>
      <c r="F278" s="29"/>
      <c r="G278" s="29"/>
      <c r="H278" s="29"/>
      <c r="I278" s="29"/>
      <c r="J278" s="29"/>
      <c r="K278" s="30" t="n">
        <f aca="false">K280</f>
        <v>200</v>
      </c>
      <c r="L278" s="30" t="n">
        <f aca="false">L280</f>
        <v>0</v>
      </c>
      <c r="M278" s="30" t="n">
        <f aca="false">M280</f>
        <v>0</v>
      </c>
      <c r="N278" s="30" t="n">
        <f aca="false">N280</f>
        <v>0</v>
      </c>
      <c r="O278" s="30" t="n">
        <f aca="false">O280</f>
        <v>0</v>
      </c>
      <c r="P278" s="30" t="n">
        <f aca="false">P280</f>
        <v>0</v>
      </c>
      <c r="Q278" s="30" t="n">
        <f aca="false">Q280</f>
        <v>0</v>
      </c>
      <c r="R278" s="30" t="n">
        <f aca="false">R280</f>
        <v>0</v>
      </c>
      <c r="S278" s="30" t="n">
        <f aca="false">S280</f>
        <v>0</v>
      </c>
      <c r="T278" s="30" t="n">
        <f aca="false">T280</f>
        <v>200</v>
      </c>
    </row>
    <row r="279" customFormat="false" ht="12.75" hidden="false" customHeight="true" outlineLevel="2" collapsed="false">
      <c r="A279" s="143" t="s">
        <v>239</v>
      </c>
      <c r="B279" s="29" t="s">
        <v>79</v>
      </c>
      <c r="C279" s="29" t="s">
        <v>238</v>
      </c>
      <c r="D279" s="29" t="s">
        <v>240</v>
      </c>
      <c r="E279" s="53" t="s">
        <v>21</v>
      </c>
      <c r="F279" s="29"/>
      <c r="G279" s="29"/>
      <c r="H279" s="29"/>
      <c r="I279" s="29"/>
      <c r="J279" s="29"/>
      <c r="K279" s="30" t="n">
        <f aca="false">K280</f>
        <v>200</v>
      </c>
      <c r="L279" s="30" t="n">
        <f aca="false">L280</f>
        <v>0</v>
      </c>
      <c r="M279" s="30" t="n">
        <f aca="false">M280</f>
        <v>0</v>
      </c>
      <c r="N279" s="30" t="n">
        <f aca="false">N280</f>
        <v>0</v>
      </c>
      <c r="O279" s="30" t="n">
        <f aca="false">O280</f>
        <v>0</v>
      </c>
      <c r="P279" s="30" t="n">
        <f aca="false">P280</f>
        <v>0</v>
      </c>
      <c r="Q279" s="30" t="n">
        <f aca="false">Q280</f>
        <v>0</v>
      </c>
      <c r="R279" s="30" t="n">
        <f aca="false">R280</f>
        <v>0</v>
      </c>
      <c r="S279" s="30" t="n">
        <f aca="false">S280</f>
        <v>0</v>
      </c>
      <c r="T279" s="30" t="n">
        <f aca="false">T280</f>
        <v>200</v>
      </c>
    </row>
    <row r="280" customFormat="false" ht="29.25" hidden="false" customHeight="true" outlineLevel="3" collapsed="false">
      <c r="A280" s="28" t="s">
        <v>78</v>
      </c>
      <c r="B280" s="29" t="s">
        <v>79</v>
      </c>
      <c r="C280" s="29" t="s">
        <v>238</v>
      </c>
      <c r="D280" s="29" t="s">
        <v>80</v>
      </c>
      <c r="E280" s="29" t="s">
        <v>21</v>
      </c>
      <c r="F280" s="29"/>
      <c r="G280" s="29"/>
      <c r="H280" s="29"/>
      <c r="I280" s="29"/>
      <c r="J280" s="29"/>
      <c r="K280" s="30" t="n">
        <f aca="false">K281</f>
        <v>200</v>
      </c>
      <c r="L280" s="30" t="n">
        <f aca="false">L281</f>
        <v>0</v>
      </c>
      <c r="M280" s="30" t="n">
        <f aca="false">M281</f>
        <v>0</v>
      </c>
      <c r="N280" s="30" t="n">
        <f aca="false">N281</f>
        <v>0</v>
      </c>
      <c r="O280" s="30" t="n">
        <f aca="false">O281</f>
        <v>0</v>
      </c>
      <c r="P280" s="30" t="n">
        <f aca="false">P281</f>
        <v>0</v>
      </c>
      <c r="Q280" s="30" t="n">
        <f aca="false">Q281</f>
        <v>0</v>
      </c>
      <c r="R280" s="30" t="n">
        <f aca="false">R281</f>
        <v>0</v>
      </c>
      <c r="S280" s="30" t="n">
        <f aca="false">S281</f>
        <v>0</v>
      </c>
      <c r="T280" s="30" t="n">
        <f aca="false">T281</f>
        <v>200</v>
      </c>
    </row>
    <row r="281" customFormat="false" ht="14.25" hidden="false" customHeight="true" outlineLevel="4" collapsed="false">
      <c r="A281" s="33" t="s">
        <v>34</v>
      </c>
      <c r="B281" s="34" t="s">
        <v>79</v>
      </c>
      <c r="C281" s="34" t="s">
        <v>238</v>
      </c>
      <c r="D281" s="34" t="s">
        <v>80</v>
      </c>
      <c r="E281" s="34" t="s">
        <v>35</v>
      </c>
      <c r="F281" s="34"/>
      <c r="G281" s="34"/>
      <c r="H281" s="34"/>
      <c r="I281" s="34"/>
      <c r="J281" s="34"/>
      <c r="K281" s="35" t="n">
        <v>200</v>
      </c>
      <c r="L281" s="35" t="n">
        <v>0</v>
      </c>
      <c r="M281" s="35" t="n">
        <v>0</v>
      </c>
      <c r="N281" s="35" t="n">
        <v>0</v>
      </c>
      <c r="O281" s="35" t="n">
        <v>0</v>
      </c>
      <c r="P281" s="35" t="n">
        <v>0</v>
      </c>
      <c r="Q281" s="35" t="n">
        <v>0</v>
      </c>
      <c r="R281" s="35" t="n">
        <v>0</v>
      </c>
      <c r="S281" s="35" t="n">
        <v>0</v>
      </c>
      <c r="T281" s="35" t="n">
        <v>200</v>
      </c>
      <c r="U281" s="62"/>
      <c r="V281" s="62"/>
      <c r="Y281" s="62"/>
    </row>
    <row r="282" customFormat="false" ht="12.75" hidden="false" customHeight="false" outlineLevel="2" collapsed="false">
      <c r="A282" s="28" t="s">
        <v>148</v>
      </c>
      <c r="B282" s="29" t="s">
        <v>79</v>
      </c>
      <c r="C282" s="29" t="s">
        <v>149</v>
      </c>
      <c r="D282" s="29" t="s">
        <v>20</v>
      </c>
      <c r="E282" s="29" t="s">
        <v>21</v>
      </c>
      <c r="F282" s="29"/>
      <c r="G282" s="29"/>
      <c r="H282" s="29"/>
      <c r="I282" s="29"/>
      <c r="J282" s="29"/>
      <c r="K282" s="30" t="n">
        <f aca="false">K284+K287+K298+K301+K304+K306+K311+K319+K321+K323+K290++K317+K315+K293+K296</f>
        <v>11915.4</v>
      </c>
      <c r="L282" s="30" t="n">
        <f aca="false">L284+L287+L298+L301+L304+L306+L311+L319+L321+L323+L290++L317+L315+L293+L296</f>
        <v>43708.9</v>
      </c>
      <c r="M282" s="30" t="n">
        <f aca="false">M284+M287+M298+M301+M304+M306+M311+M319+M321+M323+M290++M317+M315+M293+M296</f>
        <v>11808.9</v>
      </c>
      <c r="N282" s="30" t="n">
        <f aca="false">N284+N287+N298+N301+N304+N306+N311+N319+N321+N323+N290++N317+N315+N293+N296</f>
        <v>43708.9</v>
      </c>
      <c r="O282" s="30" t="n">
        <f aca="false">O284+O287+O298+O301+O304+O306+O311+O319+O321+O323+O290++O317+O315+O293+O296</f>
        <v>11808.9</v>
      </c>
      <c r="P282" s="30" t="n">
        <f aca="false">P284+P287+P298+P301+P304+P306+P311+P319+P321+P323+P290++P317+P315+P293+P296</f>
        <v>43708.9</v>
      </c>
      <c r="Q282" s="30" t="n">
        <f aca="false">Q284+Q287+Q298+Q301+Q304+Q306+Q311+Q319+Q321+Q323+Q290++Q317+Q315+Q293+Q296</f>
        <v>11808.9</v>
      </c>
      <c r="R282" s="30" t="n">
        <f aca="false">R284+R287+R298+R301+R304+R306+R311+R319+R321+R323+R290++R317+R315+R293+R296</f>
        <v>45208.9</v>
      </c>
      <c r="S282" s="30" t="n">
        <f aca="false">S284+S287+S298+S301+S304+S306+S311+S319+S321+S323+S290++S317+S315+S293+S296</f>
        <v>45108.9</v>
      </c>
      <c r="T282" s="30" t="n">
        <f aca="false">T284+T287+T298+T301+T304+T306+T311+T319+T321+T323+T290++T317+T315+T293+T296</f>
        <v>11917.2</v>
      </c>
    </row>
    <row r="283" customFormat="false" ht="38.25" hidden="false" customHeight="false" outlineLevel="2" collapsed="false">
      <c r="A283" s="87" t="s">
        <v>171</v>
      </c>
      <c r="B283" s="32" t="s">
        <v>79</v>
      </c>
      <c r="C283" s="29" t="s">
        <v>149</v>
      </c>
      <c r="D283" s="29" t="s">
        <v>172</v>
      </c>
      <c r="E283" s="53" t="s">
        <v>21</v>
      </c>
      <c r="F283" s="29"/>
      <c r="G283" s="29"/>
      <c r="H283" s="29"/>
      <c r="I283" s="29"/>
      <c r="J283" s="29"/>
      <c r="K283" s="30" t="n">
        <f aca="false">K284</f>
        <v>6.1</v>
      </c>
      <c r="L283" s="30" t="n">
        <f aca="false">L284</f>
        <v>0</v>
      </c>
      <c r="M283" s="30" t="n">
        <f aca="false">M284</f>
        <v>0</v>
      </c>
      <c r="N283" s="30" t="n">
        <f aca="false">N284</f>
        <v>0</v>
      </c>
      <c r="O283" s="30" t="n">
        <f aca="false">O284</f>
        <v>0</v>
      </c>
      <c r="P283" s="30" t="n">
        <f aca="false">P284</f>
        <v>0</v>
      </c>
      <c r="Q283" s="30" t="n">
        <f aca="false">Q284</f>
        <v>0</v>
      </c>
      <c r="R283" s="30" t="n">
        <f aca="false">R284</f>
        <v>0</v>
      </c>
      <c r="S283" s="30" t="n">
        <f aca="false">S284</f>
        <v>0</v>
      </c>
      <c r="T283" s="30" t="n">
        <f aca="false">T284</f>
        <v>6.1</v>
      </c>
    </row>
    <row r="284" customFormat="false" ht="12.75" hidden="false" customHeight="false" outlineLevel="3" collapsed="false">
      <c r="A284" s="28" t="s">
        <v>241</v>
      </c>
      <c r="B284" s="29" t="s">
        <v>79</v>
      </c>
      <c r="C284" s="29" t="s">
        <v>149</v>
      </c>
      <c r="D284" s="29" t="s">
        <v>242</v>
      </c>
      <c r="E284" s="29" t="s">
        <v>21</v>
      </c>
      <c r="F284" s="29"/>
      <c r="G284" s="29"/>
      <c r="H284" s="29"/>
      <c r="I284" s="29"/>
      <c r="J284" s="29"/>
      <c r="K284" s="30" t="n">
        <f aca="false">K285</f>
        <v>6.1</v>
      </c>
      <c r="L284" s="30" t="n">
        <f aca="false">L285</f>
        <v>0</v>
      </c>
      <c r="M284" s="30" t="n">
        <f aca="false">M285</f>
        <v>0</v>
      </c>
      <c r="N284" s="30" t="n">
        <f aca="false">N285</f>
        <v>0</v>
      </c>
      <c r="O284" s="30" t="n">
        <f aca="false">O285</f>
        <v>0</v>
      </c>
      <c r="P284" s="30" t="n">
        <f aca="false">P285</f>
        <v>0</v>
      </c>
      <c r="Q284" s="30" t="n">
        <f aca="false">Q285</f>
        <v>0</v>
      </c>
      <c r="R284" s="30" t="n">
        <f aca="false">R285</f>
        <v>0</v>
      </c>
      <c r="S284" s="30" t="n">
        <f aca="false">S285</f>
        <v>0</v>
      </c>
      <c r="T284" s="30" t="n">
        <f aca="false">T285</f>
        <v>6.1</v>
      </c>
    </row>
    <row r="285" customFormat="false" ht="25.5" hidden="false" customHeight="false" outlineLevel="4" collapsed="false">
      <c r="A285" s="33" t="s">
        <v>32</v>
      </c>
      <c r="B285" s="34" t="s">
        <v>79</v>
      </c>
      <c r="C285" s="34" t="s">
        <v>149</v>
      </c>
      <c r="D285" s="34" t="s">
        <v>242</v>
      </c>
      <c r="E285" s="34" t="s">
        <v>33</v>
      </c>
      <c r="F285" s="34"/>
      <c r="G285" s="34"/>
      <c r="H285" s="34"/>
      <c r="I285" s="34"/>
      <c r="J285" s="34"/>
      <c r="K285" s="35" t="n">
        <v>6.1</v>
      </c>
      <c r="L285" s="35"/>
      <c r="M285" s="35"/>
      <c r="N285" s="35"/>
      <c r="O285" s="35"/>
      <c r="P285" s="35"/>
      <c r="Q285" s="35"/>
      <c r="R285" s="35"/>
      <c r="S285" s="35"/>
      <c r="T285" s="35" t="n">
        <v>6.1</v>
      </c>
    </row>
    <row r="286" customFormat="false" ht="38.25" hidden="false" customHeight="false" outlineLevel="4" collapsed="false">
      <c r="A286" s="143" t="s">
        <v>243</v>
      </c>
      <c r="B286" s="32" t="s">
        <v>79</v>
      </c>
      <c r="C286" s="29" t="s">
        <v>149</v>
      </c>
      <c r="D286" s="29" t="s">
        <v>244</v>
      </c>
      <c r="E286" s="53" t="s">
        <v>21</v>
      </c>
      <c r="F286" s="34"/>
      <c r="G286" s="34"/>
      <c r="H286" s="34"/>
      <c r="I286" s="34"/>
      <c r="J286" s="34"/>
      <c r="K286" s="30" t="n">
        <f aca="false">K287</f>
        <v>751.6</v>
      </c>
      <c r="L286" s="30" t="n">
        <f aca="false">L287</f>
        <v>751.6</v>
      </c>
      <c r="M286" s="30" t="n">
        <f aca="false">M287</f>
        <v>751.6</v>
      </c>
      <c r="N286" s="30" t="n">
        <f aca="false">N287</f>
        <v>751.6</v>
      </c>
      <c r="O286" s="30" t="n">
        <f aca="false">O287</f>
        <v>751.6</v>
      </c>
      <c r="P286" s="30" t="n">
        <f aca="false">P287</f>
        <v>751.6</v>
      </c>
      <c r="Q286" s="30" t="n">
        <f aca="false">Q287</f>
        <v>751.6</v>
      </c>
      <c r="R286" s="30" t="n">
        <f aca="false">R287</f>
        <v>751.6</v>
      </c>
      <c r="S286" s="30" t="n">
        <f aca="false">S287</f>
        <v>751.6</v>
      </c>
      <c r="T286" s="30" t="n">
        <f aca="false">T287</f>
        <v>751.6</v>
      </c>
    </row>
    <row r="287" customFormat="false" ht="12.75" hidden="false" customHeight="false" outlineLevel="3" collapsed="false">
      <c r="A287" s="28" t="s">
        <v>245</v>
      </c>
      <c r="B287" s="29" t="s">
        <v>79</v>
      </c>
      <c r="C287" s="29" t="s">
        <v>149</v>
      </c>
      <c r="D287" s="29" t="s">
        <v>246</v>
      </c>
      <c r="E287" s="29" t="s">
        <v>21</v>
      </c>
      <c r="F287" s="29"/>
      <c r="G287" s="29"/>
      <c r="H287" s="29"/>
      <c r="I287" s="29"/>
      <c r="J287" s="29"/>
      <c r="K287" s="30" t="n">
        <f aca="false">K288+K289</f>
        <v>751.6</v>
      </c>
      <c r="L287" s="30" t="n">
        <f aca="false">L288+L289</f>
        <v>751.6</v>
      </c>
      <c r="M287" s="30" t="n">
        <f aca="false">M288+M289</f>
        <v>751.6</v>
      </c>
      <c r="N287" s="30" t="n">
        <f aca="false">N288+N289</f>
        <v>751.6</v>
      </c>
      <c r="O287" s="30" t="n">
        <f aca="false">O288+O289</f>
        <v>751.6</v>
      </c>
      <c r="P287" s="30" t="n">
        <f aca="false">P288+P289</f>
        <v>751.6</v>
      </c>
      <c r="Q287" s="30" t="n">
        <f aca="false">Q288+Q289</f>
        <v>751.6</v>
      </c>
      <c r="R287" s="30" t="n">
        <f aca="false">R288+R289</f>
        <v>751.6</v>
      </c>
      <c r="S287" s="30" t="n">
        <f aca="false">S288+S289</f>
        <v>751.6</v>
      </c>
      <c r="T287" s="30" t="n">
        <f aca="false">T288+T289</f>
        <v>751.6</v>
      </c>
    </row>
    <row r="288" customFormat="false" ht="25.5" hidden="false" customHeight="false" outlineLevel="4" collapsed="false">
      <c r="A288" s="33" t="s">
        <v>32</v>
      </c>
      <c r="B288" s="34" t="s">
        <v>79</v>
      </c>
      <c r="C288" s="34" t="s">
        <v>149</v>
      </c>
      <c r="D288" s="34" t="s">
        <v>246</v>
      </c>
      <c r="E288" s="34" t="s">
        <v>33</v>
      </c>
      <c r="F288" s="34"/>
      <c r="G288" s="34"/>
      <c r="H288" s="34"/>
      <c r="I288" s="34"/>
      <c r="J288" s="34"/>
      <c r="K288" s="35" t="n">
        <v>631.6</v>
      </c>
      <c r="L288" s="35" t="n">
        <v>631.6</v>
      </c>
      <c r="M288" s="35" t="n">
        <v>631.6</v>
      </c>
      <c r="N288" s="35" t="n">
        <v>631.6</v>
      </c>
      <c r="O288" s="35" t="n">
        <v>631.6</v>
      </c>
      <c r="P288" s="35" t="n">
        <v>631.6</v>
      </c>
      <c r="Q288" s="35" t="n">
        <v>631.6</v>
      </c>
      <c r="R288" s="35" t="n">
        <v>631.6</v>
      </c>
      <c r="S288" s="35" t="n">
        <v>631.6</v>
      </c>
      <c r="T288" s="35" t="n">
        <v>631.6</v>
      </c>
    </row>
    <row r="289" customFormat="false" ht="12.75" hidden="false" customHeight="false" outlineLevel="4" collapsed="false">
      <c r="A289" s="33" t="s">
        <v>34</v>
      </c>
      <c r="B289" s="34" t="s">
        <v>79</v>
      </c>
      <c r="C289" s="34" t="s">
        <v>149</v>
      </c>
      <c r="D289" s="34" t="s">
        <v>246</v>
      </c>
      <c r="E289" s="34" t="s">
        <v>35</v>
      </c>
      <c r="F289" s="34"/>
      <c r="G289" s="34"/>
      <c r="H289" s="34"/>
      <c r="I289" s="34"/>
      <c r="J289" s="34"/>
      <c r="K289" s="35" t="n">
        <v>120</v>
      </c>
      <c r="L289" s="35" t="n">
        <v>120</v>
      </c>
      <c r="M289" s="35" t="n">
        <v>120</v>
      </c>
      <c r="N289" s="35" t="n">
        <v>120</v>
      </c>
      <c r="O289" s="35" t="n">
        <v>120</v>
      </c>
      <c r="P289" s="35" t="n">
        <v>120</v>
      </c>
      <c r="Q289" s="35" t="n">
        <v>120</v>
      </c>
      <c r="R289" s="35" t="n">
        <v>120</v>
      </c>
      <c r="S289" s="35" t="n">
        <v>120</v>
      </c>
      <c r="T289" s="35" t="n">
        <v>120</v>
      </c>
    </row>
    <row r="290" customFormat="false" ht="25.5" hidden="true" customHeight="false" outlineLevel="4" collapsed="false">
      <c r="A290" s="55" t="s">
        <v>108</v>
      </c>
      <c r="B290" s="29" t="s">
        <v>79</v>
      </c>
      <c r="C290" s="29" t="s">
        <v>149</v>
      </c>
      <c r="D290" s="29" t="s">
        <v>77</v>
      </c>
      <c r="E290" s="29" t="s">
        <v>21</v>
      </c>
      <c r="F290" s="29"/>
      <c r="G290" s="29"/>
      <c r="H290" s="29"/>
      <c r="I290" s="29"/>
      <c r="J290" s="29"/>
      <c r="K290" s="30" t="n">
        <f aca="false">K291</f>
        <v>0</v>
      </c>
      <c r="L290" s="36"/>
      <c r="M290" s="37"/>
      <c r="N290" s="37"/>
      <c r="O290" s="37"/>
      <c r="P290" s="37"/>
      <c r="Q290" s="37"/>
      <c r="R290" s="37"/>
      <c r="S290" s="38"/>
      <c r="T290" s="39"/>
    </row>
    <row r="291" customFormat="false" ht="12.75" hidden="true" customHeight="false" outlineLevel="4" collapsed="false">
      <c r="A291" s="33" t="s">
        <v>34</v>
      </c>
      <c r="B291" s="34" t="s">
        <v>79</v>
      </c>
      <c r="C291" s="34" t="s">
        <v>149</v>
      </c>
      <c r="D291" s="34" t="s">
        <v>77</v>
      </c>
      <c r="E291" s="34" t="s">
        <v>35</v>
      </c>
      <c r="F291" s="34"/>
      <c r="G291" s="34"/>
      <c r="H291" s="34"/>
      <c r="I291" s="34"/>
      <c r="J291" s="34"/>
      <c r="K291" s="35"/>
      <c r="L291" s="36"/>
      <c r="M291" s="37"/>
      <c r="N291" s="37"/>
      <c r="O291" s="37"/>
      <c r="P291" s="37"/>
      <c r="Q291" s="37"/>
      <c r="R291" s="37"/>
      <c r="S291" s="38"/>
      <c r="T291" s="39"/>
    </row>
    <row r="292" customFormat="false" ht="38.25" hidden="false" customHeight="false" outlineLevel="4" collapsed="false">
      <c r="A292" s="143" t="s">
        <v>239</v>
      </c>
      <c r="B292" s="29" t="s">
        <v>79</v>
      </c>
      <c r="C292" s="29" t="s">
        <v>149</v>
      </c>
      <c r="D292" s="29" t="s">
        <v>240</v>
      </c>
      <c r="E292" s="53" t="s">
        <v>21</v>
      </c>
      <c r="F292" s="34"/>
      <c r="G292" s="34"/>
      <c r="H292" s="34"/>
      <c r="I292" s="34"/>
      <c r="J292" s="34"/>
      <c r="K292" s="30" t="n">
        <f aca="false">K293+K298</f>
        <v>94.6</v>
      </c>
      <c r="L292" s="30" t="n">
        <f aca="false">L293+L298</f>
        <v>5000</v>
      </c>
      <c r="M292" s="30" t="n">
        <f aca="false">M293+M298</f>
        <v>0</v>
      </c>
      <c r="N292" s="30" t="n">
        <f aca="false">N293+N298</f>
        <v>5000</v>
      </c>
      <c r="O292" s="30" t="n">
        <f aca="false">O293+O298</f>
        <v>0</v>
      </c>
      <c r="P292" s="30" t="n">
        <f aca="false">P293+P298</f>
        <v>5000</v>
      </c>
      <c r="Q292" s="30" t="n">
        <f aca="false">Q293+Q298</f>
        <v>0</v>
      </c>
      <c r="R292" s="30" t="n">
        <f aca="false">R293+R298</f>
        <v>9000</v>
      </c>
      <c r="S292" s="30" t="n">
        <f aca="false">S293+S298</f>
        <v>8900</v>
      </c>
      <c r="T292" s="30" t="n">
        <f aca="false">T293+T298</f>
        <v>94.6</v>
      </c>
    </row>
    <row r="293" customFormat="false" ht="15" hidden="false" customHeight="true" outlineLevel="4" collapsed="false">
      <c r="A293" s="28" t="s">
        <v>38</v>
      </c>
      <c r="B293" s="29" t="s">
        <v>79</v>
      </c>
      <c r="C293" s="29" t="s">
        <v>149</v>
      </c>
      <c r="D293" s="29" t="s">
        <v>39</v>
      </c>
      <c r="E293" s="29" t="s">
        <v>21</v>
      </c>
      <c r="F293" s="29"/>
      <c r="G293" s="29"/>
      <c r="H293" s="29"/>
      <c r="I293" s="29"/>
      <c r="J293" s="29"/>
      <c r="K293" s="30" t="n">
        <f aca="false">K294+K295</f>
        <v>86.4</v>
      </c>
      <c r="L293" s="30" t="n">
        <f aca="false">L294+L295</f>
        <v>0</v>
      </c>
      <c r="M293" s="30" t="n">
        <f aca="false">M294+M295</f>
        <v>0</v>
      </c>
      <c r="N293" s="30" t="n">
        <f aca="false">N294+N295</f>
        <v>0</v>
      </c>
      <c r="O293" s="30" t="n">
        <f aca="false">O294+O295</f>
        <v>0</v>
      </c>
      <c r="P293" s="30" t="n">
        <f aca="false">P294+P295</f>
        <v>0</v>
      </c>
      <c r="Q293" s="30" t="n">
        <f aca="false">Q294+Q295</f>
        <v>0</v>
      </c>
      <c r="R293" s="30" t="n">
        <f aca="false">R294+R295</f>
        <v>0</v>
      </c>
      <c r="S293" s="30" t="n">
        <f aca="false">S294+S295</f>
        <v>0</v>
      </c>
      <c r="T293" s="30" t="n">
        <f aca="false">T294+T295</f>
        <v>86.4</v>
      </c>
    </row>
    <row r="294" customFormat="false" ht="27.75" hidden="false" customHeight="true" outlineLevel="4" collapsed="false">
      <c r="A294" s="33" t="s">
        <v>32</v>
      </c>
      <c r="B294" s="34" t="s">
        <v>79</v>
      </c>
      <c r="C294" s="34" t="s">
        <v>149</v>
      </c>
      <c r="D294" s="34" t="s">
        <v>39</v>
      </c>
      <c r="E294" s="34" t="s">
        <v>33</v>
      </c>
      <c r="F294" s="34"/>
      <c r="G294" s="34"/>
      <c r="H294" s="34"/>
      <c r="I294" s="34"/>
      <c r="J294" s="34"/>
      <c r="K294" s="35" t="n">
        <v>86.4</v>
      </c>
      <c r="L294" s="35"/>
      <c r="M294" s="35"/>
      <c r="N294" s="35"/>
      <c r="O294" s="35"/>
      <c r="P294" s="35"/>
      <c r="Q294" s="35"/>
      <c r="R294" s="35"/>
      <c r="S294" s="35"/>
      <c r="T294" s="35" t="n">
        <v>86.4</v>
      </c>
    </row>
    <row r="295" customFormat="false" ht="15" hidden="true" customHeight="true" outlineLevel="4" collapsed="false">
      <c r="A295" s="41" t="s">
        <v>34</v>
      </c>
      <c r="B295" s="42" t="s">
        <v>79</v>
      </c>
      <c r="C295" s="42" t="s">
        <v>149</v>
      </c>
      <c r="D295" s="42" t="s">
        <v>39</v>
      </c>
      <c r="E295" s="42" t="s">
        <v>35</v>
      </c>
      <c r="F295" s="42"/>
      <c r="G295" s="42"/>
      <c r="H295" s="42"/>
      <c r="I295" s="42"/>
      <c r="J295" s="42"/>
      <c r="K295" s="43"/>
      <c r="L295" s="43"/>
      <c r="M295" s="43"/>
      <c r="N295" s="43"/>
      <c r="O295" s="43"/>
      <c r="P295" s="43"/>
      <c r="Q295" s="43"/>
      <c r="R295" s="43"/>
      <c r="S295" s="43"/>
      <c r="T295" s="43"/>
    </row>
    <row r="296" customFormat="false" ht="25.5" hidden="true" customHeight="false" outlineLevel="3" collapsed="true">
      <c r="A296" s="28" t="s">
        <v>78</v>
      </c>
      <c r="B296" s="104" t="s">
        <v>79</v>
      </c>
      <c r="C296" s="104" t="s">
        <v>149</v>
      </c>
      <c r="D296" s="104" t="s">
        <v>80</v>
      </c>
      <c r="E296" s="104" t="s">
        <v>21</v>
      </c>
      <c r="F296" s="144"/>
      <c r="G296" s="144"/>
      <c r="H296" s="144"/>
      <c r="I296" s="144"/>
      <c r="J296" s="144"/>
      <c r="K296" s="145" t="n">
        <f aca="false">K297</f>
        <v>0</v>
      </c>
      <c r="L296" s="145" t="n">
        <f aca="false">L297</f>
        <v>0</v>
      </c>
      <c r="M296" s="145" t="n">
        <f aca="false">M297</f>
        <v>0</v>
      </c>
      <c r="N296" s="145" t="n">
        <f aca="false">N297</f>
        <v>0</v>
      </c>
      <c r="O296" s="145" t="n">
        <f aca="false">O297</f>
        <v>0</v>
      </c>
      <c r="P296" s="145" t="n">
        <f aca="false">P297</f>
        <v>0</v>
      </c>
      <c r="Q296" s="145" t="n">
        <f aca="false">Q297</f>
        <v>0</v>
      </c>
      <c r="R296" s="145" t="n">
        <f aca="false">R297</f>
        <v>0</v>
      </c>
      <c r="S296" s="145" t="n">
        <f aca="false">S297</f>
        <v>0</v>
      </c>
      <c r="T296" s="145" t="n">
        <f aca="false">T297</f>
        <v>0</v>
      </c>
    </row>
    <row r="297" customFormat="false" ht="25.5" hidden="true" customHeight="false" outlineLevel="3" collapsed="false">
      <c r="A297" s="33" t="s">
        <v>32</v>
      </c>
      <c r="B297" s="42" t="s">
        <v>79</v>
      </c>
      <c r="C297" s="42" t="s">
        <v>149</v>
      </c>
      <c r="D297" s="42" t="s">
        <v>80</v>
      </c>
      <c r="E297" s="42" t="s">
        <v>33</v>
      </c>
      <c r="F297" s="48"/>
      <c r="G297" s="48"/>
      <c r="H297" s="48"/>
      <c r="I297" s="48"/>
      <c r="J297" s="48"/>
      <c r="K297" s="49" t="n">
        <v>0</v>
      </c>
      <c r="L297" s="49"/>
      <c r="M297" s="49"/>
      <c r="N297" s="49"/>
      <c r="O297" s="49"/>
      <c r="P297" s="49"/>
      <c r="Q297" s="49"/>
      <c r="R297" s="49"/>
      <c r="S297" s="49"/>
      <c r="T297" s="49" t="n">
        <v>0</v>
      </c>
    </row>
    <row r="298" customFormat="false" ht="12.75" hidden="false" customHeight="false" outlineLevel="3" collapsed="false">
      <c r="A298" s="28" t="s">
        <v>247</v>
      </c>
      <c r="B298" s="29" t="s">
        <v>79</v>
      </c>
      <c r="C298" s="29" t="s">
        <v>149</v>
      </c>
      <c r="D298" s="29" t="s">
        <v>248</v>
      </c>
      <c r="E298" s="29" t="s">
        <v>21</v>
      </c>
      <c r="F298" s="29"/>
      <c r="G298" s="29"/>
      <c r="H298" s="29"/>
      <c r="I298" s="29"/>
      <c r="J298" s="29"/>
      <c r="K298" s="30" t="n">
        <f aca="false">K299</f>
        <v>8.2</v>
      </c>
      <c r="L298" s="30" t="n">
        <f aca="false">L299</f>
        <v>5000</v>
      </c>
      <c r="M298" s="30" t="n">
        <f aca="false">M299</f>
        <v>0</v>
      </c>
      <c r="N298" s="30" t="n">
        <f aca="false">N299</f>
        <v>5000</v>
      </c>
      <c r="O298" s="30" t="n">
        <f aca="false">O299</f>
        <v>0</v>
      </c>
      <c r="P298" s="30" t="n">
        <f aca="false">P299</f>
        <v>5000</v>
      </c>
      <c r="Q298" s="30" t="n">
        <f aca="false">Q299</f>
        <v>0</v>
      </c>
      <c r="R298" s="30" t="n">
        <f aca="false">R299</f>
        <v>9000</v>
      </c>
      <c r="S298" s="30" t="n">
        <f aca="false">S299</f>
        <v>8900</v>
      </c>
      <c r="T298" s="30" t="n">
        <f aca="false">T299</f>
        <v>8.2</v>
      </c>
    </row>
    <row r="299" customFormat="false" ht="25.5" hidden="false" customHeight="false" outlineLevel="4" collapsed="false">
      <c r="A299" s="33" t="s">
        <v>32</v>
      </c>
      <c r="B299" s="34" t="s">
        <v>79</v>
      </c>
      <c r="C299" s="34" t="s">
        <v>149</v>
      </c>
      <c r="D299" s="34" t="s">
        <v>248</v>
      </c>
      <c r="E299" s="34" t="s">
        <v>33</v>
      </c>
      <c r="F299" s="34"/>
      <c r="G299" s="34"/>
      <c r="H299" s="34"/>
      <c r="I299" s="34"/>
      <c r="J299" s="34"/>
      <c r="K299" s="35" t="n">
        <v>8.2</v>
      </c>
      <c r="L299" s="36" t="n">
        <v>5000</v>
      </c>
      <c r="M299" s="37" t="n">
        <v>0</v>
      </c>
      <c r="N299" s="37" t="n">
        <v>5000</v>
      </c>
      <c r="O299" s="37" t="n">
        <v>0</v>
      </c>
      <c r="P299" s="37" t="n">
        <v>5000</v>
      </c>
      <c r="Q299" s="37" t="n">
        <v>0</v>
      </c>
      <c r="R299" s="37" t="n">
        <v>9000</v>
      </c>
      <c r="S299" s="38" t="n">
        <v>8900</v>
      </c>
      <c r="T299" s="146" t="n">
        <v>8.2</v>
      </c>
    </row>
    <row r="300" customFormat="false" ht="38.25" hidden="false" customHeight="false" outlineLevel="4" collapsed="false">
      <c r="A300" s="63" t="s">
        <v>217</v>
      </c>
      <c r="B300" s="73" t="s">
        <v>79</v>
      </c>
      <c r="C300" s="74" t="s">
        <v>149</v>
      </c>
      <c r="D300" s="70" t="s">
        <v>218</v>
      </c>
      <c r="E300" s="134" t="s">
        <v>21</v>
      </c>
      <c r="F300" s="34"/>
      <c r="G300" s="34"/>
      <c r="H300" s="34"/>
      <c r="I300" s="34"/>
      <c r="J300" s="34"/>
      <c r="K300" s="30" t="n">
        <f aca="false">K301+K306+K311+K319+K321</f>
        <v>11063.1</v>
      </c>
      <c r="L300" s="30" t="n">
        <f aca="false">L301+L306+L311+L319+L321</f>
        <v>11057.3</v>
      </c>
      <c r="M300" s="30" t="n">
        <f aca="false">M301+M306+M311+M319+M321</f>
        <v>11057.3</v>
      </c>
      <c r="N300" s="30" t="n">
        <f aca="false">N301+N306+N311+N319+N321</f>
        <v>11057.3</v>
      </c>
      <c r="O300" s="30" t="n">
        <f aca="false">O301+O306+O311+O319+O321</f>
        <v>11057.3</v>
      </c>
      <c r="P300" s="30" t="n">
        <f aca="false">P301+P306+P311+P319+P321</f>
        <v>11057.3</v>
      </c>
      <c r="Q300" s="30" t="n">
        <f aca="false">Q301+Q306+Q311+Q319+Q321</f>
        <v>11057.3</v>
      </c>
      <c r="R300" s="30" t="n">
        <f aca="false">R301+R306+R311+R319+R321</f>
        <v>11057.3</v>
      </c>
      <c r="S300" s="30" t="n">
        <f aca="false">S301+S306+S311+S319+S321</f>
        <v>11057.3</v>
      </c>
      <c r="T300" s="30" t="n">
        <f aca="false">T301+T306+T311+T319+T321</f>
        <v>11064.9</v>
      </c>
    </row>
    <row r="301" customFormat="false" ht="12.75" hidden="false" customHeight="false" outlineLevel="3" collapsed="false">
      <c r="A301" s="28" t="s">
        <v>249</v>
      </c>
      <c r="B301" s="29" t="s">
        <v>79</v>
      </c>
      <c r="C301" s="29" t="s">
        <v>149</v>
      </c>
      <c r="D301" s="29" t="s">
        <v>250</v>
      </c>
      <c r="E301" s="29" t="s">
        <v>21</v>
      </c>
      <c r="F301" s="29"/>
      <c r="G301" s="29"/>
      <c r="H301" s="29"/>
      <c r="I301" s="29"/>
      <c r="J301" s="29"/>
      <c r="K301" s="30" t="n">
        <f aca="false">K302+K303</f>
        <v>952.3</v>
      </c>
      <c r="L301" s="30" t="n">
        <f aca="false">L302+L303</f>
        <v>952.3</v>
      </c>
      <c r="M301" s="30" t="n">
        <f aca="false">M302+M303</f>
        <v>952.3</v>
      </c>
      <c r="N301" s="30" t="n">
        <f aca="false">N302+N303</f>
        <v>952.3</v>
      </c>
      <c r="O301" s="30" t="n">
        <f aca="false">O302+O303</f>
        <v>952.3</v>
      </c>
      <c r="P301" s="30" t="n">
        <f aca="false">P302+P303</f>
        <v>952.3</v>
      </c>
      <c r="Q301" s="30" t="n">
        <f aca="false">Q302+Q303</f>
        <v>952.3</v>
      </c>
      <c r="R301" s="30" t="n">
        <f aca="false">R302+R303</f>
        <v>952.3</v>
      </c>
      <c r="S301" s="30" t="n">
        <f aca="false">S302+S303</f>
        <v>952.3</v>
      </c>
      <c r="T301" s="30" t="n">
        <f aca="false">T302+T303</f>
        <v>952.3</v>
      </c>
    </row>
    <row r="302" customFormat="false" ht="54" hidden="false" customHeight="true" outlineLevel="4" collapsed="false">
      <c r="A302" s="33" t="s">
        <v>30</v>
      </c>
      <c r="B302" s="34" t="s">
        <v>79</v>
      </c>
      <c r="C302" s="34" t="s">
        <v>149</v>
      </c>
      <c r="D302" s="34" t="s">
        <v>250</v>
      </c>
      <c r="E302" s="34" t="s">
        <v>31</v>
      </c>
      <c r="F302" s="34"/>
      <c r="G302" s="34"/>
      <c r="H302" s="34"/>
      <c r="I302" s="34"/>
      <c r="J302" s="34"/>
      <c r="K302" s="35" t="n">
        <v>952.3</v>
      </c>
      <c r="L302" s="35" t="n">
        <v>952.3</v>
      </c>
      <c r="M302" s="35" t="n">
        <v>952.3</v>
      </c>
      <c r="N302" s="35" t="n">
        <v>952.3</v>
      </c>
      <c r="O302" s="35" t="n">
        <v>952.3</v>
      </c>
      <c r="P302" s="35" t="n">
        <v>952.3</v>
      </c>
      <c r="Q302" s="35" t="n">
        <v>952.3</v>
      </c>
      <c r="R302" s="35" t="n">
        <v>952.3</v>
      </c>
      <c r="S302" s="35" t="n">
        <v>952.3</v>
      </c>
      <c r="T302" s="35" t="n">
        <v>952.3</v>
      </c>
    </row>
    <row r="303" customFormat="false" ht="27.75" hidden="true" customHeight="true" outlineLevel="4" collapsed="false">
      <c r="A303" s="33" t="s">
        <v>32</v>
      </c>
      <c r="B303" s="34" t="s">
        <v>79</v>
      </c>
      <c r="C303" s="34" t="s">
        <v>149</v>
      </c>
      <c r="D303" s="34" t="s">
        <v>250</v>
      </c>
      <c r="E303" s="34" t="s">
        <v>33</v>
      </c>
      <c r="F303" s="34"/>
      <c r="G303" s="34"/>
      <c r="H303" s="34"/>
      <c r="I303" s="34"/>
      <c r="J303" s="34"/>
      <c r="K303" s="147"/>
      <c r="L303" s="148"/>
      <c r="M303" s="148"/>
      <c r="N303" s="148"/>
      <c r="O303" s="148"/>
      <c r="P303" s="148"/>
      <c r="Q303" s="148"/>
      <c r="R303" s="148"/>
      <c r="S303" s="148"/>
      <c r="T303" s="39"/>
    </row>
    <row r="304" customFormat="false" ht="12.75" hidden="true" customHeight="false" outlineLevel="3" collapsed="true">
      <c r="A304" s="28" t="s">
        <v>251</v>
      </c>
      <c r="B304" s="29" t="s">
        <v>79</v>
      </c>
      <c r="C304" s="29" t="s">
        <v>149</v>
      </c>
      <c r="D304" s="29" t="s">
        <v>252</v>
      </c>
      <c r="E304" s="29" t="s">
        <v>21</v>
      </c>
      <c r="F304" s="29"/>
      <c r="G304" s="29"/>
      <c r="H304" s="29"/>
      <c r="I304" s="29"/>
      <c r="J304" s="29"/>
      <c r="K304" s="149" t="n">
        <f aca="false">K305</f>
        <v>0</v>
      </c>
      <c r="L304" s="150" t="n">
        <f aca="false">L305</f>
        <v>25000</v>
      </c>
      <c r="M304" s="151" t="n">
        <f aca="false">M305</f>
        <v>0</v>
      </c>
      <c r="N304" s="151" t="n">
        <f aca="false">N305</f>
        <v>25000</v>
      </c>
      <c r="O304" s="151" t="n">
        <f aca="false">O305</f>
        <v>0</v>
      </c>
      <c r="P304" s="151" t="n">
        <f aca="false">P305</f>
        <v>25000</v>
      </c>
      <c r="Q304" s="151" t="n">
        <f aca="false">Q305</f>
        <v>0</v>
      </c>
      <c r="R304" s="151" t="n">
        <f aca="false">R305</f>
        <v>22500</v>
      </c>
      <c r="S304" s="152" t="n">
        <f aca="false">S305</f>
        <v>22500</v>
      </c>
      <c r="T304" s="39"/>
    </row>
    <row r="305" customFormat="false" ht="25.5" hidden="true" customHeight="false" outlineLevel="4" collapsed="false">
      <c r="A305" s="33" t="s">
        <v>32</v>
      </c>
      <c r="B305" s="34" t="s">
        <v>79</v>
      </c>
      <c r="C305" s="34" t="s">
        <v>149</v>
      </c>
      <c r="D305" s="34" t="s">
        <v>252</v>
      </c>
      <c r="E305" s="34" t="s">
        <v>33</v>
      </c>
      <c r="F305" s="34"/>
      <c r="G305" s="34"/>
      <c r="H305" s="34"/>
      <c r="I305" s="34"/>
      <c r="J305" s="34"/>
      <c r="K305" s="35"/>
      <c r="L305" s="36" t="n">
        <v>25000</v>
      </c>
      <c r="M305" s="37" t="n">
        <v>0</v>
      </c>
      <c r="N305" s="37" t="n">
        <v>25000</v>
      </c>
      <c r="O305" s="37" t="n">
        <v>0</v>
      </c>
      <c r="P305" s="37" t="n">
        <v>25000</v>
      </c>
      <c r="Q305" s="37" t="n">
        <v>0</v>
      </c>
      <c r="R305" s="37" t="n">
        <v>22500</v>
      </c>
      <c r="S305" s="38" t="n">
        <v>22500</v>
      </c>
      <c r="T305" s="39"/>
    </row>
    <row r="306" customFormat="false" ht="27.75" hidden="false" customHeight="true" outlineLevel="3" collapsed="true">
      <c r="A306" s="28" t="s">
        <v>253</v>
      </c>
      <c r="B306" s="29" t="s">
        <v>79</v>
      </c>
      <c r="C306" s="29" t="s">
        <v>149</v>
      </c>
      <c r="D306" s="29" t="s">
        <v>254</v>
      </c>
      <c r="E306" s="29" t="s">
        <v>21</v>
      </c>
      <c r="F306" s="29"/>
      <c r="G306" s="29"/>
      <c r="H306" s="29"/>
      <c r="I306" s="29"/>
      <c r="J306" s="29"/>
      <c r="K306" s="30" t="n">
        <f aca="false">K307+K308+K310+K309</f>
        <v>4737.1</v>
      </c>
      <c r="L306" s="30" t="n">
        <f aca="false">L307+L308+L310+L309</f>
        <v>4737.1</v>
      </c>
      <c r="M306" s="30" t="n">
        <f aca="false">M307+M308+M310+M309</f>
        <v>4737.1</v>
      </c>
      <c r="N306" s="30" t="n">
        <f aca="false">N307+N308+N310+N309</f>
        <v>4737.1</v>
      </c>
      <c r="O306" s="30" t="n">
        <f aca="false">O307+O308+O310+O309</f>
        <v>4737.1</v>
      </c>
      <c r="P306" s="30" t="n">
        <f aca="false">P307+P308+P310+P309</f>
        <v>4737.1</v>
      </c>
      <c r="Q306" s="30" t="n">
        <f aca="false">Q307+Q308+Q310+Q309</f>
        <v>4737.1</v>
      </c>
      <c r="R306" s="30" t="n">
        <f aca="false">R307+R308+R310+R309</f>
        <v>4737.1</v>
      </c>
      <c r="S306" s="30" t="n">
        <f aca="false">S307+S308+S310+S309</f>
        <v>4737.1</v>
      </c>
      <c r="T306" s="30" t="n">
        <f aca="false">T307+T308+T310+T309</f>
        <v>4737.1</v>
      </c>
    </row>
    <row r="307" customFormat="false" ht="54.75" hidden="false" customHeight="true" outlineLevel="4" collapsed="false">
      <c r="A307" s="33" t="s">
        <v>30</v>
      </c>
      <c r="B307" s="34" t="s">
        <v>79</v>
      </c>
      <c r="C307" s="34" t="s">
        <v>149</v>
      </c>
      <c r="D307" s="34" t="s">
        <v>254</v>
      </c>
      <c r="E307" s="34" t="s">
        <v>31</v>
      </c>
      <c r="F307" s="34"/>
      <c r="G307" s="34"/>
      <c r="H307" s="34"/>
      <c r="I307" s="34"/>
      <c r="J307" s="34"/>
      <c r="K307" s="35" t="n">
        <v>4352</v>
      </c>
      <c r="L307" s="35" t="n">
        <v>4352</v>
      </c>
      <c r="M307" s="35" t="n">
        <v>4352</v>
      </c>
      <c r="N307" s="35" t="n">
        <v>4352</v>
      </c>
      <c r="O307" s="35" t="n">
        <v>4352</v>
      </c>
      <c r="P307" s="35" t="n">
        <v>4352</v>
      </c>
      <c r="Q307" s="35" t="n">
        <v>4352</v>
      </c>
      <c r="R307" s="35" t="n">
        <v>4352</v>
      </c>
      <c r="S307" s="35" t="n">
        <v>4352</v>
      </c>
      <c r="T307" s="35" t="n">
        <v>4352</v>
      </c>
    </row>
    <row r="308" customFormat="false" ht="25.5" hidden="false" customHeight="false" outlineLevel="4" collapsed="false">
      <c r="A308" s="33" t="s">
        <v>32</v>
      </c>
      <c r="B308" s="34" t="s">
        <v>79</v>
      </c>
      <c r="C308" s="34" t="s">
        <v>149</v>
      </c>
      <c r="D308" s="34" t="s">
        <v>254</v>
      </c>
      <c r="E308" s="34" t="s">
        <v>33</v>
      </c>
      <c r="F308" s="34"/>
      <c r="G308" s="34"/>
      <c r="H308" s="34"/>
      <c r="I308" s="34"/>
      <c r="J308" s="34"/>
      <c r="K308" s="35" t="n">
        <v>385.1</v>
      </c>
      <c r="L308" s="35" t="n">
        <v>385.1</v>
      </c>
      <c r="M308" s="35" t="n">
        <v>385.1</v>
      </c>
      <c r="N308" s="35" t="n">
        <v>385.1</v>
      </c>
      <c r="O308" s="35" t="n">
        <v>385.1</v>
      </c>
      <c r="P308" s="35" t="n">
        <v>385.1</v>
      </c>
      <c r="Q308" s="35" t="n">
        <v>385.1</v>
      </c>
      <c r="R308" s="35" t="n">
        <v>385.1</v>
      </c>
      <c r="S308" s="35" t="n">
        <v>385.1</v>
      </c>
      <c r="T308" s="35" t="n">
        <v>385.1</v>
      </c>
    </row>
    <row r="309" customFormat="false" ht="12.75" hidden="true" customHeight="false" outlineLevel="4" collapsed="false">
      <c r="A309" s="33"/>
      <c r="B309" s="34" t="s">
        <v>79</v>
      </c>
      <c r="C309" s="34" t="s">
        <v>149</v>
      </c>
      <c r="D309" s="34" t="s">
        <v>254</v>
      </c>
      <c r="E309" s="34" t="s">
        <v>88</v>
      </c>
      <c r="F309" s="34"/>
      <c r="G309" s="34"/>
      <c r="H309" s="34"/>
      <c r="I309" s="34"/>
      <c r="J309" s="34"/>
      <c r="K309" s="35"/>
      <c r="L309" s="36"/>
      <c r="M309" s="37"/>
      <c r="N309" s="37"/>
      <c r="O309" s="37"/>
      <c r="P309" s="37"/>
      <c r="Q309" s="37"/>
      <c r="R309" s="37"/>
      <c r="S309" s="38"/>
      <c r="T309" s="39"/>
    </row>
    <row r="310" customFormat="false" ht="12.75" hidden="true" customHeight="false" outlineLevel="4" collapsed="false">
      <c r="A310" s="33" t="s">
        <v>34</v>
      </c>
      <c r="B310" s="34" t="s">
        <v>79</v>
      </c>
      <c r="C310" s="34" t="s">
        <v>149</v>
      </c>
      <c r="D310" s="34" t="s">
        <v>254</v>
      </c>
      <c r="E310" s="34" t="s">
        <v>35</v>
      </c>
      <c r="F310" s="34"/>
      <c r="G310" s="34"/>
      <c r="H310" s="34"/>
      <c r="I310" s="34"/>
      <c r="J310" s="34"/>
      <c r="K310" s="35"/>
      <c r="L310" s="36"/>
      <c r="M310" s="37"/>
      <c r="N310" s="37"/>
      <c r="O310" s="37"/>
      <c r="P310" s="37"/>
      <c r="Q310" s="37"/>
      <c r="R310" s="37"/>
      <c r="S310" s="38"/>
      <c r="T310" s="39"/>
    </row>
    <row r="311" customFormat="false" ht="25.5" hidden="false" customHeight="false" outlineLevel="3" collapsed="true">
      <c r="A311" s="28" t="s">
        <v>255</v>
      </c>
      <c r="B311" s="29" t="s">
        <v>79</v>
      </c>
      <c r="C311" s="29" t="s">
        <v>149</v>
      </c>
      <c r="D311" s="29" t="s">
        <v>256</v>
      </c>
      <c r="E311" s="29" t="s">
        <v>21</v>
      </c>
      <c r="F311" s="29"/>
      <c r="G311" s="29"/>
      <c r="H311" s="29"/>
      <c r="I311" s="29"/>
      <c r="J311" s="29"/>
      <c r="K311" s="30" t="n">
        <f aca="false">K312+K314+K313</f>
        <v>3387.2</v>
      </c>
      <c r="L311" s="30" t="n">
        <f aca="false">L312+L314+L313</f>
        <v>3387.2</v>
      </c>
      <c r="M311" s="30" t="n">
        <f aca="false">M312+M314+M313</f>
        <v>3387.2</v>
      </c>
      <c r="N311" s="30" t="n">
        <f aca="false">N312+N314+N313</f>
        <v>3387.2</v>
      </c>
      <c r="O311" s="30" t="n">
        <f aca="false">O312+O314+O313</f>
        <v>3387.2</v>
      </c>
      <c r="P311" s="30" t="n">
        <f aca="false">P312+P314+P313</f>
        <v>3387.2</v>
      </c>
      <c r="Q311" s="30" t="n">
        <f aca="false">Q312+Q314+Q313</f>
        <v>3387.2</v>
      </c>
      <c r="R311" s="30" t="n">
        <f aca="false">R312+R314+R313</f>
        <v>3387.2</v>
      </c>
      <c r="S311" s="30" t="n">
        <f aca="false">S312+S314+S313</f>
        <v>3387.2</v>
      </c>
      <c r="T311" s="30" t="n">
        <f aca="false">T312+T314+T313</f>
        <v>3387.2</v>
      </c>
    </row>
    <row r="312" customFormat="false" ht="52.5" hidden="false" customHeight="true" outlineLevel="4" collapsed="false">
      <c r="A312" s="33" t="s">
        <v>30</v>
      </c>
      <c r="B312" s="34" t="s">
        <v>79</v>
      </c>
      <c r="C312" s="34" t="s">
        <v>149</v>
      </c>
      <c r="D312" s="34" t="s">
        <v>256</v>
      </c>
      <c r="E312" s="34" t="s">
        <v>31</v>
      </c>
      <c r="F312" s="34"/>
      <c r="G312" s="34"/>
      <c r="H312" s="34"/>
      <c r="I312" s="34"/>
      <c r="J312" s="34"/>
      <c r="K312" s="35" t="n">
        <v>3387.2</v>
      </c>
      <c r="L312" s="35" t="n">
        <v>3387.2</v>
      </c>
      <c r="M312" s="35" t="n">
        <v>3387.2</v>
      </c>
      <c r="N312" s="35" t="n">
        <v>3387.2</v>
      </c>
      <c r="O312" s="35" t="n">
        <v>3387.2</v>
      </c>
      <c r="P312" s="35" t="n">
        <v>3387.2</v>
      </c>
      <c r="Q312" s="35" t="n">
        <v>3387.2</v>
      </c>
      <c r="R312" s="35" t="n">
        <v>3387.2</v>
      </c>
      <c r="S312" s="35" t="n">
        <v>3387.2</v>
      </c>
      <c r="T312" s="35" t="n">
        <v>3387.2</v>
      </c>
    </row>
    <row r="313" customFormat="false" ht="13.5" hidden="true" customHeight="true" outlineLevel="4" collapsed="false">
      <c r="A313" s="33" t="s">
        <v>32</v>
      </c>
      <c r="B313" s="34" t="s">
        <v>79</v>
      </c>
      <c r="C313" s="34" t="s">
        <v>149</v>
      </c>
      <c r="D313" s="34" t="s">
        <v>256</v>
      </c>
      <c r="E313" s="34" t="s">
        <v>33</v>
      </c>
      <c r="F313" s="34"/>
      <c r="G313" s="34"/>
      <c r="H313" s="34"/>
      <c r="I313" s="34"/>
      <c r="J313" s="34"/>
      <c r="K313" s="35"/>
      <c r="L313" s="36"/>
      <c r="M313" s="37"/>
      <c r="N313" s="37"/>
      <c r="O313" s="37"/>
      <c r="P313" s="37"/>
      <c r="Q313" s="37"/>
      <c r="R313" s="37"/>
      <c r="S313" s="38"/>
      <c r="T313" s="39"/>
    </row>
    <row r="314" customFormat="false" ht="15" hidden="true" customHeight="true" outlineLevel="4" collapsed="false">
      <c r="A314" s="33" t="s">
        <v>34</v>
      </c>
      <c r="B314" s="34" t="s">
        <v>79</v>
      </c>
      <c r="C314" s="34" t="s">
        <v>149</v>
      </c>
      <c r="D314" s="34" t="s">
        <v>256</v>
      </c>
      <c r="E314" s="34" t="s">
        <v>35</v>
      </c>
      <c r="F314" s="34"/>
      <c r="G314" s="34"/>
      <c r="H314" s="34"/>
      <c r="I314" s="34"/>
      <c r="J314" s="34"/>
      <c r="K314" s="35" t="n">
        <v>0</v>
      </c>
      <c r="L314" s="36"/>
      <c r="M314" s="37"/>
      <c r="N314" s="37"/>
      <c r="O314" s="37"/>
      <c r="P314" s="37"/>
      <c r="Q314" s="37"/>
      <c r="R314" s="37"/>
      <c r="S314" s="38"/>
      <c r="T314" s="39" t="n">
        <v>0</v>
      </c>
    </row>
    <row r="315" customFormat="false" ht="12" hidden="true" customHeight="true" outlineLevel="4" collapsed="false">
      <c r="A315" s="153" t="s">
        <v>257</v>
      </c>
      <c r="B315" s="29" t="s">
        <v>79</v>
      </c>
      <c r="C315" s="29" t="s">
        <v>149</v>
      </c>
      <c r="D315" s="29" t="s">
        <v>258</v>
      </c>
      <c r="E315" s="29" t="s">
        <v>35</v>
      </c>
      <c r="F315" s="29"/>
      <c r="G315" s="29"/>
      <c r="H315" s="29"/>
      <c r="I315" s="29"/>
      <c r="J315" s="29"/>
      <c r="K315" s="30" t="n">
        <f aca="false">K316</f>
        <v>0</v>
      </c>
      <c r="L315" s="36"/>
      <c r="M315" s="37"/>
      <c r="N315" s="37"/>
      <c r="O315" s="37"/>
      <c r="P315" s="37"/>
      <c r="Q315" s="37"/>
      <c r="R315" s="37"/>
      <c r="S315" s="38"/>
      <c r="T315" s="39"/>
    </row>
    <row r="316" customFormat="false" ht="12.75" hidden="true" customHeight="true" outlineLevel="4" collapsed="false">
      <c r="A316" s="33" t="s">
        <v>34</v>
      </c>
      <c r="B316" s="34" t="s">
        <v>79</v>
      </c>
      <c r="C316" s="34" t="s">
        <v>149</v>
      </c>
      <c r="D316" s="34" t="s">
        <v>258</v>
      </c>
      <c r="E316" s="34" t="s">
        <v>35</v>
      </c>
      <c r="F316" s="34"/>
      <c r="G316" s="34"/>
      <c r="H316" s="34"/>
      <c r="I316" s="34"/>
      <c r="J316" s="34"/>
      <c r="K316" s="35"/>
      <c r="L316" s="36"/>
      <c r="M316" s="37"/>
      <c r="N316" s="37"/>
      <c r="O316" s="37"/>
      <c r="P316" s="37"/>
      <c r="Q316" s="37"/>
      <c r="R316" s="37"/>
      <c r="S316" s="38"/>
      <c r="T316" s="154"/>
    </row>
    <row r="317" customFormat="false" ht="10.5" hidden="true" customHeight="true" outlineLevel="4" collapsed="false">
      <c r="A317" s="55" t="s">
        <v>76</v>
      </c>
      <c r="B317" s="29" t="s">
        <v>79</v>
      </c>
      <c r="C317" s="29" t="s">
        <v>149</v>
      </c>
      <c r="D317" s="56" t="s">
        <v>77</v>
      </c>
      <c r="E317" s="29" t="s">
        <v>21</v>
      </c>
      <c r="F317" s="29"/>
      <c r="G317" s="29"/>
      <c r="H317" s="29"/>
      <c r="I317" s="29"/>
      <c r="J317" s="29"/>
      <c r="K317" s="30" t="n">
        <f aca="false">K318</f>
        <v>0</v>
      </c>
      <c r="L317" s="36"/>
      <c r="M317" s="37"/>
      <c r="N317" s="37"/>
      <c r="O317" s="37"/>
      <c r="P317" s="37"/>
      <c r="Q317" s="37"/>
      <c r="R317" s="37"/>
      <c r="S317" s="38"/>
      <c r="T317" s="39"/>
    </row>
    <row r="318" customFormat="false" ht="9.75" hidden="true" customHeight="true" outlineLevel="4" collapsed="false">
      <c r="A318" s="33" t="s">
        <v>34</v>
      </c>
      <c r="B318" s="34" t="s">
        <v>79</v>
      </c>
      <c r="C318" s="34" t="s">
        <v>149</v>
      </c>
      <c r="D318" s="57" t="s">
        <v>77</v>
      </c>
      <c r="E318" s="34" t="s">
        <v>35</v>
      </c>
      <c r="F318" s="34"/>
      <c r="G318" s="34"/>
      <c r="H318" s="34"/>
      <c r="I318" s="34"/>
      <c r="J318" s="34"/>
      <c r="K318" s="35"/>
      <c r="L318" s="36"/>
      <c r="M318" s="37"/>
      <c r="N318" s="37"/>
      <c r="O318" s="37"/>
      <c r="P318" s="37"/>
      <c r="Q318" s="37"/>
      <c r="R318" s="37"/>
      <c r="S318" s="38"/>
      <c r="T318" s="39"/>
    </row>
    <row r="319" customFormat="false" ht="39" hidden="false" customHeight="true" outlineLevel="3" collapsed="true">
      <c r="A319" s="28" t="s">
        <v>36</v>
      </c>
      <c r="B319" s="29" t="s">
        <v>79</v>
      </c>
      <c r="C319" s="29" t="s">
        <v>149</v>
      </c>
      <c r="D319" s="29" t="s">
        <v>226</v>
      </c>
      <c r="E319" s="29" t="s">
        <v>21</v>
      </c>
      <c r="F319" s="29"/>
      <c r="G319" s="29"/>
      <c r="H319" s="29"/>
      <c r="I319" s="29"/>
      <c r="J319" s="29"/>
      <c r="K319" s="30" t="n">
        <f aca="false">K320</f>
        <v>1900</v>
      </c>
      <c r="L319" s="30" t="n">
        <f aca="false">L320</f>
        <v>1900</v>
      </c>
      <c r="M319" s="30" t="n">
        <f aca="false">M320</f>
        <v>1900</v>
      </c>
      <c r="N319" s="30" t="n">
        <f aca="false">N320</f>
        <v>1900</v>
      </c>
      <c r="O319" s="30" t="n">
        <f aca="false">O320</f>
        <v>1900</v>
      </c>
      <c r="P319" s="30" t="n">
        <f aca="false">P320</f>
        <v>1900</v>
      </c>
      <c r="Q319" s="30" t="n">
        <f aca="false">Q320</f>
        <v>1900</v>
      </c>
      <c r="R319" s="30" t="n">
        <f aca="false">R320</f>
        <v>1900</v>
      </c>
      <c r="S319" s="30" t="n">
        <f aca="false">S320</f>
        <v>1900</v>
      </c>
      <c r="T319" s="30" t="n">
        <f aca="false">T320</f>
        <v>1900</v>
      </c>
    </row>
    <row r="320" customFormat="false" ht="53.25" hidden="false" customHeight="true" outlineLevel="4" collapsed="false">
      <c r="A320" s="33" t="s">
        <v>259</v>
      </c>
      <c r="B320" s="42" t="s">
        <v>79</v>
      </c>
      <c r="C320" s="42" t="s">
        <v>149</v>
      </c>
      <c r="D320" s="42" t="s">
        <v>226</v>
      </c>
      <c r="E320" s="42" t="s">
        <v>31</v>
      </c>
      <c r="F320" s="42"/>
      <c r="G320" s="42"/>
      <c r="H320" s="42"/>
      <c r="I320" s="42"/>
      <c r="J320" s="42"/>
      <c r="K320" s="43" t="n">
        <v>1900</v>
      </c>
      <c r="L320" s="43" t="n">
        <v>1900</v>
      </c>
      <c r="M320" s="43" t="n">
        <v>1900</v>
      </c>
      <c r="N320" s="43" t="n">
        <v>1900</v>
      </c>
      <c r="O320" s="43" t="n">
        <v>1900</v>
      </c>
      <c r="P320" s="43" t="n">
        <v>1900</v>
      </c>
      <c r="Q320" s="43" t="n">
        <v>1900</v>
      </c>
      <c r="R320" s="43" t="n">
        <v>1900</v>
      </c>
      <c r="S320" s="43" t="n">
        <v>1900</v>
      </c>
      <c r="T320" s="43" t="n">
        <v>1900</v>
      </c>
    </row>
    <row r="321" customFormat="false" ht="210.75" hidden="false" customHeight="true" outlineLevel="3" collapsed="false">
      <c r="A321" s="155" t="s">
        <v>260</v>
      </c>
      <c r="B321" s="34" t="s">
        <v>79</v>
      </c>
      <c r="C321" s="34" t="s">
        <v>149</v>
      </c>
      <c r="D321" s="34" t="s">
        <v>261</v>
      </c>
      <c r="E321" s="34" t="s">
        <v>21</v>
      </c>
      <c r="F321" s="156"/>
      <c r="G321" s="29"/>
      <c r="H321" s="29"/>
      <c r="I321" s="29"/>
      <c r="J321" s="29"/>
      <c r="K321" s="30" t="n">
        <f aca="false">K322</f>
        <v>86.5</v>
      </c>
      <c r="L321" s="30" t="n">
        <f aca="false">L322</f>
        <v>80.7</v>
      </c>
      <c r="M321" s="30" t="n">
        <f aca="false">M322</f>
        <v>80.7</v>
      </c>
      <c r="N321" s="30" t="n">
        <f aca="false">N322</f>
        <v>80.7</v>
      </c>
      <c r="O321" s="30" t="n">
        <f aca="false">O322</f>
        <v>80.7</v>
      </c>
      <c r="P321" s="30" t="n">
        <f aca="false">P322</f>
        <v>80.7</v>
      </c>
      <c r="Q321" s="30" t="n">
        <f aca="false">Q322</f>
        <v>80.7</v>
      </c>
      <c r="R321" s="30" t="n">
        <f aca="false">R322</f>
        <v>80.7</v>
      </c>
      <c r="S321" s="30" t="n">
        <f aca="false">S322</f>
        <v>80.7</v>
      </c>
      <c r="T321" s="30" t="n">
        <f aca="false">T322</f>
        <v>88.3</v>
      </c>
    </row>
    <row r="322" customFormat="false" ht="25.5" hidden="false" customHeight="false" outlineLevel="4" collapsed="false">
      <c r="A322" s="33" t="s">
        <v>32</v>
      </c>
      <c r="B322" s="48" t="s">
        <v>79</v>
      </c>
      <c r="C322" s="48" t="s">
        <v>149</v>
      </c>
      <c r="D322" s="48" t="s">
        <v>261</v>
      </c>
      <c r="E322" s="48" t="s">
        <v>33</v>
      </c>
      <c r="F322" s="48"/>
      <c r="G322" s="48"/>
      <c r="H322" s="48"/>
      <c r="I322" s="48"/>
      <c r="J322" s="48"/>
      <c r="K322" s="49" t="n">
        <v>86.5</v>
      </c>
      <c r="L322" s="49" t="n">
        <v>80.7</v>
      </c>
      <c r="M322" s="49" t="n">
        <v>80.7</v>
      </c>
      <c r="N322" s="49" t="n">
        <v>80.7</v>
      </c>
      <c r="O322" s="49" t="n">
        <v>80.7</v>
      </c>
      <c r="P322" s="49" t="n">
        <v>80.7</v>
      </c>
      <c r="Q322" s="49" t="n">
        <v>80.7</v>
      </c>
      <c r="R322" s="49" t="n">
        <v>80.7</v>
      </c>
      <c r="S322" s="49" t="n">
        <v>80.7</v>
      </c>
      <c r="T322" s="49" t="n">
        <v>88.3</v>
      </c>
    </row>
    <row r="323" customFormat="false" ht="67.5" hidden="true" customHeight="true" outlineLevel="3" collapsed="false">
      <c r="A323" s="157" t="s">
        <v>150</v>
      </c>
      <c r="B323" s="29" t="s">
        <v>79</v>
      </c>
      <c r="C323" s="29" t="s">
        <v>149</v>
      </c>
      <c r="D323" s="29" t="s">
        <v>262</v>
      </c>
      <c r="E323" s="29" t="s">
        <v>21</v>
      </c>
      <c r="F323" s="29"/>
      <c r="G323" s="29"/>
      <c r="H323" s="29"/>
      <c r="I323" s="29"/>
      <c r="J323" s="29"/>
      <c r="K323" s="30" t="n">
        <f aca="false">K324</f>
        <v>0</v>
      </c>
      <c r="L323" s="36" t="n">
        <f aca="false">L324</f>
        <v>1900</v>
      </c>
      <c r="M323" s="37" t="n">
        <f aca="false">M324</f>
        <v>0</v>
      </c>
      <c r="N323" s="37" t="n">
        <f aca="false">N324</f>
        <v>1900</v>
      </c>
      <c r="O323" s="37" t="n">
        <f aca="false">O324</f>
        <v>0</v>
      </c>
      <c r="P323" s="37" t="n">
        <f aca="false">P324</f>
        <v>1900</v>
      </c>
      <c r="Q323" s="37" t="n">
        <f aca="false">Q324</f>
        <v>0</v>
      </c>
      <c r="R323" s="37" t="n">
        <f aca="false">R324</f>
        <v>1900</v>
      </c>
      <c r="S323" s="38" t="n">
        <f aca="false">S324</f>
        <v>1900</v>
      </c>
      <c r="T323" s="39"/>
    </row>
    <row r="324" customFormat="false" ht="25.5" hidden="true" customHeight="false" outlineLevel="4" collapsed="false">
      <c r="A324" s="33" t="s">
        <v>32</v>
      </c>
      <c r="B324" s="34" t="s">
        <v>79</v>
      </c>
      <c r="C324" s="34" t="s">
        <v>149</v>
      </c>
      <c r="D324" s="34" t="s">
        <v>262</v>
      </c>
      <c r="E324" s="34" t="s">
        <v>33</v>
      </c>
      <c r="F324" s="34"/>
      <c r="G324" s="34"/>
      <c r="H324" s="34"/>
      <c r="I324" s="34"/>
      <c r="J324" s="34"/>
      <c r="K324" s="35"/>
      <c r="L324" s="36" t="n">
        <v>1900</v>
      </c>
      <c r="M324" s="37" t="n">
        <v>0</v>
      </c>
      <c r="N324" s="37" t="n">
        <v>1900</v>
      </c>
      <c r="O324" s="37" t="n">
        <v>0</v>
      </c>
      <c r="P324" s="37" t="n">
        <v>1900</v>
      </c>
      <c r="Q324" s="37" t="n">
        <v>0</v>
      </c>
      <c r="R324" s="37" t="n">
        <v>1900</v>
      </c>
      <c r="S324" s="38" t="n">
        <v>1900</v>
      </c>
      <c r="T324" s="39"/>
    </row>
    <row r="325" customFormat="false" ht="27" hidden="false" customHeight="true" outlineLevel="1" collapsed="true">
      <c r="A325" s="28" t="s">
        <v>59</v>
      </c>
      <c r="B325" s="29" t="s">
        <v>79</v>
      </c>
      <c r="C325" s="29" t="s">
        <v>60</v>
      </c>
      <c r="D325" s="29" t="s">
        <v>20</v>
      </c>
      <c r="E325" s="29" t="s">
        <v>21</v>
      </c>
      <c r="F325" s="29"/>
      <c r="G325" s="29"/>
      <c r="H325" s="29"/>
      <c r="I325" s="29"/>
      <c r="J325" s="29"/>
      <c r="K325" s="30" t="n">
        <f aca="false">K326+K330</f>
        <v>983.9</v>
      </c>
      <c r="L325" s="30" t="n">
        <f aca="false">L326+L330</f>
        <v>983.9</v>
      </c>
      <c r="M325" s="30" t="n">
        <f aca="false">M326+M330</f>
        <v>983.9</v>
      </c>
      <c r="N325" s="30" t="n">
        <f aca="false">N326+N330</f>
        <v>983.9</v>
      </c>
      <c r="O325" s="30" t="n">
        <f aca="false">O326+O330</f>
        <v>983.9</v>
      </c>
      <c r="P325" s="30" t="n">
        <f aca="false">P326+P330</f>
        <v>983.9</v>
      </c>
      <c r="Q325" s="30" t="n">
        <f aca="false">Q326+Q330</f>
        <v>983.9</v>
      </c>
      <c r="R325" s="30" t="n">
        <f aca="false">R326+R330</f>
        <v>983.9</v>
      </c>
      <c r="S325" s="30" t="n">
        <f aca="false">S326+S330</f>
        <v>983.9</v>
      </c>
      <c r="T325" s="30" t="n">
        <f aca="false">T326+T330</f>
        <v>983.9</v>
      </c>
    </row>
    <row r="326" customFormat="false" ht="27.75" hidden="false" customHeight="true" outlineLevel="2" collapsed="false">
      <c r="A326" s="28" t="s">
        <v>263</v>
      </c>
      <c r="B326" s="29" t="s">
        <v>79</v>
      </c>
      <c r="C326" s="29" t="s">
        <v>264</v>
      </c>
      <c r="D326" s="29" t="s">
        <v>20</v>
      </c>
      <c r="E326" s="29" t="s">
        <v>21</v>
      </c>
      <c r="F326" s="29"/>
      <c r="G326" s="29"/>
      <c r="H326" s="29"/>
      <c r="I326" s="29"/>
      <c r="J326" s="29"/>
      <c r="K326" s="30" t="n">
        <f aca="false">K328</f>
        <v>983.9</v>
      </c>
      <c r="L326" s="30" t="n">
        <f aca="false">L328</f>
        <v>983.9</v>
      </c>
      <c r="M326" s="30" t="n">
        <f aca="false">M328</f>
        <v>983.9</v>
      </c>
      <c r="N326" s="30" t="n">
        <f aca="false">N328</f>
        <v>983.9</v>
      </c>
      <c r="O326" s="30" t="n">
        <f aca="false">O328</f>
        <v>983.9</v>
      </c>
      <c r="P326" s="30" t="n">
        <f aca="false">P328</f>
        <v>983.9</v>
      </c>
      <c r="Q326" s="30" t="n">
        <f aca="false">Q328</f>
        <v>983.9</v>
      </c>
      <c r="R326" s="30" t="n">
        <f aca="false">R328</f>
        <v>983.9</v>
      </c>
      <c r="S326" s="30" t="n">
        <f aca="false">S328</f>
        <v>983.9</v>
      </c>
      <c r="T326" s="30" t="n">
        <f aca="false">T328</f>
        <v>983.9</v>
      </c>
    </row>
    <row r="327" customFormat="false" ht="41.25" hidden="false" customHeight="true" outlineLevel="2" collapsed="false">
      <c r="A327" s="51" t="s">
        <v>239</v>
      </c>
      <c r="B327" s="29" t="s">
        <v>79</v>
      </c>
      <c r="C327" s="29" t="s">
        <v>264</v>
      </c>
      <c r="D327" s="29" t="s">
        <v>240</v>
      </c>
      <c r="E327" s="53" t="s">
        <v>21</v>
      </c>
      <c r="F327" s="29"/>
      <c r="G327" s="29"/>
      <c r="H327" s="29"/>
      <c r="I327" s="29"/>
      <c r="J327" s="29"/>
      <c r="K327" s="30" t="n">
        <f aca="false">K328</f>
        <v>983.9</v>
      </c>
      <c r="L327" s="30" t="n">
        <f aca="false">L328</f>
        <v>983.9</v>
      </c>
      <c r="M327" s="30" t="n">
        <f aca="false">M328</f>
        <v>983.9</v>
      </c>
      <c r="N327" s="30" t="n">
        <f aca="false">N328</f>
        <v>983.9</v>
      </c>
      <c r="O327" s="30" t="n">
        <f aca="false">O328</f>
        <v>983.9</v>
      </c>
      <c r="P327" s="30" t="n">
        <f aca="false">P328</f>
        <v>983.9</v>
      </c>
      <c r="Q327" s="30" t="n">
        <f aca="false">Q328</f>
        <v>983.9</v>
      </c>
      <c r="R327" s="30" t="n">
        <f aca="false">R328</f>
        <v>983.9</v>
      </c>
      <c r="S327" s="30" t="n">
        <f aca="false">S328</f>
        <v>983.9</v>
      </c>
      <c r="T327" s="30" t="n">
        <f aca="false">T328</f>
        <v>983.9</v>
      </c>
    </row>
    <row r="328" customFormat="false" ht="38.25" hidden="false" customHeight="false" outlineLevel="3" collapsed="false">
      <c r="A328" s="28" t="s">
        <v>265</v>
      </c>
      <c r="B328" s="29" t="s">
        <v>79</v>
      </c>
      <c r="C328" s="29" t="s">
        <v>264</v>
      </c>
      <c r="D328" s="29" t="s">
        <v>266</v>
      </c>
      <c r="E328" s="29" t="s">
        <v>21</v>
      </c>
      <c r="F328" s="29"/>
      <c r="G328" s="29"/>
      <c r="H328" s="29"/>
      <c r="I328" s="29"/>
      <c r="J328" s="29"/>
      <c r="K328" s="30" t="n">
        <f aca="false">K329</f>
        <v>983.9</v>
      </c>
      <c r="L328" s="30" t="n">
        <f aca="false">L329</f>
        <v>983.9</v>
      </c>
      <c r="M328" s="30" t="n">
        <f aca="false">M329</f>
        <v>983.9</v>
      </c>
      <c r="N328" s="30" t="n">
        <f aca="false">N329</f>
        <v>983.9</v>
      </c>
      <c r="O328" s="30" t="n">
        <f aca="false">O329</f>
        <v>983.9</v>
      </c>
      <c r="P328" s="30" t="n">
        <f aca="false">P329</f>
        <v>983.9</v>
      </c>
      <c r="Q328" s="30" t="n">
        <f aca="false">Q329</f>
        <v>983.9</v>
      </c>
      <c r="R328" s="30" t="n">
        <f aca="false">R329</f>
        <v>983.9</v>
      </c>
      <c r="S328" s="30" t="n">
        <f aca="false">S329</f>
        <v>983.9</v>
      </c>
      <c r="T328" s="30" t="n">
        <f aca="false">T329</f>
        <v>983.9</v>
      </c>
    </row>
    <row r="329" customFormat="false" ht="54" hidden="false" customHeight="true" outlineLevel="4" collapsed="false">
      <c r="A329" s="33" t="s">
        <v>30</v>
      </c>
      <c r="B329" s="34" t="s">
        <v>79</v>
      </c>
      <c r="C329" s="34" t="s">
        <v>264</v>
      </c>
      <c r="D329" s="34" t="s">
        <v>266</v>
      </c>
      <c r="E329" s="34" t="s">
        <v>31</v>
      </c>
      <c r="F329" s="34"/>
      <c r="G329" s="34"/>
      <c r="H329" s="34"/>
      <c r="I329" s="34"/>
      <c r="J329" s="34"/>
      <c r="K329" s="35" t="n">
        <v>983.9</v>
      </c>
      <c r="L329" s="35" t="n">
        <v>983.9</v>
      </c>
      <c r="M329" s="35" t="n">
        <v>983.9</v>
      </c>
      <c r="N329" s="35" t="n">
        <v>983.9</v>
      </c>
      <c r="O329" s="35" t="n">
        <v>983.9</v>
      </c>
      <c r="P329" s="35" t="n">
        <v>983.9</v>
      </c>
      <c r="Q329" s="35" t="n">
        <v>983.9</v>
      </c>
      <c r="R329" s="35" t="n">
        <v>983.9</v>
      </c>
      <c r="S329" s="35" t="n">
        <v>983.9</v>
      </c>
      <c r="T329" s="35" t="n">
        <v>983.9</v>
      </c>
    </row>
    <row r="330" customFormat="false" ht="25.5" hidden="true" customHeight="false" outlineLevel="4" collapsed="false">
      <c r="A330" s="28" t="s">
        <v>61</v>
      </c>
      <c r="B330" s="29" t="s">
        <v>79</v>
      </c>
      <c r="C330" s="29" t="s">
        <v>62</v>
      </c>
      <c r="D330" s="29" t="s">
        <v>20</v>
      </c>
      <c r="E330" s="29" t="s">
        <v>21</v>
      </c>
      <c r="F330" s="34"/>
      <c r="G330" s="34"/>
      <c r="H330" s="34"/>
      <c r="I330" s="34"/>
      <c r="J330" s="34"/>
      <c r="K330" s="30" t="n">
        <f aca="false">K331</f>
        <v>0</v>
      </c>
      <c r="L330" s="36"/>
      <c r="M330" s="37"/>
      <c r="N330" s="37"/>
      <c r="O330" s="37"/>
      <c r="P330" s="37"/>
      <c r="Q330" s="37"/>
      <c r="R330" s="37"/>
      <c r="S330" s="38"/>
      <c r="T330" s="39"/>
    </row>
    <row r="331" customFormat="false" ht="25.5" hidden="true" customHeight="false" outlineLevel="4" collapsed="false">
      <c r="A331" s="28" t="s">
        <v>65</v>
      </c>
      <c r="B331" s="29" t="s">
        <v>79</v>
      </c>
      <c r="C331" s="29" t="s">
        <v>62</v>
      </c>
      <c r="D331" s="29" t="s">
        <v>66</v>
      </c>
      <c r="E331" s="29" t="s">
        <v>21</v>
      </c>
      <c r="F331" s="34"/>
      <c r="G331" s="34"/>
      <c r="H331" s="34"/>
      <c r="I331" s="34"/>
      <c r="J331" s="34"/>
      <c r="K331" s="30" t="n">
        <f aca="false">K332</f>
        <v>0</v>
      </c>
      <c r="L331" s="36"/>
      <c r="M331" s="37"/>
      <c r="N331" s="37"/>
      <c r="O331" s="37"/>
      <c r="P331" s="37"/>
      <c r="Q331" s="37"/>
      <c r="R331" s="37"/>
      <c r="S331" s="38"/>
      <c r="T331" s="39"/>
    </row>
    <row r="332" customFormat="false" ht="25.5" hidden="true" customHeight="false" outlineLevel="4" collapsed="false">
      <c r="A332" s="33" t="s">
        <v>32</v>
      </c>
      <c r="B332" s="34" t="s">
        <v>79</v>
      </c>
      <c r="C332" s="34" t="s">
        <v>62</v>
      </c>
      <c r="D332" s="34" t="s">
        <v>66</v>
      </c>
      <c r="E332" s="34" t="s">
        <v>33</v>
      </c>
      <c r="F332" s="34"/>
      <c r="G332" s="34"/>
      <c r="H332" s="34"/>
      <c r="I332" s="34"/>
      <c r="J332" s="34"/>
      <c r="K332" s="35"/>
      <c r="L332" s="36"/>
      <c r="M332" s="37"/>
      <c r="N332" s="37"/>
      <c r="O332" s="37"/>
      <c r="P332" s="37"/>
      <c r="Q332" s="37"/>
      <c r="R332" s="37"/>
      <c r="S332" s="38"/>
      <c r="T332" s="39"/>
    </row>
    <row r="333" customFormat="false" ht="12.75" hidden="false" customHeight="false" outlineLevel="1" collapsed="true">
      <c r="A333" s="28" t="s">
        <v>267</v>
      </c>
      <c r="B333" s="29" t="s">
        <v>79</v>
      </c>
      <c r="C333" s="29" t="s">
        <v>268</v>
      </c>
      <c r="D333" s="29" t="s">
        <v>20</v>
      </c>
      <c r="E333" s="29" t="s">
        <v>21</v>
      </c>
      <c r="F333" s="29"/>
      <c r="G333" s="29"/>
      <c r="H333" s="29"/>
      <c r="I333" s="29"/>
      <c r="J333" s="29"/>
      <c r="K333" s="30" t="n">
        <f aca="false">K334+K379+K384+K392</f>
        <v>29174.1</v>
      </c>
      <c r="L333" s="30" t="n">
        <f aca="false">L334+L379+L384+L392</f>
        <v>4989817.3</v>
      </c>
      <c r="M333" s="30" t="n">
        <f aca="false">M334+M379+M384+M392</f>
        <v>27717.3</v>
      </c>
      <c r="N333" s="30" t="n">
        <f aca="false">N334+N379+N384+N392</f>
        <v>4989817.3</v>
      </c>
      <c r="O333" s="30" t="n">
        <f aca="false">O334+O379+O384+O392</f>
        <v>27717.3</v>
      </c>
      <c r="P333" s="30" t="n">
        <f aca="false">P334+P379+P384+P392</f>
        <v>4989817.3</v>
      </c>
      <c r="Q333" s="30" t="n">
        <f aca="false">Q334+Q379+Q384+Q392</f>
        <v>27717.3</v>
      </c>
      <c r="R333" s="30" t="n">
        <f aca="false">R334+R379+R384+R392</f>
        <v>5496017.3</v>
      </c>
      <c r="S333" s="30" t="n">
        <f aca="false">S334+S379+S384+S392</f>
        <v>6623417.3</v>
      </c>
      <c r="T333" s="30" t="n">
        <f aca="false">T334+T379+T384+T392</f>
        <v>29256.7</v>
      </c>
    </row>
    <row r="334" customFormat="false" ht="12.75" hidden="false" customHeight="false" outlineLevel="2" collapsed="false">
      <c r="A334" s="28" t="s">
        <v>269</v>
      </c>
      <c r="B334" s="29" t="s">
        <v>79</v>
      </c>
      <c r="C334" s="29" t="s">
        <v>270</v>
      </c>
      <c r="D334" s="29" t="s">
        <v>20</v>
      </c>
      <c r="E334" s="29" t="s">
        <v>21</v>
      </c>
      <c r="F334" s="29"/>
      <c r="G334" s="29"/>
      <c r="H334" s="29"/>
      <c r="I334" s="29"/>
      <c r="J334" s="29"/>
      <c r="K334" s="30" t="n">
        <f aca="false">K337+K340+K356+K359+K368+K371+K354</f>
        <v>700</v>
      </c>
      <c r="L334" s="30" t="n">
        <f aca="false">L337+L340+L356+L359+L368+L371+L354</f>
        <v>34.7</v>
      </c>
      <c r="M334" s="30" t="n">
        <f aca="false">M337+M340+M356+M359+M368+M371+M354</f>
        <v>34.7</v>
      </c>
      <c r="N334" s="30" t="n">
        <f aca="false">N337+N340+N356+N359+N368+N371+N354</f>
        <v>34.7</v>
      </c>
      <c r="O334" s="30" t="n">
        <f aca="false">O337+O340+O356+O359+O368+O371+O354</f>
        <v>34.7</v>
      </c>
      <c r="P334" s="30" t="n">
        <f aca="false">P337+P340+P356+P359+P368+P371+P354</f>
        <v>34.7</v>
      </c>
      <c r="Q334" s="30" t="n">
        <f aca="false">Q337+Q340+Q356+Q359+Q368+Q371+Q354</f>
        <v>34.7</v>
      </c>
      <c r="R334" s="30" t="n">
        <f aca="false">R337+R340+R356+R359+R368+R371+R354</f>
        <v>34.7</v>
      </c>
      <c r="S334" s="30" t="n">
        <f aca="false">S337+S340+S356+S359+S368+S371+S354</f>
        <v>650034.7</v>
      </c>
      <c r="T334" s="30" t="n">
        <f aca="false">T337+T340+T356+T359+T368+T371+T354</f>
        <v>469</v>
      </c>
    </row>
    <row r="335" customFormat="false" ht="38.25" hidden="true" customHeight="false" outlineLevel="3" collapsed="false">
      <c r="A335" s="55" t="s">
        <v>271</v>
      </c>
      <c r="B335" s="29" t="s">
        <v>79</v>
      </c>
      <c r="C335" s="29" t="s">
        <v>270</v>
      </c>
      <c r="D335" s="29" t="s">
        <v>272</v>
      </c>
      <c r="E335" s="29" t="s">
        <v>21</v>
      </c>
      <c r="F335" s="29"/>
      <c r="G335" s="29"/>
      <c r="H335" s="29"/>
      <c r="I335" s="29"/>
      <c r="J335" s="29"/>
      <c r="K335" s="30" t="n">
        <f aca="false">K336</f>
        <v>0</v>
      </c>
      <c r="L335" s="36" t="n">
        <f aca="false">L336</f>
        <v>2899782</v>
      </c>
      <c r="M335" s="37" t="n">
        <f aca="false">M336</f>
        <v>0</v>
      </c>
      <c r="N335" s="37" t="n">
        <f aca="false">N336</f>
        <v>2899782</v>
      </c>
      <c r="O335" s="37" t="n">
        <f aca="false">O336</f>
        <v>0</v>
      </c>
      <c r="P335" s="37" t="n">
        <f aca="false">P336</f>
        <v>2899782</v>
      </c>
      <c r="Q335" s="37" t="n">
        <f aca="false">Q336</f>
        <v>0</v>
      </c>
      <c r="R335" s="37" t="n">
        <f aca="false">R336</f>
        <v>2953000</v>
      </c>
      <c r="S335" s="38" t="n">
        <f aca="false">S336</f>
        <v>2953000</v>
      </c>
      <c r="T335" s="39"/>
    </row>
    <row r="336" customFormat="false" ht="12.75" hidden="true" customHeight="false" outlineLevel="4" collapsed="false">
      <c r="A336" s="33" t="s">
        <v>34</v>
      </c>
      <c r="B336" s="42" t="s">
        <v>79</v>
      </c>
      <c r="C336" s="42" t="s">
        <v>270</v>
      </c>
      <c r="D336" s="42" t="s">
        <v>272</v>
      </c>
      <c r="E336" s="42" t="s">
        <v>35</v>
      </c>
      <c r="F336" s="42"/>
      <c r="G336" s="42"/>
      <c r="H336" s="42"/>
      <c r="I336" s="42"/>
      <c r="J336" s="42"/>
      <c r="K336" s="43" t="n">
        <v>0</v>
      </c>
      <c r="L336" s="36" t="n">
        <v>2899782</v>
      </c>
      <c r="M336" s="37" t="n">
        <v>0</v>
      </c>
      <c r="N336" s="37" t="n">
        <v>2899782</v>
      </c>
      <c r="O336" s="37" t="n">
        <v>0</v>
      </c>
      <c r="P336" s="37" t="n">
        <v>2899782</v>
      </c>
      <c r="Q336" s="37" t="n">
        <v>0</v>
      </c>
      <c r="R336" s="37" t="n">
        <v>2953000</v>
      </c>
      <c r="S336" s="38" t="n">
        <v>2953000</v>
      </c>
      <c r="T336" s="58"/>
    </row>
    <row r="337" customFormat="false" ht="142.5" hidden="true" customHeight="true" outlineLevel="3" collapsed="true">
      <c r="A337" s="158" t="s">
        <v>273</v>
      </c>
      <c r="B337" s="74" t="s">
        <v>79</v>
      </c>
      <c r="C337" s="74" t="s">
        <v>270</v>
      </c>
      <c r="D337" s="74" t="s">
        <v>274</v>
      </c>
      <c r="E337" s="74" t="s">
        <v>33</v>
      </c>
      <c r="F337" s="159"/>
      <c r="G337" s="160"/>
      <c r="H337" s="29"/>
      <c r="I337" s="29"/>
      <c r="J337" s="29"/>
      <c r="K337" s="30" t="n">
        <f aca="false">K338</f>
        <v>0</v>
      </c>
      <c r="L337" s="36" t="n">
        <f aca="false">L338</f>
        <v>0</v>
      </c>
      <c r="M337" s="37" t="n">
        <f aca="false">M338</f>
        <v>0</v>
      </c>
      <c r="N337" s="37" t="n">
        <f aca="false">N338</f>
        <v>0</v>
      </c>
      <c r="O337" s="37" t="n">
        <f aca="false">O338</f>
        <v>0</v>
      </c>
      <c r="P337" s="37" t="n">
        <f aca="false">P338</f>
        <v>0</v>
      </c>
      <c r="Q337" s="37" t="n">
        <f aca="false">Q338</f>
        <v>0</v>
      </c>
      <c r="R337" s="37" t="n">
        <f aca="false">R338</f>
        <v>0</v>
      </c>
      <c r="S337" s="38" t="n">
        <f aca="false">S338</f>
        <v>650000</v>
      </c>
      <c r="T337" s="39"/>
    </row>
    <row r="338" customFormat="false" ht="31.5" hidden="true" customHeight="true" outlineLevel="4" collapsed="false">
      <c r="A338" s="33" t="s">
        <v>32</v>
      </c>
      <c r="B338" s="48" t="s">
        <v>79</v>
      </c>
      <c r="C338" s="48" t="s">
        <v>270</v>
      </c>
      <c r="D338" s="48" t="s">
        <v>274</v>
      </c>
      <c r="E338" s="48" t="s">
        <v>33</v>
      </c>
      <c r="F338" s="48"/>
      <c r="G338" s="48"/>
      <c r="H338" s="48"/>
      <c r="I338" s="48"/>
      <c r="J338" s="48"/>
      <c r="K338" s="116"/>
      <c r="L338" s="161" t="n">
        <v>0</v>
      </c>
      <c r="M338" s="162" t="n">
        <v>0</v>
      </c>
      <c r="N338" s="162" t="n">
        <v>0</v>
      </c>
      <c r="O338" s="162" t="n">
        <v>0</v>
      </c>
      <c r="P338" s="162" t="n">
        <v>0</v>
      </c>
      <c r="Q338" s="162" t="n">
        <v>0</v>
      </c>
      <c r="R338" s="162" t="n">
        <v>0</v>
      </c>
      <c r="S338" s="163" t="n">
        <v>650000</v>
      </c>
      <c r="T338" s="164"/>
    </row>
    <row r="339" customFormat="false" ht="49.5" hidden="false" customHeight="true" outlineLevel="4" collapsed="false">
      <c r="A339" s="87" t="s">
        <v>275</v>
      </c>
      <c r="B339" s="32" t="s">
        <v>79</v>
      </c>
      <c r="C339" s="29" t="s">
        <v>270</v>
      </c>
      <c r="D339" s="29" t="s">
        <v>276</v>
      </c>
      <c r="E339" s="53" t="s">
        <v>21</v>
      </c>
      <c r="F339" s="165"/>
      <c r="G339" s="48"/>
      <c r="H339" s="48"/>
      <c r="I339" s="48"/>
      <c r="J339" s="166"/>
      <c r="K339" s="106" t="n">
        <f aca="false">K340+K356+K359+K368+K371</f>
        <v>700</v>
      </c>
      <c r="L339" s="106" t="n">
        <f aca="false">L340+L356+L359+L368+L371</f>
        <v>34.7</v>
      </c>
      <c r="M339" s="106" t="n">
        <f aca="false">M340+M356+M359+M368+M371</f>
        <v>34.7</v>
      </c>
      <c r="N339" s="106" t="n">
        <f aca="false">N340+N356+N359+N368+N371</f>
        <v>34.7</v>
      </c>
      <c r="O339" s="106" t="n">
        <f aca="false">O340+O356+O359+O368+O371</f>
        <v>34.7</v>
      </c>
      <c r="P339" s="106" t="n">
        <f aca="false">P340+P356+P359+P368+P371</f>
        <v>34.7</v>
      </c>
      <c r="Q339" s="106" t="n">
        <f aca="false">Q340+Q356+Q359+Q368+Q371</f>
        <v>34.7</v>
      </c>
      <c r="R339" s="106" t="n">
        <f aca="false">R340+R356+R359+R368+R371</f>
        <v>34.7</v>
      </c>
      <c r="S339" s="106" t="n">
        <f aca="false">S340+S356+S359+S368+S371</f>
        <v>34.7</v>
      </c>
      <c r="T339" s="106" t="n">
        <f aca="false">T340+T356+T359+T368+T371</f>
        <v>469</v>
      </c>
    </row>
    <row r="340" customFormat="false" ht="102.75" hidden="false" customHeight="true" outlineLevel="4" collapsed="false">
      <c r="A340" s="158" t="s">
        <v>277</v>
      </c>
      <c r="B340" s="29" t="s">
        <v>79</v>
      </c>
      <c r="C340" s="29" t="s">
        <v>270</v>
      </c>
      <c r="D340" s="29" t="s">
        <v>278</v>
      </c>
      <c r="E340" s="29" t="s">
        <v>21</v>
      </c>
      <c r="F340" s="167"/>
      <c r="G340" s="29"/>
      <c r="H340" s="29"/>
      <c r="I340" s="29"/>
      <c r="J340" s="53"/>
      <c r="K340" s="30" t="n">
        <f aca="false">K341</f>
        <v>29</v>
      </c>
      <c r="L340" s="30" t="n">
        <f aca="false">L341</f>
        <v>32</v>
      </c>
      <c r="M340" s="30" t="n">
        <f aca="false">M341</f>
        <v>32</v>
      </c>
      <c r="N340" s="30" t="n">
        <f aca="false">N341</f>
        <v>32</v>
      </c>
      <c r="O340" s="30" t="n">
        <f aca="false">O341</f>
        <v>32</v>
      </c>
      <c r="P340" s="30" t="n">
        <f aca="false">P341</f>
        <v>32</v>
      </c>
      <c r="Q340" s="30" t="n">
        <f aca="false">Q341</f>
        <v>32</v>
      </c>
      <c r="R340" s="30" t="n">
        <f aca="false">R341</f>
        <v>32</v>
      </c>
      <c r="S340" s="30" t="n">
        <f aca="false">S341</f>
        <v>32</v>
      </c>
      <c r="T340" s="30" t="n">
        <f aca="false">T341</f>
        <v>32</v>
      </c>
    </row>
    <row r="341" customFormat="false" ht="25.5" hidden="false" customHeight="false" outlineLevel="4" collapsed="false">
      <c r="A341" s="33" t="s">
        <v>32</v>
      </c>
      <c r="B341" s="34" t="s">
        <v>79</v>
      </c>
      <c r="C341" s="34" t="s">
        <v>270</v>
      </c>
      <c r="D341" s="34" t="s">
        <v>278</v>
      </c>
      <c r="E341" s="34" t="s">
        <v>33</v>
      </c>
      <c r="F341" s="34"/>
      <c r="G341" s="34"/>
      <c r="H341" s="34"/>
      <c r="I341" s="34"/>
      <c r="J341" s="34"/>
      <c r="K341" s="49" t="n">
        <v>29</v>
      </c>
      <c r="L341" s="49" t="n">
        <v>32</v>
      </c>
      <c r="M341" s="49" t="n">
        <v>32</v>
      </c>
      <c r="N341" s="49" t="n">
        <v>32</v>
      </c>
      <c r="O341" s="49" t="n">
        <v>32</v>
      </c>
      <c r="P341" s="49" t="n">
        <v>32</v>
      </c>
      <c r="Q341" s="49" t="n">
        <v>32</v>
      </c>
      <c r="R341" s="49" t="n">
        <v>32</v>
      </c>
      <c r="S341" s="49" t="n">
        <v>32</v>
      </c>
      <c r="T341" s="49" t="n">
        <v>32</v>
      </c>
    </row>
    <row r="342" customFormat="false" ht="38.25" hidden="true" customHeight="false" outlineLevel="3" collapsed="false">
      <c r="A342" s="55" t="s">
        <v>279</v>
      </c>
      <c r="B342" s="34" t="s">
        <v>280</v>
      </c>
      <c r="C342" s="29" t="s">
        <v>270</v>
      </c>
      <c r="D342" s="29" t="s">
        <v>281</v>
      </c>
      <c r="E342" s="29" t="s">
        <v>21</v>
      </c>
      <c r="F342" s="29"/>
      <c r="G342" s="29"/>
      <c r="H342" s="29"/>
      <c r="I342" s="29"/>
      <c r="J342" s="29"/>
      <c r="K342" s="30" t="n">
        <f aca="false">K343</f>
        <v>0</v>
      </c>
      <c r="L342" s="36" t="n">
        <f aca="false">L343</f>
        <v>145000</v>
      </c>
      <c r="M342" s="37" t="n">
        <f aca="false">M343</f>
        <v>0</v>
      </c>
      <c r="N342" s="37" t="n">
        <f aca="false">N343</f>
        <v>145000</v>
      </c>
      <c r="O342" s="37" t="n">
        <f aca="false">O343</f>
        <v>0</v>
      </c>
      <c r="P342" s="37" t="n">
        <f aca="false">P343</f>
        <v>145000</v>
      </c>
      <c r="Q342" s="37" t="n">
        <f aca="false">Q343</f>
        <v>0</v>
      </c>
      <c r="R342" s="37" t="n">
        <f aca="false">R343</f>
        <v>178000</v>
      </c>
      <c r="S342" s="38" t="n">
        <f aca="false">S343</f>
        <v>178000</v>
      </c>
      <c r="T342" s="39"/>
    </row>
    <row r="343" customFormat="false" ht="12.75" hidden="true" customHeight="false" outlineLevel="4" collapsed="false">
      <c r="A343" s="33" t="s">
        <v>34</v>
      </c>
      <c r="B343" s="34" t="s">
        <v>282</v>
      </c>
      <c r="C343" s="34" t="s">
        <v>270</v>
      </c>
      <c r="D343" s="34" t="s">
        <v>281</v>
      </c>
      <c r="E343" s="34" t="s">
        <v>35</v>
      </c>
      <c r="F343" s="34"/>
      <c r="G343" s="34"/>
      <c r="H343" s="34"/>
      <c r="I343" s="34"/>
      <c r="J343" s="34"/>
      <c r="K343" s="35"/>
      <c r="L343" s="36" t="n">
        <v>145000</v>
      </c>
      <c r="M343" s="37" t="n">
        <v>0</v>
      </c>
      <c r="N343" s="37" t="n">
        <v>145000</v>
      </c>
      <c r="O343" s="37" t="n">
        <v>0</v>
      </c>
      <c r="P343" s="37" t="n">
        <v>145000</v>
      </c>
      <c r="Q343" s="37" t="n">
        <v>0</v>
      </c>
      <c r="R343" s="37" t="n">
        <v>178000</v>
      </c>
      <c r="S343" s="38" t="n">
        <v>178000</v>
      </c>
      <c r="T343" s="39"/>
    </row>
    <row r="344" customFormat="false" ht="63.75" hidden="true" customHeight="false" outlineLevel="3" collapsed="false">
      <c r="A344" s="55" t="s">
        <v>283</v>
      </c>
      <c r="B344" s="34" t="s">
        <v>284</v>
      </c>
      <c r="C344" s="29" t="s">
        <v>270</v>
      </c>
      <c r="D344" s="29" t="s">
        <v>285</v>
      </c>
      <c r="E344" s="29" t="s">
        <v>21</v>
      </c>
      <c r="F344" s="29"/>
      <c r="G344" s="29"/>
      <c r="H344" s="29"/>
      <c r="I344" s="29"/>
      <c r="J344" s="29"/>
      <c r="K344" s="30" t="n">
        <f aca="false">K345</f>
        <v>0</v>
      </c>
      <c r="L344" s="36" t="n">
        <f aca="false">L345</f>
        <v>4441000</v>
      </c>
      <c r="M344" s="37" t="n">
        <f aca="false">M345</f>
        <v>0</v>
      </c>
      <c r="N344" s="37" t="n">
        <f aca="false">N345</f>
        <v>4441000</v>
      </c>
      <c r="O344" s="37" t="n">
        <f aca="false">O345</f>
        <v>0</v>
      </c>
      <c r="P344" s="37" t="n">
        <f aca="false">P345</f>
        <v>4441000</v>
      </c>
      <c r="Q344" s="37" t="n">
        <f aca="false">Q345</f>
        <v>0</v>
      </c>
      <c r="R344" s="37" t="n">
        <f aca="false">R345</f>
        <v>2241000</v>
      </c>
      <c r="S344" s="38" t="n">
        <f aca="false">S345</f>
        <v>2241000</v>
      </c>
      <c r="T344" s="39"/>
    </row>
    <row r="345" customFormat="false" ht="12.75" hidden="true" customHeight="false" outlineLevel="4" collapsed="false">
      <c r="A345" s="33" t="s">
        <v>34</v>
      </c>
      <c r="B345" s="34" t="s">
        <v>286</v>
      </c>
      <c r="C345" s="34" t="s">
        <v>270</v>
      </c>
      <c r="D345" s="34" t="s">
        <v>285</v>
      </c>
      <c r="E345" s="34" t="s">
        <v>35</v>
      </c>
      <c r="F345" s="34"/>
      <c r="G345" s="34"/>
      <c r="H345" s="34"/>
      <c r="I345" s="34"/>
      <c r="J345" s="34"/>
      <c r="K345" s="35"/>
      <c r="L345" s="36" t="n">
        <v>4441000</v>
      </c>
      <c r="M345" s="37" t="n">
        <v>0</v>
      </c>
      <c r="N345" s="37" t="n">
        <v>4441000</v>
      </c>
      <c r="O345" s="37" t="n">
        <v>0</v>
      </c>
      <c r="P345" s="37" t="n">
        <v>4441000</v>
      </c>
      <c r="Q345" s="37" t="n">
        <v>0</v>
      </c>
      <c r="R345" s="37" t="n">
        <v>2241000</v>
      </c>
      <c r="S345" s="38" t="n">
        <v>2241000</v>
      </c>
      <c r="T345" s="39"/>
    </row>
    <row r="346" customFormat="false" ht="38.25" hidden="true" customHeight="false" outlineLevel="3" collapsed="false">
      <c r="A346" s="55" t="s">
        <v>287</v>
      </c>
      <c r="B346" s="34" t="s">
        <v>288</v>
      </c>
      <c r="C346" s="29" t="s">
        <v>270</v>
      </c>
      <c r="D346" s="29" t="s">
        <v>289</v>
      </c>
      <c r="E346" s="29" t="s">
        <v>21</v>
      </c>
      <c r="F346" s="29"/>
      <c r="G346" s="29"/>
      <c r="H346" s="29"/>
      <c r="I346" s="29"/>
      <c r="J346" s="29"/>
      <c r="K346" s="30" t="n">
        <f aca="false">K347</f>
        <v>0</v>
      </c>
      <c r="L346" s="36" t="n">
        <f aca="false">L347</f>
        <v>0</v>
      </c>
      <c r="M346" s="37" t="n">
        <f aca="false">M347</f>
        <v>0</v>
      </c>
      <c r="N346" s="37" t="n">
        <f aca="false">N347</f>
        <v>0</v>
      </c>
      <c r="O346" s="37" t="n">
        <f aca="false">O347</f>
        <v>0</v>
      </c>
      <c r="P346" s="37" t="n">
        <f aca="false">P347</f>
        <v>0</v>
      </c>
      <c r="Q346" s="37" t="n">
        <f aca="false">Q347</f>
        <v>0</v>
      </c>
      <c r="R346" s="37" t="n">
        <f aca="false">R347</f>
        <v>262000</v>
      </c>
      <c r="S346" s="38" t="n">
        <f aca="false">S347</f>
        <v>262000</v>
      </c>
      <c r="T346" s="39"/>
    </row>
    <row r="347" customFormat="false" ht="12.75" hidden="true" customHeight="false" outlineLevel="4" collapsed="false">
      <c r="A347" s="33" t="s">
        <v>34</v>
      </c>
      <c r="B347" s="34" t="s">
        <v>290</v>
      </c>
      <c r="C347" s="34" t="s">
        <v>270</v>
      </c>
      <c r="D347" s="34" t="s">
        <v>289</v>
      </c>
      <c r="E347" s="34" t="s">
        <v>35</v>
      </c>
      <c r="F347" s="34"/>
      <c r="G347" s="34"/>
      <c r="H347" s="34"/>
      <c r="I347" s="34"/>
      <c r="J347" s="34"/>
      <c r="K347" s="35"/>
      <c r="L347" s="36" t="n">
        <v>0</v>
      </c>
      <c r="M347" s="37" t="n">
        <v>0</v>
      </c>
      <c r="N347" s="37" t="n">
        <v>0</v>
      </c>
      <c r="O347" s="37" t="n">
        <v>0</v>
      </c>
      <c r="P347" s="37" t="n">
        <v>0</v>
      </c>
      <c r="Q347" s="37" t="n">
        <v>0</v>
      </c>
      <c r="R347" s="37" t="n">
        <v>262000</v>
      </c>
      <c r="S347" s="38" t="n">
        <v>262000</v>
      </c>
      <c r="T347" s="39"/>
    </row>
    <row r="348" customFormat="false" ht="63.75" hidden="true" customHeight="false" outlineLevel="3" collapsed="true">
      <c r="A348" s="55" t="s">
        <v>291</v>
      </c>
      <c r="B348" s="34" t="s">
        <v>292</v>
      </c>
      <c r="C348" s="29" t="s">
        <v>270</v>
      </c>
      <c r="D348" s="29" t="s">
        <v>293</v>
      </c>
      <c r="E348" s="29" t="s">
        <v>21</v>
      </c>
      <c r="F348" s="29"/>
      <c r="G348" s="29"/>
      <c r="H348" s="29"/>
      <c r="I348" s="29"/>
      <c r="J348" s="29"/>
      <c r="K348" s="30" t="n">
        <f aca="false">K349</f>
        <v>0</v>
      </c>
      <c r="L348" s="36" t="n">
        <f aca="false">L349</f>
        <v>2000200</v>
      </c>
      <c r="M348" s="37" t="n">
        <f aca="false">M349</f>
        <v>0</v>
      </c>
      <c r="N348" s="37" t="n">
        <f aca="false">N349</f>
        <v>2000200</v>
      </c>
      <c r="O348" s="37" t="n">
        <f aca="false">O349</f>
        <v>0</v>
      </c>
      <c r="P348" s="37" t="n">
        <f aca="false">P349</f>
        <v>2000200</v>
      </c>
      <c r="Q348" s="37" t="n">
        <f aca="false">Q349</f>
        <v>0</v>
      </c>
      <c r="R348" s="37" t="n">
        <f aca="false">R349</f>
        <v>2333000</v>
      </c>
      <c r="S348" s="38" t="n">
        <f aca="false">S349</f>
        <v>2333000</v>
      </c>
      <c r="T348" s="39"/>
    </row>
    <row r="349" customFormat="false" ht="12.75" hidden="true" customHeight="false" outlineLevel="4" collapsed="false">
      <c r="A349" s="33" t="s">
        <v>34</v>
      </c>
      <c r="B349" s="34" t="s">
        <v>294</v>
      </c>
      <c r="C349" s="34" t="s">
        <v>270</v>
      </c>
      <c r="D349" s="34" t="s">
        <v>293</v>
      </c>
      <c r="E349" s="34" t="s">
        <v>35</v>
      </c>
      <c r="F349" s="34"/>
      <c r="G349" s="34"/>
      <c r="H349" s="34"/>
      <c r="I349" s="34"/>
      <c r="J349" s="34"/>
      <c r="K349" s="35"/>
      <c r="L349" s="36" t="n">
        <v>2000200</v>
      </c>
      <c r="M349" s="37" t="n">
        <v>0</v>
      </c>
      <c r="N349" s="37" t="n">
        <v>2000200</v>
      </c>
      <c r="O349" s="37" t="n">
        <v>0</v>
      </c>
      <c r="P349" s="37" t="n">
        <v>2000200</v>
      </c>
      <c r="Q349" s="37" t="n">
        <v>0</v>
      </c>
      <c r="R349" s="37" t="n">
        <v>2333000</v>
      </c>
      <c r="S349" s="38" t="n">
        <v>2333000</v>
      </c>
      <c r="T349" s="58"/>
    </row>
    <row r="350" customFormat="false" ht="38.25" hidden="true" customHeight="false" outlineLevel="4" collapsed="false">
      <c r="A350" s="168" t="s">
        <v>295</v>
      </c>
      <c r="B350" s="34" t="s">
        <v>296</v>
      </c>
      <c r="C350" s="32" t="s">
        <v>270</v>
      </c>
      <c r="D350" s="169" t="s">
        <v>297</v>
      </c>
      <c r="E350" s="71" t="s">
        <v>21</v>
      </c>
      <c r="F350" s="29"/>
      <c r="G350" s="29"/>
      <c r="H350" s="29"/>
      <c r="I350" s="29"/>
      <c r="J350" s="29"/>
      <c r="K350" s="30" t="n">
        <f aca="false">K351</f>
        <v>0</v>
      </c>
      <c r="L350" s="36"/>
      <c r="M350" s="37"/>
      <c r="N350" s="37"/>
      <c r="O350" s="37"/>
      <c r="P350" s="37"/>
      <c r="Q350" s="37"/>
      <c r="R350" s="37"/>
      <c r="S350" s="38"/>
      <c r="T350" s="58"/>
    </row>
    <row r="351" customFormat="false" ht="12.75" hidden="true" customHeight="false" outlineLevel="4" collapsed="false">
      <c r="A351" s="66" t="s">
        <v>34</v>
      </c>
      <c r="B351" s="34" t="s">
        <v>298</v>
      </c>
      <c r="C351" s="65" t="s">
        <v>270</v>
      </c>
      <c r="D351" s="170" t="s">
        <v>297</v>
      </c>
      <c r="E351" s="171" t="s">
        <v>35</v>
      </c>
      <c r="F351" s="34"/>
      <c r="G351" s="34"/>
      <c r="H351" s="34"/>
      <c r="I351" s="34"/>
      <c r="J351" s="34"/>
      <c r="K351" s="35"/>
      <c r="L351" s="36"/>
      <c r="M351" s="37"/>
      <c r="N351" s="37"/>
      <c r="O351" s="37"/>
      <c r="P351" s="37"/>
      <c r="Q351" s="37"/>
      <c r="R351" s="37"/>
      <c r="S351" s="38"/>
      <c r="T351" s="58"/>
    </row>
    <row r="352" customFormat="false" ht="38.25" hidden="true" customHeight="false" outlineLevel="3" collapsed="false">
      <c r="A352" s="172" t="s">
        <v>299</v>
      </c>
      <c r="B352" s="34" t="s">
        <v>300</v>
      </c>
      <c r="C352" s="32" t="s">
        <v>270</v>
      </c>
      <c r="D352" s="29" t="s">
        <v>301</v>
      </c>
      <c r="E352" s="29" t="s">
        <v>21</v>
      </c>
      <c r="F352" s="29"/>
      <c r="G352" s="29"/>
      <c r="H352" s="29"/>
      <c r="I352" s="29"/>
      <c r="J352" s="29"/>
      <c r="K352" s="30" t="n">
        <f aca="false">K353</f>
        <v>0</v>
      </c>
      <c r="L352" s="36" t="n">
        <f aca="false">L353</f>
        <v>314500</v>
      </c>
      <c r="M352" s="37" t="n">
        <f aca="false">M353</f>
        <v>0</v>
      </c>
      <c r="N352" s="37" t="n">
        <f aca="false">N353</f>
        <v>314500</v>
      </c>
      <c r="O352" s="37" t="n">
        <f aca="false">O353</f>
        <v>0</v>
      </c>
      <c r="P352" s="37" t="n">
        <f aca="false">P353</f>
        <v>314500</v>
      </c>
      <c r="Q352" s="37" t="n">
        <f aca="false">Q353</f>
        <v>0</v>
      </c>
      <c r="R352" s="37" t="n">
        <f aca="false">R353</f>
        <v>482000</v>
      </c>
      <c r="S352" s="38" t="n">
        <f aca="false">S353</f>
        <v>482000</v>
      </c>
      <c r="T352" s="39"/>
    </row>
    <row r="353" customFormat="false" ht="12.75" hidden="true" customHeight="false" outlineLevel="4" collapsed="false">
      <c r="A353" s="66" t="s">
        <v>34</v>
      </c>
      <c r="B353" s="34" t="s">
        <v>302</v>
      </c>
      <c r="C353" s="65" t="s">
        <v>270</v>
      </c>
      <c r="D353" s="34" t="s">
        <v>301</v>
      </c>
      <c r="E353" s="34" t="s">
        <v>35</v>
      </c>
      <c r="F353" s="34"/>
      <c r="G353" s="34"/>
      <c r="H353" s="34"/>
      <c r="I353" s="34"/>
      <c r="J353" s="34"/>
      <c r="K353" s="35"/>
      <c r="L353" s="36" t="n">
        <v>314500</v>
      </c>
      <c r="M353" s="37" t="n">
        <v>0</v>
      </c>
      <c r="N353" s="37" t="n">
        <v>314500</v>
      </c>
      <c r="O353" s="37" t="n">
        <v>0</v>
      </c>
      <c r="P353" s="37" t="n">
        <v>314500</v>
      </c>
      <c r="Q353" s="37" t="n">
        <v>0</v>
      </c>
      <c r="R353" s="37" t="n">
        <v>482000</v>
      </c>
      <c r="S353" s="38" t="n">
        <v>482000</v>
      </c>
      <c r="T353" s="58"/>
    </row>
    <row r="354" customFormat="false" ht="54.75" hidden="true" customHeight="true" outlineLevel="4" collapsed="false">
      <c r="A354" s="173" t="s">
        <v>303</v>
      </c>
      <c r="B354" s="34" t="s">
        <v>79</v>
      </c>
      <c r="C354" s="32" t="s">
        <v>270</v>
      </c>
      <c r="D354" s="169" t="s">
        <v>304</v>
      </c>
      <c r="E354" s="70" t="s">
        <v>21</v>
      </c>
      <c r="F354" s="29"/>
      <c r="G354" s="29"/>
      <c r="H354" s="29"/>
      <c r="I354" s="29"/>
      <c r="J354" s="29"/>
      <c r="K354" s="30" t="n">
        <f aca="false">K355</f>
        <v>0</v>
      </c>
      <c r="L354" s="36"/>
      <c r="M354" s="37"/>
      <c r="N354" s="37"/>
      <c r="O354" s="37"/>
      <c r="P354" s="37"/>
      <c r="Q354" s="37"/>
      <c r="R354" s="37"/>
      <c r="S354" s="38"/>
      <c r="T354" s="58"/>
    </row>
    <row r="355" customFormat="false" ht="16.5" hidden="true" customHeight="true" outlineLevel="4" collapsed="false">
      <c r="A355" s="66" t="s">
        <v>34</v>
      </c>
      <c r="B355" s="48" t="s">
        <v>79</v>
      </c>
      <c r="C355" s="34" t="s">
        <v>270</v>
      </c>
      <c r="D355" s="80" t="s">
        <v>304</v>
      </c>
      <c r="E355" s="174" t="s">
        <v>35</v>
      </c>
      <c r="F355" s="34"/>
      <c r="G355" s="34"/>
      <c r="H355" s="34"/>
      <c r="I355" s="34"/>
      <c r="J355" s="34"/>
      <c r="K355" s="35"/>
      <c r="L355" s="36"/>
      <c r="M355" s="37"/>
      <c r="N355" s="37"/>
      <c r="O355" s="37"/>
      <c r="P355" s="37"/>
      <c r="Q355" s="37"/>
      <c r="R355" s="37"/>
      <c r="S355" s="38"/>
      <c r="T355" s="58"/>
    </row>
    <row r="356" customFormat="false" ht="39.75" hidden="false" customHeight="true" outlineLevel="4" collapsed="false">
      <c r="A356" s="175" t="s">
        <v>305</v>
      </c>
      <c r="B356" s="74" t="s">
        <v>79</v>
      </c>
      <c r="C356" s="29" t="s">
        <v>270</v>
      </c>
      <c r="D356" s="29" t="s">
        <v>306</v>
      </c>
      <c r="E356" s="176" t="s">
        <v>21</v>
      </c>
      <c r="F356" s="29"/>
      <c r="G356" s="29"/>
      <c r="H356" s="29"/>
      <c r="I356" s="29"/>
      <c r="J356" s="29"/>
      <c r="K356" s="30" t="n">
        <f aca="false">K358</f>
        <v>0.4</v>
      </c>
      <c r="L356" s="30" t="n">
        <f aca="false">L358</f>
        <v>0.4</v>
      </c>
      <c r="M356" s="30" t="n">
        <f aca="false">M358</f>
        <v>0.4</v>
      </c>
      <c r="N356" s="30" t="n">
        <f aca="false">N358</f>
        <v>0.4</v>
      </c>
      <c r="O356" s="30" t="n">
        <f aca="false">O358</f>
        <v>0.4</v>
      </c>
      <c r="P356" s="30" t="n">
        <f aca="false">P358</f>
        <v>0.4</v>
      </c>
      <c r="Q356" s="30" t="n">
        <f aca="false">Q358</f>
        <v>0.4</v>
      </c>
      <c r="R356" s="30" t="n">
        <f aca="false">R358</f>
        <v>0.4</v>
      </c>
      <c r="S356" s="30" t="n">
        <f aca="false">S358</f>
        <v>0.4</v>
      </c>
      <c r="T356" s="30" t="n">
        <f aca="false">T358</f>
        <v>0.2</v>
      </c>
    </row>
    <row r="357" customFormat="false" ht="16.5" hidden="true" customHeight="true" outlineLevel="4" collapsed="false">
      <c r="A357" s="177" t="s">
        <v>307</v>
      </c>
      <c r="B357" s="34" t="s">
        <v>79</v>
      </c>
      <c r="C357" s="34" t="s">
        <v>270</v>
      </c>
      <c r="D357" s="34" t="s">
        <v>306</v>
      </c>
      <c r="E357" s="34" t="s">
        <v>21</v>
      </c>
      <c r="F357" s="34"/>
      <c r="G357" s="34"/>
      <c r="H357" s="34"/>
      <c r="I357" s="34"/>
      <c r="J357" s="34"/>
      <c r="K357" s="35" t="n">
        <f aca="false">K358</f>
        <v>0.4</v>
      </c>
      <c r="L357" s="36"/>
      <c r="M357" s="37"/>
      <c r="N357" s="37"/>
      <c r="O357" s="37"/>
      <c r="P357" s="37"/>
      <c r="Q357" s="37"/>
      <c r="R357" s="37"/>
      <c r="S357" s="38"/>
      <c r="T357" s="39"/>
    </row>
    <row r="358" customFormat="false" ht="13.5" hidden="false" customHeight="true" outlineLevel="4" collapsed="false">
      <c r="A358" s="66" t="s">
        <v>34</v>
      </c>
      <c r="B358" s="115" t="s">
        <v>79</v>
      </c>
      <c r="C358" s="42" t="s">
        <v>270</v>
      </c>
      <c r="D358" s="34" t="s">
        <v>306</v>
      </c>
      <c r="E358" s="178" t="s">
        <v>35</v>
      </c>
      <c r="F358" s="34"/>
      <c r="G358" s="34"/>
      <c r="H358" s="34"/>
      <c r="I358" s="34"/>
      <c r="J358" s="34"/>
      <c r="K358" s="35" t="n">
        <v>0.4</v>
      </c>
      <c r="L358" s="35" t="n">
        <v>0.4</v>
      </c>
      <c r="M358" s="35" t="n">
        <v>0.4</v>
      </c>
      <c r="N358" s="35" t="n">
        <v>0.4</v>
      </c>
      <c r="O358" s="35" t="n">
        <v>0.4</v>
      </c>
      <c r="P358" s="35" t="n">
        <v>0.4</v>
      </c>
      <c r="Q358" s="35" t="n">
        <v>0.4</v>
      </c>
      <c r="R358" s="35" t="n">
        <v>0.4</v>
      </c>
      <c r="S358" s="35" t="n">
        <v>0.4</v>
      </c>
      <c r="T358" s="35" t="n">
        <v>0.2</v>
      </c>
    </row>
    <row r="359" customFormat="false" ht="37.5" hidden="false" customHeight="true" outlineLevel="4" collapsed="false">
      <c r="A359" s="175" t="s">
        <v>305</v>
      </c>
      <c r="B359" s="29" t="s">
        <v>79</v>
      </c>
      <c r="C359" s="32" t="s">
        <v>270</v>
      </c>
      <c r="D359" s="53" t="s">
        <v>308</v>
      </c>
      <c r="E359" s="70" t="s">
        <v>21</v>
      </c>
      <c r="F359" s="179"/>
      <c r="G359" s="180"/>
      <c r="H359" s="29"/>
      <c r="I359" s="29"/>
      <c r="J359" s="29"/>
      <c r="K359" s="30" t="n">
        <f aca="false">K361</f>
        <v>1.9</v>
      </c>
      <c r="L359" s="30" t="n">
        <f aca="false">L361</f>
        <v>1.9</v>
      </c>
      <c r="M359" s="30" t="n">
        <f aca="false">M361</f>
        <v>1.9</v>
      </c>
      <c r="N359" s="30" t="n">
        <f aca="false">N361</f>
        <v>1.9</v>
      </c>
      <c r="O359" s="30" t="n">
        <f aca="false">O361</f>
        <v>1.9</v>
      </c>
      <c r="P359" s="30" t="n">
        <f aca="false">P361</f>
        <v>1.9</v>
      </c>
      <c r="Q359" s="30" t="n">
        <f aca="false">Q361</f>
        <v>1.9</v>
      </c>
      <c r="R359" s="30" t="n">
        <f aca="false">R361</f>
        <v>1.9</v>
      </c>
      <c r="S359" s="30" t="n">
        <f aca="false">S361</f>
        <v>1.9</v>
      </c>
      <c r="T359" s="30" t="n">
        <f aca="false">T361</f>
        <v>1.2</v>
      </c>
    </row>
    <row r="360" customFormat="false" ht="15" hidden="true" customHeight="true" outlineLevel="4" collapsed="false">
      <c r="A360" s="181" t="s">
        <v>307</v>
      </c>
      <c r="B360" s="115" t="s">
        <v>79</v>
      </c>
      <c r="C360" s="42" t="s">
        <v>270</v>
      </c>
      <c r="D360" s="42" t="s">
        <v>308</v>
      </c>
      <c r="E360" s="115" t="s">
        <v>21</v>
      </c>
      <c r="F360" s="182"/>
      <c r="G360" s="182"/>
      <c r="H360" s="29"/>
      <c r="I360" s="29"/>
      <c r="J360" s="29"/>
      <c r="K360" s="35" t="n">
        <f aca="false">K361</f>
        <v>1.9</v>
      </c>
      <c r="L360" s="36"/>
      <c r="M360" s="37"/>
      <c r="N360" s="37"/>
      <c r="O360" s="37"/>
      <c r="P360" s="37"/>
      <c r="Q360" s="37"/>
      <c r="R360" s="37"/>
      <c r="S360" s="38"/>
      <c r="T360" s="39"/>
    </row>
    <row r="361" customFormat="false" ht="15" hidden="false" customHeight="true" outlineLevel="4" collapsed="false">
      <c r="A361" s="33" t="s">
        <v>34</v>
      </c>
      <c r="B361" s="34" t="s">
        <v>79</v>
      </c>
      <c r="C361" s="34" t="s">
        <v>270</v>
      </c>
      <c r="D361" s="34" t="s">
        <v>308</v>
      </c>
      <c r="E361" s="174" t="s">
        <v>35</v>
      </c>
      <c r="F361" s="65"/>
      <c r="G361" s="34"/>
      <c r="H361" s="34"/>
      <c r="I361" s="34"/>
      <c r="J361" s="34"/>
      <c r="K361" s="35" t="n">
        <v>1.9</v>
      </c>
      <c r="L361" s="35" t="n">
        <v>1.9</v>
      </c>
      <c r="M361" s="35" t="n">
        <v>1.9</v>
      </c>
      <c r="N361" s="35" t="n">
        <v>1.9</v>
      </c>
      <c r="O361" s="35" t="n">
        <v>1.9</v>
      </c>
      <c r="P361" s="35" t="n">
        <v>1.9</v>
      </c>
      <c r="Q361" s="35" t="n">
        <v>1.9</v>
      </c>
      <c r="R361" s="35" t="n">
        <v>1.9</v>
      </c>
      <c r="S361" s="35" t="n">
        <v>1.9</v>
      </c>
      <c r="T361" s="35" t="n">
        <v>1.2</v>
      </c>
    </row>
    <row r="362" customFormat="false" ht="29.25" hidden="true" customHeight="true" outlineLevel="4" collapsed="false">
      <c r="A362" s="40" t="s">
        <v>309</v>
      </c>
      <c r="B362" s="29" t="s">
        <v>79</v>
      </c>
      <c r="C362" s="29" t="s">
        <v>270</v>
      </c>
      <c r="D362" s="29" t="s">
        <v>308</v>
      </c>
      <c r="E362" s="29" t="s">
        <v>21</v>
      </c>
      <c r="F362" s="32"/>
      <c r="G362" s="29"/>
      <c r="H362" s="29"/>
      <c r="I362" s="29"/>
      <c r="J362" s="29"/>
      <c r="K362" s="102" t="n">
        <f aca="false">K364</f>
        <v>0</v>
      </c>
      <c r="L362" s="36"/>
      <c r="M362" s="37"/>
      <c r="N362" s="37"/>
      <c r="O362" s="37"/>
      <c r="P362" s="37"/>
      <c r="Q362" s="37"/>
      <c r="R362" s="37"/>
      <c r="S362" s="38"/>
      <c r="T362" s="39"/>
    </row>
    <row r="363" customFormat="false" ht="15" hidden="true" customHeight="true" outlineLevel="4" collapsed="false">
      <c r="A363" s="177" t="s">
        <v>310</v>
      </c>
      <c r="B363" s="34" t="s">
        <v>79</v>
      </c>
      <c r="C363" s="34" t="s">
        <v>270</v>
      </c>
      <c r="D363" s="34" t="s">
        <v>311</v>
      </c>
      <c r="E363" s="34" t="s">
        <v>21</v>
      </c>
      <c r="F363" s="7"/>
      <c r="G363" s="7"/>
      <c r="H363" s="7"/>
      <c r="I363" s="7"/>
      <c r="J363" s="7"/>
      <c r="K363" s="126" t="n">
        <f aca="false">K364</f>
        <v>0</v>
      </c>
      <c r="L363" s="36"/>
      <c r="M363" s="37"/>
      <c r="N363" s="37"/>
      <c r="O363" s="37"/>
      <c r="P363" s="37"/>
      <c r="Q363" s="37"/>
      <c r="R363" s="37"/>
      <c r="S363" s="38"/>
      <c r="T363" s="39"/>
    </row>
    <row r="364" customFormat="false" ht="15" hidden="true" customHeight="true" outlineLevel="4" collapsed="false">
      <c r="A364" s="33" t="s">
        <v>34</v>
      </c>
      <c r="B364" s="34" t="s">
        <v>79</v>
      </c>
      <c r="C364" s="34" t="s">
        <v>270</v>
      </c>
      <c r="D364" s="34" t="s">
        <v>311</v>
      </c>
      <c r="E364" s="34" t="s">
        <v>35</v>
      </c>
      <c r="F364" s="65"/>
      <c r="G364" s="34"/>
      <c r="H364" s="34"/>
      <c r="I364" s="34"/>
      <c r="J364" s="34"/>
      <c r="K364" s="49" t="n">
        <v>0</v>
      </c>
      <c r="L364" s="36"/>
      <c r="M364" s="37"/>
      <c r="N364" s="37"/>
      <c r="O364" s="37"/>
      <c r="P364" s="37"/>
      <c r="Q364" s="37"/>
      <c r="R364" s="37"/>
      <c r="S364" s="38"/>
      <c r="T364" s="39"/>
    </row>
    <row r="365" customFormat="false" ht="41.25" hidden="true" customHeight="true" outlineLevel="4" collapsed="false">
      <c r="A365" s="183" t="s">
        <v>312</v>
      </c>
      <c r="B365" s="29" t="s">
        <v>79</v>
      </c>
      <c r="C365" s="29" t="s">
        <v>270</v>
      </c>
      <c r="D365" s="29" t="s">
        <v>308</v>
      </c>
      <c r="E365" s="29" t="s">
        <v>35</v>
      </c>
      <c r="F365" s="32"/>
      <c r="G365" s="29"/>
      <c r="H365" s="29"/>
      <c r="I365" s="29"/>
      <c r="J365" s="29"/>
      <c r="K365" s="30" t="n">
        <f aca="false">K367</f>
        <v>0</v>
      </c>
      <c r="L365" s="36"/>
      <c r="M365" s="37"/>
      <c r="N365" s="37"/>
      <c r="O365" s="37"/>
      <c r="P365" s="37"/>
      <c r="Q365" s="37"/>
      <c r="R365" s="37"/>
      <c r="S365" s="38"/>
      <c r="T365" s="39"/>
    </row>
    <row r="366" customFormat="false" ht="15" hidden="true" customHeight="true" outlineLevel="4" collapsed="false">
      <c r="A366" s="177" t="s">
        <v>310</v>
      </c>
      <c r="B366" s="34" t="s">
        <v>79</v>
      </c>
      <c r="C366" s="34" t="s">
        <v>270</v>
      </c>
      <c r="D366" s="34" t="s">
        <v>308</v>
      </c>
      <c r="E366" s="34" t="s">
        <v>21</v>
      </c>
      <c r="F366" s="32"/>
      <c r="G366" s="29"/>
      <c r="H366" s="29"/>
      <c r="I366" s="29"/>
      <c r="J366" s="29"/>
      <c r="K366" s="30" t="n">
        <f aca="false">K367</f>
        <v>0</v>
      </c>
      <c r="L366" s="36"/>
      <c r="M366" s="37"/>
      <c r="N366" s="37"/>
      <c r="O366" s="37"/>
      <c r="P366" s="37"/>
      <c r="Q366" s="37"/>
      <c r="R366" s="37"/>
      <c r="S366" s="38"/>
      <c r="T366" s="39"/>
    </row>
    <row r="367" customFormat="false" ht="15" hidden="true" customHeight="true" outlineLevel="4" collapsed="false">
      <c r="A367" s="33" t="s">
        <v>34</v>
      </c>
      <c r="B367" s="34" t="s">
        <v>79</v>
      </c>
      <c r="C367" s="34" t="s">
        <v>270</v>
      </c>
      <c r="D367" s="34" t="s">
        <v>308</v>
      </c>
      <c r="E367" s="34" t="s">
        <v>35</v>
      </c>
      <c r="F367" s="65"/>
      <c r="G367" s="34"/>
      <c r="H367" s="34"/>
      <c r="I367" s="34"/>
      <c r="J367" s="34"/>
      <c r="K367" s="35" t="n">
        <v>0</v>
      </c>
      <c r="L367" s="36"/>
      <c r="M367" s="37"/>
      <c r="N367" s="37"/>
      <c r="O367" s="37"/>
      <c r="P367" s="37"/>
      <c r="Q367" s="37"/>
      <c r="R367" s="37"/>
      <c r="S367" s="38"/>
      <c r="T367" s="58"/>
    </row>
    <row r="368" customFormat="false" ht="27.75" hidden="false" customHeight="true" outlineLevel="4" collapsed="false">
      <c r="A368" s="40" t="s">
        <v>313</v>
      </c>
      <c r="B368" s="29" t="s">
        <v>79</v>
      </c>
      <c r="C368" s="29" t="s">
        <v>270</v>
      </c>
      <c r="D368" s="29" t="s">
        <v>314</v>
      </c>
      <c r="E368" s="29" t="s">
        <v>21</v>
      </c>
      <c r="F368" s="184"/>
      <c r="G368" s="48"/>
      <c r="H368" s="48"/>
      <c r="I368" s="48"/>
      <c r="J368" s="48"/>
      <c r="K368" s="75" t="n">
        <f aca="false">K370</f>
        <v>135.1</v>
      </c>
      <c r="L368" s="75" t="n">
        <f aca="false">L370</f>
        <v>0.4</v>
      </c>
      <c r="M368" s="75" t="n">
        <f aca="false">M370</f>
        <v>0.4</v>
      </c>
      <c r="N368" s="75" t="n">
        <f aca="false">N370</f>
        <v>0.4</v>
      </c>
      <c r="O368" s="75" t="n">
        <f aca="false">O370</f>
        <v>0.4</v>
      </c>
      <c r="P368" s="75" t="n">
        <f aca="false">P370</f>
        <v>0.4</v>
      </c>
      <c r="Q368" s="75" t="n">
        <f aca="false">Q370</f>
        <v>0.4</v>
      </c>
      <c r="R368" s="75" t="n">
        <f aca="false">R370</f>
        <v>0.4</v>
      </c>
      <c r="S368" s="75" t="n">
        <f aca="false">S370</f>
        <v>0.4</v>
      </c>
      <c r="T368" s="75" t="n">
        <f aca="false">T370</f>
        <v>88</v>
      </c>
    </row>
    <row r="369" customFormat="false" ht="16.5" hidden="true" customHeight="true" outlineLevel="4" collapsed="false">
      <c r="A369" s="177" t="s">
        <v>310</v>
      </c>
      <c r="B369" s="34" t="s">
        <v>79</v>
      </c>
      <c r="C369" s="34" t="s">
        <v>270</v>
      </c>
      <c r="D369" s="34" t="s">
        <v>315</v>
      </c>
      <c r="E369" s="34" t="s">
        <v>21</v>
      </c>
      <c r="F369" s="65"/>
      <c r="G369" s="34"/>
      <c r="H369" s="34"/>
      <c r="I369" s="34"/>
      <c r="J369" s="34"/>
      <c r="K369" s="35" t="n">
        <f aca="false">K370</f>
        <v>135.1</v>
      </c>
      <c r="L369" s="36"/>
      <c r="M369" s="37"/>
      <c r="N369" s="37"/>
      <c r="O369" s="37"/>
      <c r="P369" s="37"/>
      <c r="Q369" s="37"/>
      <c r="R369" s="37"/>
      <c r="S369" s="38"/>
      <c r="T369" s="39"/>
    </row>
    <row r="370" customFormat="false" ht="16.5" hidden="false" customHeight="true" outlineLevel="4" collapsed="false">
      <c r="A370" s="33" t="s">
        <v>34</v>
      </c>
      <c r="B370" s="34" t="s">
        <v>79</v>
      </c>
      <c r="C370" s="34" t="s">
        <v>270</v>
      </c>
      <c r="D370" s="34" t="s">
        <v>314</v>
      </c>
      <c r="E370" s="34" t="s">
        <v>35</v>
      </c>
      <c r="F370" s="65"/>
      <c r="G370" s="34"/>
      <c r="H370" s="34"/>
      <c r="I370" s="34"/>
      <c r="J370" s="34"/>
      <c r="K370" s="35" t="n">
        <v>135.1</v>
      </c>
      <c r="L370" s="35" t="n">
        <v>0.4</v>
      </c>
      <c r="M370" s="35" t="n">
        <v>0.4</v>
      </c>
      <c r="N370" s="35" t="n">
        <v>0.4</v>
      </c>
      <c r="O370" s="35" t="n">
        <v>0.4</v>
      </c>
      <c r="P370" s="35" t="n">
        <v>0.4</v>
      </c>
      <c r="Q370" s="35" t="n">
        <v>0.4</v>
      </c>
      <c r="R370" s="35" t="n">
        <v>0.4</v>
      </c>
      <c r="S370" s="35" t="n">
        <v>0.4</v>
      </c>
      <c r="T370" s="35" t="n">
        <v>88</v>
      </c>
    </row>
    <row r="371" s="84" customFormat="true" ht="28.5" hidden="false" customHeight="true" outlineLevel="4" collapsed="false">
      <c r="A371" s="40" t="s">
        <v>313</v>
      </c>
      <c r="B371" s="29" t="s">
        <v>79</v>
      </c>
      <c r="C371" s="29" t="s">
        <v>270</v>
      </c>
      <c r="D371" s="29" t="s">
        <v>316</v>
      </c>
      <c r="E371" s="29" t="s">
        <v>21</v>
      </c>
      <c r="F371" s="32"/>
      <c r="G371" s="29"/>
      <c r="H371" s="29"/>
      <c r="I371" s="29"/>
      <c r="J371" s="29"/>
      <c r="K371" s="30" t="n">
        <f aca="false">K372</f>
        <v>533.6</v>
      </c>
      <c r="L371" s="30" t="n">
        <f aca="false">L372</f>
        <v>0</v>
      </c>
      <c r="M371" s="30" t="n">
        <f aca="false">M372</f>
        <v>0</v>
      </c>
      <c r="N371" s="30" t="n">
        <f aca="false">N372</f>
        <v>0</v>
      </c>
      <c r="O371" s="30" t="n">
        <f aca="false">O372</f>
        <v>0</v>
      </c>
      <c r="P371" s="30" t="n">
        <f aca="false">P372</f>
        <v>0</v>
      </c>
      <c r="Q371" s="30" t="n">
        <f aca="false">Q372</f>
        <v>0</v>
      </c>
      <c r="R371" s="30" t="n">
        <f aca="false">R372</f>
        <v>0</v>
      </c>
      <c r="S371" s="30" t="n">
        <f aca="false">S372</f>
        <v>0</v>
      </c>
      <c r="T371" s="30" t="n">
        <f aca="false">T373</f>
        <v>347.6</v>
      </c>
      <c r="U371" s="83"/>
      <c r="V371" s="83"/>
      <c r="W371" s="83"/>
      <c r="X371" s="83"/>
      <c r="Y371" s="83"/>
      <c r="Z371" s="83"/>
      <c r="AA371" s="83"/>
    </row>
    <row r="372" customFormat="false" ht="15.75" hidden="true" customHeight="true" outlineLevel="4" collapsed="false">
      <c r="A372" s="185" t="s">
        <v>307</v>
      </c>
      <c r="B372" s="48" t="s">
        <v>79</v>
      </c>
      <c r="C372" s="48" t="s">
        <v>270</v>
      </c>
      <c r="D372" s="48" t="s">
        <v>317</v>
      </c>
      <c r="E372" s="48" t="s">
        <v>21</v>
      </c>
      <c r="F372" s="29"/>
      <c r="G372" s="29"/>
      <c r="H372" s="29"/>
      <c r="I372" s="29"/>
      <c r="J372" s="29"/>
      <c r="K372" s="30" t="n">
        <f aca="false">K373</f>
        <v>533.6</v>
      </c>
      <c r="L372" s="36"/>
      <c r="M372" s="37"/>
      <c r="N372" s="37"/>
      <c r="O372" s="37"/>
      <c r="P372" s="37"/>
      <c r="Q372" s="37"/>
      <c r="R372" s="37"/>
      <c r="S372" s="38"/>
      <c r="T372" s="39"/>
    </row>
    <row r="373" customFormat="false" ht="14.25" hidden="false" customHeight="true" outlineLevel="4" collapsed="false">
      <c r="A373" s="66" t="s">
        <v>34</v>
      </c>
      <c r="B373" s="42" t="s">
        <v>79</v>
      </c>
      <c r="C373" s="42" t="s">
        <v>270</v>
      </c>
      <c r="D373" s="34" t="s">
        <v>317</v>
      </c>
      <c r="E373" s="34" t="s">
        <v>35</v>
      </c>
      <c r="F373" s="34"/>
      <c r="G373" s="34"/>
      <c r="H373" s="34"/>
      <c r="I373" s="34"/>
      <c r="J373" s="34"/>
      <c r="K373" s="35" t="n">
        <v>533.6</v>
      </c>
      <c r="L373" s="35" t="n">
        <v>533.6</v>
      </c>
      <c r="M373" s="35" t="n">
        <v>533.6</v>
      </c>
      <c r="N373" s="35" t="n">
        <v>533.6</v>
      </c>
      <c r="O373" s="35" t="n">
        <v>533.6</v>
      </c>
      <c r="P373" s="35" t="n">
        <v>533.6</v>
      </c>
      <c r="Q373" s="35" t="n">
        <v>533.6</v>
      </c>
      <c r="R373" s="35" t="n">
        <v>533.6</v>
      </c>
      <c r="S373" s="35" t="n">
        <v>533.6</v>
      </c>
      <c r="T373" s="35" t="n">
        <v>347.6</v>
      </c>
    </row>
    <row r="374" customFormat="false" ht="41.25" hidden="true" customHeight="true" outlineLevel="4" collapsed="false">
      <c r="A374" s="183" t="s">
        <v>318</v>
      </c>
      <c r="B374" s="74" t="s">
        <v>79</v>
      </c>
      <c r="C374" s="74" t="s">
        <v>270</v>
      </c>
      <c r="D374" s="74" t="s">
        <v>317</v>
      </c>
      <c r="E374" s="74" t="s">
        <v>21</v>
      </c>
      <c r="F374" s="29"/>
      <c r="G374" s="29"/>
      <c r="H374" s="29"/>
      <c r="I374" s="29"/>
      <c r="J374" s="29"/>
      <c r="K374" s="30" t="n">
        <f aca="false">K375</f>
        <v>0</v>
      </c>
      <c r="L374" s="36"/>
      <c r="M374" s="37"/>
      <c r="N374" s="37"/>
      <c r="O374" s="37"/>
      <c r="P374" s="37"/>
      <c r="Q374" s="37"/>
      <c r="R374" s="37"/>
      <c r="S374" s="38"/>
      <c r="T374" s="39"/>
    </row>
    <row r="375" customFormat="false" ht="15" hidden="true" customHeight="true" outlineLevel="4" collapsed="false">
      <c r="A375" s="177" t="s">
        <v>310</v>
      </c>
      <c r="B375" s="34" t="s">
        <v>79</v>
      </c>
      <c r="C375" s="34" t="s">
        <v>270</v>
      </c>
      <c r="D375" s="34" t="s">
        <v>317</v>
      </c>
      <c r="E375" s="34" t="s">
        <v>21</v>
      </c>
      <c r="F375" s="42"/>
      <c r="G375" s="42"/>
      <c r="H375" s="42"/>
      <c r="I375" s="42"/>
      <c r="J375" s="42"/>
      <c r="K375" s="43" t="n">
        <f aca="false">K376</f>
        <v>0</v>
      </c>
      <c r="L375" s="36"/>
      <c r="M375" s="37"/>
      <c r="N375" s="37"/>
      <c r="O375" s="37"/>
      <c r="P375" s="37"/>
      <c r="Q375" s="37"/>
      <c r="R375" s="37"/>
      <c r="S375" s="38"/>
      <c r="T375" s="39"/>
    </row>
    <row r="376" customFormat="false" ht="12.75" hidden="true" customHeight="false" outlineLevel="4" collapsed="false">
      <c r="A376" s="33" t="s">
        <v>34</v>
      </c>
      <c r="B376" s="42" t="s">
        <v>79</v>
      </c>
      <c r="C376" s="42" t="s">
        <v>270</v>
      </c>
      <c r="D376" s="42" t="s">
        <v>317</v>
      </c>
      <c r="E376" s="34" t="s">
        <v>35</v>
      </c>
      <c r="F376" s="112"/>
      <c r="G376" s="112"/>
      <c r="H376" s="112"/>
      <c r="I376" s="112"/>
      <c r="J376" s="112"/>
      <c r="K376" s="126" t="n">
        <v>0</v>
      </c>
      <c r="L376" s="36"/>
      <c r="M376" s="37"/>
      <c r="N376" s="37"/>
      <c r="O376" s="37"/>
      <c r="P376" s="37"/>
      <c r="Q376" s="37"/>
      <c r="R376" s="37"/>
      <c r="S376" s="38"/>
      <c r="T376" s="58"/>
    </row>
    <row r="377" customFormat="false" ht="12.75" hidden="true" customHeight="false" outlineLevel="4" collapsed="false">
      <c r="A377" s="186"/>
      <c r="B377" s="112"/>
      <c r="C377" s="112"/>
      <c r="D377" s="112"/>
      <c r="E377" s="112"/>
      <c r="F377" s="112"/>
      <c r="G377" s="112"/>
      <c r="H377" s="112"/>
      <c r="I377" s="112"/>
      <c r="J377" s="112"/>
      <c r="K377" s="126"/>
      <c r="T377" s="39"/>
    </row>
    <row r="378" customFormat="false" ht="12.75" hidden="true" customHeight="false" outlineLevel="4" collapsed="false">
      <c r="A378" s="186"/>
      <c r="B378" s="112"/>
      <c r="C378" s="112"/>
      <c r="D378" s="112"/>
      <c r="E378" s="112"/>
      <c r="F378" s="112"/>
      <c r="G378" s="112"/>
      <c r="H378" s="112"/>
      <c r="I378" s="112"/>
      <c r="J378" s="112"/>
      <c r="K378" s="126"/>
      <c r="L378" s="36"/>
      <c r="M378" s="37"/>
      <c r="N378" s="37"/>
      <c r="O378" s="37"/>
      <c r="P378" s="37"/>
      <c r="Q378" s="37"/>
      <c r="R378" s="37"/>
      <c r="S378" s="38"/>
      <c r="T378" s="39"/>
    </row>
    <row r="379" customFormat="false" ht="12.75" hidden="false" customHeight="false" outlineLevel="2" collapsed="true">
      <c r="A379" s="28" t="s">
        <v>319</v>
      </c>
      <c r="B379" s="29" t="s">
        <v>79</v>
      </c>
      <c r="C379" s="29" t="s">
        <v>320</v>
      </c>
      <c r="D379" s="29" t="s">
        <v>20</v>
      </c>
      <c r="E379" s="29" t="s">
        <v>21</v>
      </c>
      <c r="F379" s="29"/>
      <c r="G379" s="29"/>
      <c r="H379" s="29"/>
      <c r="I379" s="29"/>
      <c r="J379" s="29"/>
      <c r="K379" s="30" t="n">
        <f aca="false">K381</f>
        <v>300</v>
      </c>
      <c r="L379" s="30" t="n">
        <f aca="false">L381</f>
        <v>360000</v>
      </c>
      <c r="M379" s="30" t="n">
        <f aca="false">M381</f>
        <v>0</v>
      </c>
      <c r="N379" s="30" t="n">
        <f aca="false">N381</f>
        <v>360000</v>
      </c>
      <c r="O379" s="30" t="n">
        <f aca="false">O381</f>
        <v>0</v>
      </c>
      <c r="P379" s="30" t="n">
        <f aca="false">P381</f>
        <v>360000</v>
      </c>
      <c r="Q379" s="30" t="n">
        <f aca="false">Q381</f>
        <v>0</v>
      </c>
      <c r="R379" s="30" t="n">
        <f aca="false">R381</f>
        <v>324000</v>
      </c>
      <c r="S379" s="30" t="n">
        <f aca="false">S381</f>
        <v>360000</v>
      </c>
      <c r="T379" s="30" t="n">
        <f aca="false">T381</f>
        <v>300</v>
      </c>
    </row>
    <row r="380" customFormat="false" ht="38.25" hidden="false" customHeight="false" outlineLevel="2" collapsed="false">
      <c r="A380" s="87" t="s">
        <v>171</v>
      </c>
      <c r="B380" s="32" t="s">
        <v>79</v>
      </c>
      <c r="C380" s="29" t="s">
        <v>320</v>
      </c>
      <c r="D380" s="29" t="s">
        <v>172</v>
      </c>
      <c r="E380" s="53" t="s">
        <v>21</v>
      </c>
      <c r="F380" s="29"/>
      <c r="G380" s="29"/>
      <c r="H380" s="29"/>
      <c r="I380" s="29"/>
      <c r="J380" s="29"/>
      <c r="K380" s="30" t="n">
        <f aca="false">K381</f>
        <v>300</v>
      </c>
      <c r="L380" s="30" t="n">
        <f aca="false">L381</f>
        <v>360000</v>
      </c>
      <c r="M380" s="30" t="n">
        <f aca="false">M381</f>
        <v>0</v>
      </c>
      <c r="N380" s="30" t="n">
        <f aca="false">N381</f>
        <v>360000</v>
      </c>
      <c r="O380" s="30" t="n">
        <f aca="false">O381</f>
        <v>0</v>
      </c>
      <c r="P380" s="30" t="n">
        <f aca="false">P381</f>
        <v>360000</v>
      </c>
      <c r="Q380" s="30" t="n">
        <f aca="false">Q381</f>
        <v>0</v>
      </c>
      <c r="R380" s="30" t="n">
        <f aca="false">R381</f>
        <v>324000</v>
      </c>
      <c r="S380" s="30" t="n">
        <f aca="false">S381</f>
        <v>360000</v>
      </c>
      <c r="T380" s="30" t="n">
        <f aca="false">T381</f>
        <v>300</v>
      </c>
    </row>
    <row r="381" customFormat="false" ht="40.5" hidden="false" customHeight="true" outlineLevel="3" collapsed="false">
      <c r="A381" s="28" t="s">
        <v>321</v>
      </c>
      <c r="B381" s="29" t="s">
        <v>79</v>
      </c>
      <c r="C381" s="29" t="s">
        <v>320</v>
      </c>
      <c r="D381" s="29" t="s">
        <v>322</v>
      </c>
      <c r="E381" s="29" t="s">
        <v>21</v>
      </c>
      <c r="F381" s="29"/>
      <c r="G381" s="29"/>
      <c r="H381" s="29"/>
      <c r="I381" s="29"/>
      <c r="J381" s="29"/>
      <c r="K381" s="30" t="n">
        <f aca="false">K383+K382</f>
        <v>300</v>
      </c>
      <c r="L381" s="30" t="n">
        <f aca="false">L383+L382</f>
        <v>360000</v>
      </c>
      <c r="M381" s="30" t="n">
        <f aca="false">M383+M382</f>
        <v>0</v>
      </c>
      <c r="N381" s="30" t="n">
        <f aca="false">N383+N382</f>
        <v>360000</v>
      </c>
      <c r="O381" s="30" t="n">
        <f aca="false">O383+O382</f>
        <v>0</v>
      </c>
      <c r="P381" s="30" t="n">
        <f aca="false">P383+P382</f>
        <v>360000</v>
      </c>
      <c r="Q381" s="30" t="n">
        <f aca="false">Q383+Q382</f>
        <v>0</v>
      </c>
      <c r="R381" s="30" t="n">
        <f aca="false">R383+R382</f>
        <v>324000</v>
      </c>
      <c r="S381" s="30" t="n">
        <f aca="false">S383+S382</f>
        <v>360000</v>
      </c>
      <c r="T381" s="30" t="n">
        <f aca="false">T383+T382</f>
        <v>300</v>
      </c>
    </row>
    <row r="382" customFormat="false" ht="26.25" hidden="true" customHeight="true" outlineLevel="3" collapsed="false">
      <c r="A382" s="33" t="s">
        <v>32</v>
      </c>
      <c r="B382" s="34" t="s">
        <v>79</v>
      </c>
      <c r="C382" s="34" t="s">
        <v>320</v>
      </c>
      <c r="D382" s="34" t="s">
        <v>322</v>
      </c>
      <c r="E382" s="34" t="s">
        <v>33</v>
      </c>
      <c r="F382" s="29"/>
      <c r="G382" s="29"/>
      <c r="H382" s="29"/>
      <c r="I382" s="29"/>
      <c r="J382" s="29"/>
      <c r="K382" s="35"/>
      <c r="L382" s="36"/>
      <c r="M382" s="37"/>
      <c r="N382" s="37"/>
      <c r="O382" s="37"/>
      <c r="P382" s="37"/>
      <c r="Q382" s="37"/>
      <c r="R382" s="37"/>
      <c r="S382" s="38"/>
      <c r="T382" s="39"/>
    </row>
    <row r="383" customFormat="false" ht="12.75" hidden="false" customHeight="false" outlineLevel="4" collapsed="false">
      <c r="A383" s="33" t="s">
        <v>34</v>
      </c>
      <c r="B383" s="34" t="s">
        <v>79</v>
      </c>
      <c r="C383" s="34" t="s">
        <v>320</v>
      </c>
      <c r="D383" s="34" t="s">
        <v>322</v>
      </c>
      <c r="E383" s="34" t="s">
        <v>35</v>
      </c>
      <c r="F383" s="34"/>
      <c r="G383" s="34"/>
      <c r="H383" s="34"/>
      <c r="I383" s="34"/>
      <c r="J383" s="34"/>
      <c r="K383" s="35" t="n">
        <v>300</v>
      </c>
      <c r="L383" s="36" t="n">
        <v>360000</v>
      </c>
      <c r="M383" s="37" t="n">
        <v>0</v>
      </c>
      <c r="N383" s="37" t="n">
        <v>360000</v>
      </c>
      <c r="O383" s="37" t="n">
        <v>0</v>
      </c>
      <c r="P383" s="37" t="n">
        <v>360000</v>
      </c>
      <c r="Q383" s="37" t="n">
        <v>0</v>
      </c>
      <c r="R383" s="37" t="n">
        <v>324000</v>
      </c>
      <c r="S383" s="38" t="n">
        <v>360000</v>
      </c>
      <c r="T383" s="58" t="n">
        <v>300</v>
      </c>
    </row>
    <row r="384" customFormat="false" ht="12.75" hidden="false" customHeight="false" outlineLevel="2" collapsed="false">
      <c r="A384" s="28" t="s">
        <v>323</v>
      </c>
      <c r="B384" s="29" t="s">
        <v>79</v>
      </c>
      <c r="C384" s="29" t="s">
        <v>324</v>
      </c>
      <c r="D384" s="29" t="s">
        <v>20</v>
      </c>
      <c r="E384" s="29" t="s">
        <v>21</v>
      </c>
      <c r="F384" s="29"/>
      <c r="G384" s="29"/>
      <c r="H384" s="29"/>
      <c r="I384" s="29"/>
      <c r="J384" s="29"/>
      <c r="K384" s="30" t="n">
        <f aca="false">K386+K390</f>
        <v>27821.3</v>
      </c>
      <c r="L384" s="30" t="n">
        <f aca="false">L386+L390</f>
        <v>4629429.8</v>
      </c>
      <c r="M384" s="30" t="n">
        <f aca="false">M386+M390</f>
        <v>27329.8</v>
      </c>
      <c r="N384" s="30" t="n">
        <f aca="false">N386+N390</f>
        <v>4629429.8</v>
      </c>
      <c r="O384" s="30" t="n">
        <f aca="false">O386+O390</f>
        <v>27329.8</v>
      </c>
      <c r="P384" s="30" t="n">
        <f aca="false">P386+P390</f>
        <v>4629429.8</v>
      </c>
      <c r="Q384" s="30" t="n">
        <f aca="false">Q386+Q390</f>
        <v>27329.8</v>
      </c>
      <c r="R384" s="30" t="n">
        <f aca="false">R386+R390</f>
        <v>5171629.8</v>
      </c>
      <c r="S384" s="30" t="n">
        <f aca="false">S386+S390</f>
        <v>5613029.8</v>
      </c>
      <c r="T384" s="30" t="n">
        <f aca="false">T386+T390</f>
        <v>28134.9</v>
      </c>
    </row>
    <row r="385" customFormat="false" ht="38.25" hidden="false" customHeight="false" outlineLevel="2" collapsed="false">
      <c r="A385" s="143" t="s">
        <v>63</v>
      </c>
      <c r="B385" s="32" t="s">
        <v>79</v>
      </c>
      <c r="C385" s="29" t="s">
        <v>324</v>
      </c>
      <c r="D385" s="52" t="s">
        <v>64</v>
      </c>
      <c r="E385" s="53" t="s">
        <v>21</v>
      </c>
      <c r="F385" s="29"/>
      <c r="G385" s="29"/>
      <c r="H385" s="29"/>
      <c r="I385" s="29"/>
      <c r="J385" s="29"/>
      <c r="K385" s="30" t="n">
        <f aca="false">K386+K390</f>
        <v>27821.3</v>
      </c>
      <c r="L385" s="30" t="n">
        <f aca="false">L386+L390</f>
        <v>4629429.8</v>
      </c>
      <c r="M385" s="30" t="n">
        <f aca="false">M386+M390</f>
        <v>27329.8</v>
      </c>
      <c r="N385" s="30" t="n">
        <f aca="false">N386+N390</f>
        <v>4629429.8</v>
      </c>
      <c r="O385" s="30" t="n">
        <f aca="false">O386+O390</f>
        <v>27329.8</v>
      </c>
      <c r="P385" s="30" t="n">
        <f aca="false">P386+P390</f>
        <v>4629429.8</v>
      </c>
      <c r="Q385" s="30" t="n">
        <f aca="false">Q386+Q390</f>
        <v>27329.8</v>
      </c>
      <c r="R385" s="30" t="n">
        <f aca="false">R386+R390</f>
        <v>5171629.8</v>
      </c>
      <c r="S385" s="30" t="n">
        <f aca="false">S386+S390</f>
        <v>5613029.8</v>
      </c>
      <c r="T385" s="30" t="n">
        <f aca="false">T386+T390</f>
        <v>28134.9</v>
      </c>
    </row>
    <row r="386" customFormat="false" ht="38.25" hidden="false" customHeight="false" outlineLevel="3" collapsed="false">
      <c r="A386" s="187" t="s">
        <v>325</v>
      </c>
      <c r="B386" s="29" t="s">
        <v>79</v>
      </c>
      <c r="C386" s="29" t="s">
        <v>324</v>
      </c>
      <c r="D386" s="139" t="s">
        <v>326</v>
      </c>
      <c r="E386" s="29" t="s">
        <v>21</v>
      </c>
      <c r="F386" s="29"/>
      <c r="G386" s="29"/>
      <c r="H386" s="29"/>
      <c r="I386" s="29"/>
      <c r="J386" s="29"/>
      <c r="K386" s="30" t="n">
        <f aca="false">K387+K388+K389</f>
        <v>5077.3</v>
      </c>
      <c r="L386" s="30" t="n">
        <f aca="false">L387+L388+L389</f>
        <v>4606685.8</v>
      </c>
      <c r="M386" s="30" t="n">
        <f aca="false">M387+M388+M389</f>
        <v>4585.8</v>
      </c>
      <c r="N386" s="30" t="n">
        <f aca="false">N387+N388+N389</f>
        <v>4606685.8</v>
      </c>
      <c r="O386" s="30" t="n">
        <f aca="false">O387+O388+O389</f>
        <v>4585.8</v>
      </c>
      <c r="P386" s="30" t="n">
        <f aca="false">P387+P388+P389</f>
        <v>4606685.8</v>
      </c>
      <c r="Q386" s="30" t="n">
        <f aca="false">Q387+Q388+Q389</f>
        <v>4585.8</v>
      </c>
      <c r="R386" s="30" t="n">
        <f aca="false">R387+R388+R389</f>
        <v>5148885.8</v>
      </c>
      <c r="S386" s="30" t="n">
        <f aca="false">S387+S388+S389</f>
        <v>5590285.8</v>
      </c>
      <c r="T386" s="30" t="n">
        <f aca="false">T387+T388+T389</f>
        <v>5390.9</v>
      </c>
    </row>
    <row r="387" customFormat="false" ht="25.5" hidden="false" customHeight="false" outlineLevel="3" collapsed="false">
      <c r="A387" s="33" t="s">
        <v>32</v>
      </c>
      <c r="B387" s="34" t="s">
        <v>79</v>
      </c>
      <c r="C387" s="34" t="s">
        <v>324</v>
      </c>
      <c r="D387" s="140" t="s">
        <v>326</v>
      </c>
      <c r="E387" s="34" t="s">
        <v>33</v>
      </c>
      <c r="F387" s="34"/>
      <c r="G387" s="34"/>
      <c r="H387" s="34"/>
      <c r="I387" s="34"/>
      <c r="J387" s="34"/>
      <c r="K387" s="35" t="n">
        <v>5077.3</v>
      </c>
      <c r="L387" s="35" t="n">
        <v>4585.8</v>
      </c>
      <c r="M387" s="35" t="n">
        <v>4585.8</v>
      </c>
      <c r="N387" s="35" t="n">
        <v>4585.8</v>
      </c>
      <c r="O387" s="35" t="n">
        <v>4585.8</v>
      </c>
      <c r="P387" s="35" t="n">
        <v>4585.8</v>
      </c>
      <c r="Q387" s="35" t="n">
        <v>4585.8</v>
      </c>
      <c r="R387" s="35" t="n">
        <v>4585.8</v>
      </c>
      <c r="S387" s="35" t="n">
        <v>4585.8</v>
      </c>
      <c r="T387" s="35" t="n">
        <v>5390.9</v>
      </c>
    </row>
    <row r="388" customFormat="false" ht="15.75" hidden="true" customHeight="true" outlineLevel="4" collapsed="false">
      <c r="A388" s="124" t="s">
        <v>152</v>
      </c>
      <c r="B388" s="34" t="s">
        <v>79</v>
      </c>
      <c r="C388" s="34" t="s">
        <v>324</v>
      </c>
      <c r="D388" s="140" t="s">
        <v>326</v>
      </c>
      <c r="E388" s="34" t="s">
        <v>153</v>
      </c>
      <c r="F388" s="7"/>
      <c r="G388" s="7"/>
      <c r="H388" s="7"/>
      <c r="I388" s="7"/>
      <c r="J388" s="7"/>
      <c r="K388" s="35"/>
      <c r="L388" s="36" t="n">
        <v>4602100</v>
      </c>
      <c r="M388" s="37" t="n">
        <v>0</v>
      </c>
      <c r="N388" s="37" t="n">
        <v>4602100</v>
      </c>
      <c r="O388" s="37" t="n">
        <v>0</v>
      </c>
      <c r="P388" s="37" t="n">
        <v>4602100</v>
      </c>
      <c r="Q388" s="37" t="n">
        <v>0</v>
      </c>
      <c r="R388" s="37" t="n">
        <v>5144300</v>
      </c>
      <c r="S388" s="38" t="n">
        <v>5585700</v>
      </c>
      <c r="T388" s="58"/>
    </row>
    <row r="389" customFormat="false" ht="15.75" hidden="true" customHeight="true" outlineLevel="4" collapsed="false">
      <c r="A389" s="188" t="s">
        <v>34</v>
      </c>
      <c r="B389" s="42" t="s">
        <v>79</v>
      </c>
      <c r="C389" s="42" t="s">
        <v>324</v>
      </c>
      <c r="D389" s="189" t="s">
        <v>326</v>
      </c>
      <c r="E389" s="42" t="s">
        <v>35</v>
      </c>
      <c r="F389" s="7"/>
      <c r="G389" s="7"/>
      <c r="H389" s="7"/>
      <c r="I389" s="7"/>
      <c r="J389" s="7"/>
      <c r="K389" s="43" t="n">
        <v>0</v>
      </c>
      <c r="L389" s="36"/>
      <c r="M389" s="37"/>
      <c r="N389" s="37"/>
      <c r="O389" s="37"/>
      <c r="P389" s="37"/>
      <c r="Q389" s="37"/>
      <c r="R389" s="37"/>
      <c r="S389" s="38"/>
      <c r="T389" s="58"/>
    </row>
    <row r="390" customFormat="false" ht="66" hidden="false" customHeight="true" outlineLevel="3" collapsed="true">
      <c r="A390" s="190" t="s">
        <v>327</v>
      </c>
      <c r="B390" s="74" t="s">
        <v>79</v>
      </c>
      <c r="C390" s="74" t="s">
        <v>324</v>
      </c>
      <c r="D390" s="74" t="s">
        <v>328</v>
      </c>
      <c r="E390" s="74" t="s">
        <v>33</v>
      </c>
      <c r="F390" s="159"/>
      <c r="G390" s="159"/>
      <c r="H390" s="159"/>
      <c r="I390" s="159"/>
      <c r="J390" s="159"/>
      <c r="K390" s="75" t="n">
        <f aca="false">K391</f>
        <v>22744</v>
      </c>
      <c r="L390" s="75" t="n">
        <f aca="false">L391</f>
        <v>22744</v>
      </c>
      <c r="M390" s="75" t="n">
        <f aca="false">M391</f>
        <v>22744</v>
      </c>
      <c r="N390" s="75" t="n">
        <f aca="false">N391</f>
        <v>22744</v>
      </c>
      <c r="O390" s="75" t="n">
        <f aca="false">O391</f>
        <v>22744</v>
      </c>
      <c r="P390" s="75" t="n">
        <f aca="false">P391</f>
        <v>22744</v>
      </c>
      <c r="Q390" s="75" t="n">
        <f aca="false">Q391</f>
        <v>22744</v>
      </c>
      <c r="R390" s="75" t="n">
        <f aca="false">R391</f>
        <v>22744</v>
      </c>
      <c r="S390" s="75" t="n">
        <f aca="false">S391</f>
        <v>22744</v>
      </c>
      <c r="T390" s="75" t="n">
        <f aca="false">T391</f>
        <v>22744</v>
      </c>
      <c r="U390" s="191"/>
    </row>
    <row r="391" customFormat="false" ht="25.5" hidden="false" customHeight="false" outlineLevel="4" collapsed="false">
      <c r="A391" s="47" t="s">
        <v>32</v>
      </c>
      <c r="B391" s="48" t="s">
        <v>79</v>
      </c>
      <c r="C391" s="48" t="s">
        <v>324</v>
      </c>
      <c r="D391" s="48" t="s">
        <v>328</v>
      </c>
      <c r="E391" s="48" t="s">
        <v>33</v>
      </c>
      <c r="F391" s="48"/>
      <c r="G391" s="48"/>
      <c r="H391" s="48"/>
      <c r="I391" s="48"/>
      <c r="J391" s="48"/>
      <c r="K391" s="49" t="n">
        <v>22744</v>
      </c>
      <c r="L391" s="49" t="n">
        <v>22744</v>
      </c>
      <c r="M391" s="49" t="n">
        <v>22744</v>
      </c>
      <c r="N391" s="49" t="n">
        <v>22744</v>
      </c>
      <c r="O391" s="49" t="n">
        <v>22744</v>
      </c>
      <c r="P391" s="49" t="n">
        <v>22744</v>
      </c>
      <c r="Q391" s="49" t="n">
        <v>22744</v>
      </c>
      <c r="R391" s="49" t="n">
        <v>22744</v>
      </c>
      <c r="S391" s="49" t="n">
        <v>22744</v>
      </c>
      <c r="T391" s="49" t="n">
        <v>22744</v>
      </c>
    </row>
    <row r="392" customFormat="false" ht="12.75" hidden="false" customHeight="false" outlineLevel="2" collapsed="false">
      <c r="A392" s="28" t="s">
        <v>329</v>
      </c>
      <c r="B392" s="29" t="s">
        <v>79</v>
      </c>
      <c r="C392" s="29" t="s">
        <v>330</v>
      </c>
      <c r="D392" s="29" t="s">
        <v>20</v>
      </c>
      <c r="E392" s="29" t="s">
        <v>21</v>
      </c>
      <c r="F392" s="29"/>
      <c r="G392" s="29"/>
      <c r="H392" s="29"/>
      <c r="I392" s="29"/>
      <c r="J392" s="29"/>
      <c r="K392" s="30" t="n">
        <f aca="false">K393+K396+K399+K401+K404</f>
        <v>352.8</v>
      </c>
      <c r="L392" s="30" t="n">
        <f aca="false">L393+L396+L399+L401+L404</f>
        <v>352.8</v>
      </c>
      <c r="M392" s="30" t="n">
        <f aca="false">M393+M396+M399+M401+M404</f>
        <v>352.8</v>
      </c>
      <c r="N392" s="30" t="n">
        <f aca="false">N393+N396+N399+N401+N404</f>
        <v>352.8</v>
      </c>
      <c r="O392" s="30" t="n">
        <f aca="false">O393+O396+O399+O401+O404</f>
        <v>352.8</v>
      </c>
      <c r="P392" s="30" t="n">
        <f aca="false">P393+P396+P399+P401+P404</f>
        <v>352.8</v>
      </c>
      <c r="Q392" s="30" t="n">
        <f aca="false">Q393+Q396+Q399+Q401+Q404</f>
        <v>352.8</v>
      </c>
      <c r="R392" s="30" t="n">
        <f aca="false">R393+R396+R399+R401+R404</f>
        <v>352.8</v>
      </c>
      <c r="S392" s="30" t="n">
        <f aca="false">S393+S396+S399+S401+S404</f>
        <v>352.8</v>
      </c>
      <c r="T392" s="30" t="n">
        <f aca="false">T393+T396+T399+T401+T404</f>
        <v>352.8</v>
      </c>
    </row>
    <row r="393" customFormat="false" ht="12.75" hidden="true" customHeight="false" outlineLevel="3" collapsed="false">
      <c r="A393" s="28" t="s">
        <v>331</v>
      </c>
      <c r="B393" s="29" t="s">
        <v>79</v>
      </c>
      <c r="C393" s="29" t="s">
        <v>330</v>
      </c>
      <c r="D393" s="29" t="s">
        <v>332</v>
      </c>
      <c r="E393" s="29" t="s">
        <v>21</v>
      </c>
      <c r="F393" s="29"/>
      <c r="G393" s="29"/>
      <c r="H393" s="29"/>
      <c r="I393" s="29"/>
      <c r="J393" s="29"/>
      <c r="K393" s="30" t="n">
        <f aca="false">K394</f>
        <v>0</v>
      </c>
      <c r="L393" s="36" t="n">
        <f aca="false">L394</f>
        <v>0</v>
      </c>
      <c r="M393" s="37" t="n">
        <f aca="false">M394</f>
        <v>0</v>
      </c>
      <c r="N393" s="37" t="n">
        <f aca="false">N394</f>
        <v>0</v>
      </c>
      <c r="O393" s="37" t="n">
        <f aca="false">O394</f>
        <v>0</v>
      </c>
      <c r="P393" s="37" t="n">
        <f aca="false">P394</f>
        <v>0</v>
      </c>
      <c r="Q393" s="37" t="n">
        <f aca="false">Q394</f>
        <v>0</v>
      </c>
      <c r="R393" s="37" t="n">
        <f aca="false">R394</f>
        <v>0</v>
      </c>
      <c r="S393" s="38" t="n">
        <f aca="false">S394</f>
        <v>0</v>
      </c>
      <c r="T393" s="39"/>
    </row>
    <row r="394" customFormat="false" ht="25.5" hidden="true" customHeight="false" outlineLevel="4" collapsed="false">
      <c r="A394" s="33" t="s">
        <v>32</v>
      </c>
      <c r="B394" s="34" t="s">
        <v>79</v>
      </c>
      <c r="C394" s="34" t="s">
        <v>330</v>
      </c>
      <c r="D394" s="34" t="s">
        <v>332</v>
      </c>
      <c r="E394" s="34" t="s">
        <v>33</v>
      </c>
      <c r="F394" s="34"/>
      <c r="G394" s="34"/>
      <c r="H394" s="34"/>
      <c r="I394" s="34"/>
      <c r="J394" s="34"/>
      <c r="K394" s="35" t="n">
        <v>0</v>
      </c>
      <c r="L394" s="36" t="n">
        <v>0</v>
      </c>
      <c r="M394" s="37" t="n">
        <v>0</v>
      </c>
      <c r="N394" s="37" t="n">
        <v>0</v>
      </c>
      <c r="O394" s="37" t="n">
        <v>0</v>
      </c>
      <c r="P394" s="37" t="n">
        <v>0</v>
      </c>
      <c r="Q394" s="37" t="n">
        <v>0</v>
      </c>
      <c r="R394" s="37" t="n">
        <v>0</v>
      </c>
      <c r="S394" s="38" t="n">
        <v>0</v>
      </c>
      <c r="T394" s="39"/>
    </row>
    <row r="395" customFormat="false" ht="38.25" hidden="false" customHeight="false" outlineLevel="4" collapsed="false">
      <c r="A395" s="143" t="s">
        <v>243</v>
      </c>
      <c r="B395" s="32" t="s">
        <v>79</v>
      </c>
      <c r="C395" s="29" t="s">
        <v>330</v>
      </c>
      <c r="D395" s="29" t="s">
        <v>244</v>
      </c>
      <c r="E395" s="53" t="s">
        <v>21</v>
      </c>
      <c r="F395" s="34"/>
      <c r="G395" s="34"/>
      <c r="H395" s="34"/>
      <c r="I395" s="34"/>
      <c r="J395" s="34"/>
      <c r="K395" s="30" t="n">
        <f aca="false">K396</f>
        <v>337.4</v>
      </c>
      <c r="L395" s="30" t="n">
        <f aca="false">L396</f>
        <v>337.4</v>
      </c>
      <c r="M395" s="30" t="n">
        <f aca="false">M396</f>
        <v>337.4</v>
      </c>
      <c r="N395" s="30" t="n">
        <f aca="false">N396</f>
        <v>337.4</v>
      </c>
      <c r="O395" s="30" t="n">
        <f aca="false">O396</f>
        <v>337.4</v>
      </c>
      <c r="P395" s="30" t="n">
        <f aca="false">P396</f>
        <v>337.4</v>
      </c>
      <c r="Q395" s="30" t="n">
        <f aca="false">Q396</f>
        <v>337.4</v>
      </c>
      <c r="R395" s="30" t="n">
        <f aca="false">R396</f>
        <v>337.4</v>
      </c>
      <c r="S395" s="30" t="n">
        <f aca="false">S396</f>
        <v>337.4</v>
      </c>
      <c r="T395" s="30" t="n">
        <f aca="false">T396</f>
        <v>337.4</v>
      </c>
    </row>
    <row r="396" customFormat="false" ht="12.75" hidden="false" customHeight="false" outlineLevel="3" collapsed="false">
      <c r="A396" s="28" t="s">
        <v>333</v>
      </c>
      <c r="B396" s="29" t="s">
        <v>79</v>
      </c>
      <c r="C396" s="29" t="s">
        <v>330</v>
      </c>
      <c r="D396" s="29" t="s">
        <v>334</v>
      </c>
      <c r="E396" s="29" t="s">
        <v>21</v>
      </c>
      <c r="F396" s="29"/>
      <c r="G396" s="29"/>
      <c r="H396" s="29"/>
      <c r="I396" s="29"/>
      <c r="J396" s="29"/>
      <c r="K396" s="30" t="n">
        <f aca="false">K397</f>
        <v>337.4</v>
      </c>
      <c r="L396" s="30" t="n">
        <f aca="false">L397</f>
        <v>337.4</v>
      </c>
      <c r="M396" s="30" t="n">
        <f aca="false">M397</f>
        <v>337.4</v>
      </c>
      <c r="N396" s="30" t="n">
        <f aca="false">N397</f>
        <v>337.4</v>
      </c>
      <c r="O396" s="30" t="n">
        <f aca="false">O397</f>
        <v>337.4</v>
      </c>
      <c r="P396" s="30" t="n">
        <f aca="false">P397</f>
        <v>337.4</v>
      </c>
      <c r="Q396" s="30" t="n">
        <f aca="false">Q397</f>
        <v>337.4</v>
      </c>
      <c r="R396" s="30" t="n">
        <f aca="false">R397</f>
        <v>337.4</v>
      </c>
      <c r="S396" s="30" t="n">
        <f aca="false">S397</f>
        <v>337.4</v>
      </c>
      <c r="T396" s="30" t="n">
        <f aca="false">T397</f>
        <v>337.4</v>
      </c>
    </row>
    <row r="397" customFormat="false" ht="25.5" hidden="false" customHeight="false" outlineLevel="4" collapsed="false">
      <c r="A397" s="33" t="s">
        <v>32</v>
      </c>
      <c r="B397" s="34" t="s">
        <v>79</v>
      </c>
      <c r="C397" s="34" t="s">
        <v>330</v>
      </c>
      <c r="D397" s="34" t="s">
        <v>334</v>
      </c>
      <c r="E397" s="34" t="s">
        <v>33</v>
      </c>
      <c r="F397" s="34"/>
      <c r="G397" s="34"/>
      <c r="H397" s="34"/>
      <c r="I397" s="34"/>
      <c r="J397" s="34"/>
      <c r="K397" s="35" t="n">
        <v>337.4</v>
      </c>
      <c r="L397" s="35" t="n">
        <v>337.4</v>
      </c>
      <c r="M397" s="35" t="n">
        <v>337.4</v>
      </c>
      <c r="N397" s="35" t="n">
        <v>337.4</v>
      </c>
      <c r="O397" s="35" t="n">
        <v>337.4</v>
      </c>
      <c r="P397" s="35" t="n">
        <v>337.4</v>
      </c>
      <c r="Q397" s="35" t="n">
        <v>337.4</v>
      </c>
      <c r="R397" s="35" t="n">
        <v>337.4</v>
      </c>
      <c r="S397" s="35" t="n">
        <v>337.4</v>
      </c>
      <c r="T397" s="35" t="n">
        <v>337.4</v>
      </c>
    </row>
    <row r="398" customFormat="false" ht="51" hidden="false" customHeight="false" outlineLevel="4" collapsed="false">
      <c r="A398" s="143" t="s">
        <v>335</v>
      </c>
      <c r="B398" s="32" t="s">
        <v>79</v>
      </c>
      <c r="C398" s="29" t="s">
        <v>330</v>
      </c>
      <c r="D398" s="29" t="s">
        <v>336</v>
      </c>
      <c r="E398" s="53" t="s">
        <v>21</v>
      </c>
      <c r="F398" s="34"/>
      <c r="G398" s="34"/>
      <c r="H398" s="34"/>
      <c r="I398" s="34"/>
      <c r="J398" s="34"/>
      <c r="K398" s="30" t="n">
        <f aca="false">K399</f>
        <v>15.4</v>
      </c>
      <c r="L398" s="30" t="n">
        <f aca="false">L399</f>
        <v>15.4</v>
      </c>
      <c r="M398" s="30" t="n">
        <f aca="false">M399</f>
        <v>15.4</v>
      </c>
      <c r="N398" s="30" t="n">
        <f aca="false">N399</f>
        <v>15.4</v>
      </c>
      <c r="O398" s="30" t="n">
        <f aca="false">O399</f>
        <v>15.4</v>
      </c>
      <c r="P398" s="30" t="n">
        <f aca="false">P399</f>
        <v>15.4</v>
      </c>
      <c r="Q398" s="30" t="n">
        <f aca="false">Q399</f>
        <v>15.4</v>
      </c>
      <c r="R398" s="30" t="n">
        <f aca="false">R399</f>
        <v>15.4</v>
      </c>
      <c r="S398" s="30" t="n">
        <f aca="false">S399</f>
        <v>15.4</v>
      </c>
      <c r="T398" s="30" t="n">
        <f aca="false">T399</f>
        <v>15.4</v>
      </c>
    </row>
    <row r="399" customFormat="false" ht="40.5" hidden="false" customHeight="true" outlineLevel="3" collapsed="false">
      <c r="A399" s="28" t="s">
        <v>337</v>
      </c>
      <c r="B399" s="29" t="s">
        <v>79</v>
      </c>
      <c r="C399" s="29" t="s">
        <v>330</v>
      </c>
      <c r="D399" s="29" t="s">
        <v>338</v>
      </c>
      <c r="E399" s="29" t="s">
        <v>21</v>
      </c>
      <c r="F399" s="29"/>
      <c r="G399" s="29"/>
      <c r="H399" s="29"/>
      <c r="I399" s="29"/>
      <c r="J399" s="29"/>
      <c r="K399" s="30" t="n">
        <f aca="false">K400</f>
        <v>15.4</v>
      </c>
      <c r="L399" s="30" t="n">
        <f aca="false">L400</f>
        <v>15.4</v>
      </c>
      <c r="M399" s="30" t="n">
        <f aca="false">M400</f>
        <v>15.4</v>
      </c>
      <c r="N399" s="30" t="n">
        <f aca="false">N400</f>
        <v>15.4</v>
      </c>
      <c r="O399" s="30" t="n">
        <f aca="false">O400</f>
        <v>15.4</v>
      </c>
      <c r="P399" s="30" t="n">
        <f aca="false">P400</f>
        <v>15.4</v>
      </c>
      <c r="Q399" s="30" t="n">
        <f aca="false">Q400</f>
        <v>15.4</v>
      </c>
      <c r="R399" s="30" t="n">
        <f aca="false">R400</f>
        <v>15.4</v>
      </c>
      <c r="S399" s="30" t="n">
        <f aca="false">S400</f>
        <v>15.4</v>
      </c>
      <c r="T399" s="30" t="n">
        <f aca="false">T400</f>
        <v>15.4</v>
      </c>
    </row>
    <row r="400" customFormat="false" ht="25.5" hidden="false" customHeight="false" outlineLevel="4" collapsed="false">
      <c r="A400" s="33" t="s">
        <v>32</v>
      </c>
      <c r="B400" s="34" t="s">
        <v>79</v>
      </c>
      <c r="C400" s="34" t="s">
        <v>330</v>
      </c>
      <c r="D400" s="34" t="s">
        <v>338</v>
      </c>
      <c r="E400" s="34" t="s">
        <v>33</v>
      </c>
      <c r="F400" s="34"/>
      <c r="G400" s="34"/>
      <c r="H400" s="34"/>
      <c r="I400" s="34"/>
      <c r="J400" s="34"/>
      <c r="K400" s="35" t="n">
        <v>15.4</v>
      </c>
      <c r="L400" s="35" t="n">
        <v>15.4</v>
      </c>
      <c r="M400" s="35" t="n">
        <v>15.4</v>
      </c>
      <c r="N400" s="35" t="n">
        <v>15.4</v>
      </c>
      <c r="O400" s="35" t="n">
        <v>15.4</v>
      </c>
      <c r="P400" s="35" t="n">
        <v>15.4</v>
      </c>
      <c r="Q400" s="35" t="n">
        <v>15.4</v>
      </c>
      <c r="R400" s="35" t="n">
        <v>15.4</v>
      </c>
      <c r="S400" s="35" t="n">
        <v>15.4</v>
      </c>
      <c r="T400" s="35" t="n">
        <v>15.4</v>
      </c>
    </row>
    <row r="401" customFormat="false" ht="21" hidden="true" customHeight="true" outlineLevel="4" collapsed="false">
      <c r="A401" s="79" t="s">
        <v>339</v>
      </c>
      <c r="B401" s="170" t="s">
        <v>79</v>
      </c>
      <c r="C401" s="170" t="s">
        <v>330</v>
      </c>
      <c r="D401" s="170" t="s">
        <v>340</v>
      </c>
      <c r="E401" s="170" t="s">
        <v>21</v>
      </c>
      <c r="F401" s="171" t="s">
        <v>21</v>
      </c>
      <c r="G401" s="34"/>
      <c r="H401" s="34"/>
      <c r="I401" s="34"/>
      <c r="J401" s="34"/>
      <c r="K401" s="35" t="n">
        <f aca="false">K402</f>
        <v>0</v>
      </c>
      <c r="L401" s="36"/>
      <c r="M401" s="37"/>
      <c r="N401" s="37"/>
      <c r="O401" s="37"/>
      <c r="P401" s="37"/>
      <c r="Q401" s="37"/>
      <c r="R401" s="37"/>
      <c r="S401" s="38"/>
      <c r="T401" s="39"/>
    </row>
    <row r="402" customFormat="false" ht="78" hidden="true" customHeight="true" outlineLevel="4" collapsed="false">
      <c r="A402" s="55" t="s">
        <v>341</v>
      </c>
      <c r="B402" s="192" t="s">
        <v>79</v>
      </c>
      <c r="C402" s="192" t="s">
        <v>330</v>
      </c>
      <c r="D402" s="192" t="s">
        <v>342</v>
      </c>
      <c r="E402" s="192" t="s">
        <v>21</v>
      </c>
      <c r="F402" s="193" t="s">
        <v>21</v>
      </c>
      <c r="G402" s="29"/>
      <c r="H402" s="29"/>
      <c r="I402" s="29"/>
      <c r="J402" s="29"/>
      <c r="K402" s="30" t="n">
        <f aca="false">K403</f>
        <v>0</v>
      </c>
      <c r="L402" s="36"/>
      <c r="M402" s="37"/>
      <c r="N402" s="37"/>
      <c r="O402" s="37"/>
      <c r="P402" s="37"/>
      <c r="Q402" s="37"/>
      <c r="R402" s="37"/>
      <c r="S402" s="38"/>
      <c r="T402" s="39"/>
    </row>
    <row r="403" customFormat="false" ht="30" hidden="true" customHeight="true" outlineLevel="4" collapsed="false">
      <c r="A403" s="33" t="s">
        <v>32</v>
      </c>
      <c r="B403" s="194" t="s">
        <v>79</v>
      </c>
      <c r="C403" s="170" t="s">
        <v>330</v>
      </c>
      <c r="D403" s="170" t="s">
        <v>342</v>
      </c>
      <c r="E403" s="170" t="s">
        <v>33</v>
      </c>
      <c r="F403" s="195" t="s">
        <v>33</v>
      </c>
      <c r="G403" s="34"/>
      <c r="H403" s="34"/>
      <c r="I403" s="34"/>
      <c r="J403" s="34"/>
      <c r="K403" s="35"/>
      <c r="L403" s="36"/>
      <c r="M403" s="37"/>
      <c r="N403" s="37"/>
      <c r="O403" s="37"/>
      <c r="P403" s="37"/>
      <c r="Q403" s="37"/>
      <c r="R403" s="37"/>
      <c r="S403" s="38"/>
      <c r="T403" s="39"/>
    </row>
    <row r="404" customFormat="false" ht="63.75" hidden="true" customHeight="true" outlineLevel="4" collapsed="false">
      <c r="A404" s="63" t="s">
        <v>343</v>
      </c>
      <c r="B404" s="196" t="s">
        <v>79</v>
      </c>
      <c r="C404" s="197" t="s">
        <v>330</v>
      </c>
      <c r="D404" s="198" t="s">
        <v>344</v>
      </c>
      <c r="E404" s="137" t="s">
        <v>21</v>
      </c>
      <c r="F404" s="199"/>
      <c r="G404" s="29"/>
      <c r="H404" s="29"/>
      <c r="I404" s="29"/>
      <c r="J404" s="29"/>
      <c r="K404" s="30" t="n">
        <f aca="false">K405</f>
        <v>0</v>
      </c>
      <c r="L404" s="36"/>
      <c r="M404" s="37"/>
      <c r="N404" s="37"/>
      <c r="O404" s="37"/>
      <c r="P404" s="37"/>
      <c r="Q404" s="37"/>
      <c r="R404" s="37"/>
      <c r="S404" s="38"/>
      <c r="T404" s="39"/>
    </row>
    <row r="405" customFormat="false" ht="12.75" hidden="true" customHeight="true" outlineLevel="4" collapsed="false">
      <c r="A405" s="79" t="s">
        <v>32</v>
      </c>
      <c r="B405" s="200" t="s">
        <v>79</v>
      </c>
      <c r="C405" s="201" t="s">
        <v>330</v>
      </c>
      <c r="D405" s="202" t="s">
        <v>344</v>
      </c>
      <c r="E405" s="202" t="s">
        <v>33</v>
      </c>
      <c r="F405" s="203"/>
      <c r="G405" s="42"/>
      <c r="H405" s="42"/>
      <c r="I405" s="42"/>
      <c r="J405" s="42"/>
      <c r="K405" s="43"/>
      <c r="L405" s="36"/>
      <c r="M405" s="37"/>
      <c r="N405" s="37"/>
      <c r="O405" s="37"/>
      <c r="P405" s="37"/>
      <c r="Q405" s="37"/>
      <c r="R405" s="37"/>
      <c r="S405" s="38"/>
      <c r="T405" s="39"/>
    </row>
    <row r="406" customFormat="false" ht="12" hidden="false" customHeight="true" outlineLevel="1" collapsed="true">
      <c r="A406" s="28" t="s">
        <v>345</v>
      </c>
      <c r="B406" s="29" t="s">
        <v>79</v>
      </c>
      <c r="C406" s="29" t="s">
        <v>68</v>
      </c>
      <c r="D406" s="29" t="s">
        <v>20</v>
      </c>
      <c r="E406" s="29" t="s">
        <v>21</v>
      </c>
      <c r="F406" s="29"/>
      <c r="G406" s="29"/>
      <c r="H406" s="29"/>
      <c r="I406" s="29"/>
      <c r="J406" s="29"/>
      <c r="K406" s="30" t="n">
        <f aca="false">K410+K425+K407</f>
        <v>5421</v>
      </c>
      <c r="L406" s="30" t="n">
        <f aca="false">L410+L425+L407</f>
        <v>35421</v>
      </c>
      <c r="M406" s="30" t="n">
        <f aca="false">M410+M425+M407</f>
        <v>5421</v>
      </c>
      <c r="N406" s="30" t="n">
        <f aca="false">N410+N425+N407</f>
        <v>35421</v>
      </c>
      <c r="O406" s="30" t="n">
        <f aca="false">O410+O425+O407</f>
        <v>5421</v>
      </c>
      <c r="P406" s="30" t="n">
        <f aca="false">P410+P425+P407</f>
        <v>35421</v>
      </c>
      <c r="Q406" s="30" t="n">
        <f aca="false">Q410+Q425+Q407</f>
        <v>5421</v>
      </c>
      <c r="R406" s="30" t="n">
        <f aca="false">R410+R425+R407</f>
        <v>5421</v>
      </c>
      <c r="S406" s="30" t="n">
        <f aca="false">S410+S425+S407</f>
        <v>5421</v>
      </c>
      <c r="T406" s="30" t="n">
        <f aca="false">T410+T425+T407</f>
        <v>5421.5</v>
      </c>
    </row>
    <row r="407" customFormat="false" ht="12.75" hidden="true" customHeight="false" outlineLevel="1" collapsed="false">
      <c r="A407" s="28" t="s">
        <v>83</v>
      </c>
      <c r="B407" s="29" t="s">
        <v>79</v>
      </c>
      <c r="C407" s="29" t="s">
        <v>84</v>
      </c>
      <c r="D407" s="29" t="s">
        <v>20</v>
      </c>
      <c r="E407" s="29" t="s">
        <v>21</v>
      </c>
      <c r="F407" s="29"/>
      <c r="G407" s="29"/>
      <c r="H407" s="29"/>
      <c r="I407" s="29"/>
      <c r="J407" s="29"/>
      <c r="K407" s="30" t="n">
        <f aca="false">K408</f>
        <v>0</v>
      </c>
      <c r="L407" s="36"/>
      <c r="M407" s="37"/>
      <c r="N407" s="37"/>
      <c r="O407" s="37"/>
      <c r="P407" s="37"/>
      <c r="Q407" s="37"/>
      <c r="R407" s="37"/>
      <c r="S407" s="38"/>
      <c r="T407" s="39"/>
    </row>
    <row r="408" customFormat="false" ht="12.75" hidden="true" customHeight="false" outlineLevel="1" collapsed="false">
      <c r="A408" s="28" t="s">
        <v>85</v>
      </c>
      <c r="B408" s="29" t="s">
        <v>79</v>
      </c>
      <c r="C408" s="29" t="s">
        <v>84</v>
      </c>
      <c r="D408" s="29" t="s">
        <v>86</v>
      </c>
      <c r="E408" s="29" t="s">
        <v>33</v>
      </c>
      <c r="F408" s="29"/>
      <c r="G408" s="29"/>
      <c r="H408" s="29"/>
      <c r="I408" s="29"/>
      <c r="J408" s="29"/>
      <c r="K408" s="30" t="n">
        <f aca="false">K409</f>
        <v>0</v>
      </c>
      <c r="L408" s="36"/>
      <c r="M408" s="37"/>
      <c r="N408" s="37"/>
      <c r="O408" s="37"/>
      <c r="P408" s="37"/>
      <c r="Q408" s="37"/>
      <c r="R408" s="37"/>
      <c r="S408" s="38"/>
      <c r="T408" s="39"/>
    </row>
    <row r="409" customFormat="false" ht="25.5" hidden="true" customHeight="false" outlineLevel="1" collapsed="false">
      <c r="A409" s="33" t="s">
        <v>32</v>
      </c>
      <c r="B409" s="34" t="s">
        <v>79</v>
      </c>
      <c r="C409" s="34" t="s">
        <v>84</v>
      </c>
      <c r="D409" s="34" t="s">
        <v>86</v>
      </c>
      <c r="E409" s="34" t="s">
        <v>33</v>
      </c>
      <c r="F409" s="34"/>
      <c r="G409" s="34"/>
      <c r="H409" s="34"/>
      <c r="I409" s="34"/>
      <c r="J409" s="34"/>
      <c r="K409" s="35"/>
      <c r="L409" s="36"/>
      <c r="M409" s="37"/>
      <c r="N409" s="37"/>
      <c r="O409" s="37"/>
      <c r="P409" s="37"/>
      <c r="Q409" s="37"/>
      <c r="R409" s="37"/>
      <c r="S409" s="38"/>
      <c r="T409" s="39"/>
    </row>
    <row r="410" customFormat="false" ht="12.75" hidden="false" customHeight="false" outlineLevel="2" collapsed="false">
      <c r="A410" s="111" t="s">
        <v>98</v>
      </c>
      <c r="B410" s="29" t="s">
        <v>79</v>
      </c>
      <c r="C410" s="29" t="s">
        <v>99</v>
      </c>
      <c r="D410" s="29" t="s">
        <v>20</v>
      </c>
      <c r="E410" s="29" t="s">
        <v>21</v>
      </c>
      <c r="F410" s="29"/>
      <c r="G410" s="29"/>
      <c r="H410" s="29"/>
      <c r="I410" s="29"/>
      <c r="J410" s="29"/>
      <c r="K410" s="30" t="n">
        <f aca="false">K412+K416+K423+K419+K421</f>
        <v>5274.1</v>
      </c>
      <c r="L410" s="30" t="n">
        <f aca="false">L412+L416+L423+L419+L421</f>
        <v>35274.1</v>
      </c>
      <c r="M410" s="30" t="n">
        <f aca="false">M412+M416+M423+M419+M421</f>
        <v>5274.1</v>
      </c>
      <c r="N410" s="30" t="n">
        <f aca="false">N412+N416+N423+N419+N421</f>
        <v>35274.1</v>
      </c>
      <c r="O410" s="30" t="n">
        <f aca="false">O412+O416+O423+O419+O421</f>
        <v>5274.1</v>
      </c>
      <c r="P410" s="30" t="n">
        <f aca="false">P412+P416+P423+P419+P421</f>
        <v>35274.1</v>
      </c>
      <c r="Q410" s="30" t="n">
        <f aca="false">Q412+Q416+Q423+Q419+Q421</f>
        <v>5274.1</v>
      </c>
      <c r="R410" s="30" t="n">
        <f aca="false">R412+R416+R423+R419+R421</f>
        <v>5274.1</v>
      </c>
      <c r="S410" s="30" t="n">
        <f aca="false">S412+S416+S423+S419+S421</f>
        <v>5274.1</v>
      </c>
      <c r="T410" s="30" t="n">
        <f aca="false">T412+T416+T423+T419+T421</f>
        <v>5274.6</v>
      </c>
    </row>
    <row r="411" customFormat="false" ht="38.25" hidden="false" customHeight="false" outlineLevel="2" collapsed="false">
      <c r="A411" s="87" t="s">
        <v>26</v>
      </c>
      <c r="B411" s="29" t="s">
        <v>79</v>
      </c>
      <c r="C411" s="29" t="s">
        <v>99</v>
      </c>
      <c r="D411" s="53" t="s">
        <v>27</v>
      </c>
      <c r="E411" s="29" t="s">
        <v>21</v>
      </c>
      <c r="F411" s="107"/>
      <c r="G411" s="107"/>
      <c r="H411" s="107"/>
      <c r="I411" s="107"/>
      <c r="J411" s="107"/>
      <c r="K411" s="106" t="n">
        <f aca="false">K412+K416</f>
        <v>5274.1</v>
      </c>
      <c r="L411" s="106" t="n">
        <f aca="false">L412+L416</f>
        <v>5274.1</v>
      </c>
      <c r="M411" s="106" t="n">
        <f aca="false">M412+M416</f>
        <v>5274.1</v>
      </c>
      <c r="N411" s="106" t="n">
        <f aca="false">N412+N416</f>
        <v>5274.1</v>
      </c>
      <c r="O411" s="106" t="n">
        <f aca="false">O412+O416</f>
        <v>5274.1</v>
      </c>
      <c r="P411" s="106" t="n">
        <f aca="false">P412+P416</f>
        <v>5274.1</v>
      </c>
      <c r="Q411" s="106" t="n">
        <f aca="false">Q412+Q416</f>
        <v>5274.1</v>
      </c>
      <c r="R411" s="106" t="n">
        <f aca="false">R412+R416</f>
        <v>5274.1</v>
      </c>
      <c r="S411" s="106" t="n">
        <f aca="false">S412+S416</f>
        <v>5274.1</v>
      </c>
      <c r="T411" s="106" t="n">
        <f aca="false">T412+T416</f>
        <v>5274.6</v>
      </c>
    </row>
    <row r="412" customFormat="false" ht="25.5" hidden="false" customHeight="false" outlineLevel="3" collapsed="false">
      <c r="A412" s="94" t="s">
        <v>346</v>
      </c>
      <c r="B412" s="74" t="s">
        <v>79</v>
      </c>
      <c r="C412" s="74" t="s">
        <v>99</v>
      </c>
      <c r="D412" s="74" t="s">
        <v>347</v>
      </c>
      <c r="E412" s="74" t="s">
        <v>21</v>
      </c>
      <c r="F412" s="74"/>
      <c r="G412" s="74"/>
      <c r="H412" s="74"/>
      <c r="I412" s="74"/>
      <c r="J412" s="74"/>
      <c r="K412" s="75" t="n">
        <f aca="false">K413+K414+K415</f>
        <v>2580</v>
      </c>
      <c r="L412" s="75" t="n">
        <f aca="false">L413+L414+L415</f>
        <v>2580</v>
      </c>
      <c r="M412" s="75" t="n">
        <f aca="false">M413+M414+M415</f>
        <v>2580</v>
      </c>
      <c r="N412" s="75" t="n">
        <f aca="false">N413+N414+N415</f>
        <v>2580</v>
      </c>
      <c r="O412" s="75" t="n">
        <f aca="false">O413+O414+O415</f>
        <v>2580</v>
      </c>
      <c r="P412" s="75" t="n">
        <f aca="false">P413+P414+P415</f>
        <v>2580</v>
      </c>
      <c r="Q412" s="75" t="n">
        <f aca="false">Q413+Q414+Q415</f>
        <v>2580</v>
      </c>
      <c r="R412" s="75" t="n">
        <f aca="false">R413+R414+R415</f>
        <v>2580</v>
      </c>
      <c r="S412" s="75" t="n">
        <f aca="false">S413+S414+S415</f>
        <v>2580</v>
      </c>
      <c r="T412" s="75" t="n">
        <f aca="false">T413+T414+T415</f>
        <v>2580.5</v>
      </c>
    </row>
    <row r="413" customFormat="false" ht="51" hidden="false" customHeight="true" outlineLevel="4" collapsed="false">
      <c r="A413" s="33" t="s">
        <v>30</v>
      </c>
      <c r="B413" s="34" t="s">
        <v>79</v>
      </c>
      <c r="C413" s="34" t="s">
        <v>99</v>
      </c>
      <c r="D413" s="34" t="s">
        <v>347</v>
      </c>
      <c r="E413" s="34" t="s">
        <v>31</v>
      </c>
      <c r="F413" s="34"/>
      <c r="G413" s="34"/>
      <c r="H413" s="34"/>
      <c r="I413" s="34"/>
      <c r="J413" s="34"/>
      <c r="K413" s="35" t="n">
        <v>2152.5</v>
      </c>
      <c r="L413" s="35" t="n">
        <v>2152.5</v>
      </c>
      <c r="M413" s="35" t="n">
        <v>2152.5</v>
      </c>
      <c r="N413" s="35" t="n">
        <v>2152.5</v>
      </c>
      <c r="O413" s="35" t="n">
        <v>2152.5</v>
      </c>
      <c r="P413" s="35" t="n">
        <v>2152.5</v>
      </c>
      <c r="Q413" s="35" t="n">
        <v>2152.5</v>
      </c>
      <c r="R413" s="35" t="n">
        <v>2152.5</v>
      </c>
      <c r="S413" s="35" t="n">
        <v>2152.5</v>
      </c>
      <c r="T413" s="35" t="n">
        <v>2152.5</v>
      </c>
    </row>
    <row r="414" customFormat="false" ht="25.5" hidden="false" customHeight="false" outlineLevel="4" collapsed="false">
      <c r="A414" s="33" t="s">
        <v>32</v>
      </c>
      <c r="B414" s="34" t="s">
        <v>79</v>
      </c>
      <c r="C414" s="34" t="s">
        <v>99</v>
      </c>
      <c r="D414" s="34" t="s">
        <v>347</v>
      </c>
      <c r="E414" s="34" t="s">
        <v>33</v>
      </c>
      <c r="F414" s="34"/>
      <c r="G414" s="34"/>
      <c r="H414" s="34"/>
      <c r="I414" s="34"/>
      <c r="J414" s="34"/>
      <c r="K414" s="35" t="n">
        <v>419.7</v>
      </c>
      <c r="L414" s="35" t="n">
        <v>419.7</v>
      </c>
      <c r="M414" s="35" t="n">
        <v>419.7</v>
      </c>
      <c r="N414" s="35" t="n">
        <v>419.7</v>
      </c>
      <c r="O414" s="35" t="n">
        <v>419.7</v>
      </c>
      <c r="P414" s="35" t="n">
        <v>419.7</v>
      </c>
      <c r="Q414" s="35" t="n">
        <v>419.7</v>
      </c>
      <c r="R414" s="35" t="n">
        <v>419.7</v>
      </c>
      <c r="S414" s="35" t="n">
        <v>419.7</v>
      </c>
      <c r="T414" s="35" t="n">
        <v>420.2</v>
      </c>
    </row>
    <row r="415" customFormat="false" ht="12.75" hidden="false" customHeight="false" outlineLevel="4" collapsed="false">
      <c r="A415" s="33" t="s">
        <v>34</v>
      </c>
      <c r="B415" s="34" t="s">
        <v>79</v>
      </c>
      <c r="C415" s="34" t="s">
        <v>99</v>
      </c>
      <c r="D415" s="34" t="s">
        <v>347</v>
      </c>
      <c r="E415" s="34" t="s">
        <v>35</v>
      </c>
      <c r="F415" s="34"/>
      <c r="G415" s="34"/>
      <c r="H415" s="34"/>
      <c r="I415" s="34"/>
      <c r="J415" s="34"/>
      <c r="K415" s="35" t="n">
        <v>7.8</v>
      </c>
      <c r="L415" s="35" t="n">
        <v>7.8</v>
      </c>
      <c r="M415" s="35" t="n">
        <v>7.8</v>
      </c>
      <c r="N415" s="35" t="n">
        <v>7.8</v>
      </c>
      <c r="O415" s="35" t="n">
        <v>7.8</v>
      </c>
      <c r="P415" s="35" t="n">
        <v>7.8</v>
      </c>
      <c r="Q415" s="35" t="n">
        <v>7.8</v>
      </c>
      <c r="R415" s="35" t="n">
        <v>7.8</v>
      </c>
      <c r="S415" s="35" t="n">
        <v>7.8</v>
      </c>
      <c r="T415" s="35" t="n">
        <v>7.8</v>
      </c>
    </row>
    <row r="416" customFormat="false" ht="39" hidden="false" customHeight="true" outlineLevel="3" collapsed="false">
      <c r="A416" s="28" t="s">
        <v>36</v>
      </c>
      <c r="B416" s="29" t="s">
        <v>79</v>
      </c>
      <c r="C416" s="29" t="s">
        <v>99</v>
      </c>
      <c r="D416" s="29" t="s">
        <v>37</v>
      </c>
      <c r="E416" s="29" t="s">
        <v>21</v>
      </c>
      <c r="F416" s="29"/>
      <c r="G416" s="29"/>
      <c r="H416" s="29"/>
      <c r="I416" s="29"/>
      <c r="J416" s="29"/>
      <c r="K416" s="30" t="n">
        <f aca="false">K417+K418</f>
        <v>2694.1</v>
      </c>
      <c r="L416" s="30" t="n">
        <f aca="false">L417+L418</f>
        <v>2694.1</v>
      </c>
      <c r="M416" s="30" t="n">
        <f aca="false">M417+M418</f>
        <v>2694.1</v>
      </c>
      <c r="N416" s="30" t="n">
        <f aca="false">N417+N418</f>
        <v>2694.1</v>
      </c>
      <c r="O416" s="30" t="n">
        <f aca="false">O417+O418</f>
        <v>2694.1</v>
      </c>
      <c r="P416" s="30" t="n">
        <f aca="false">P417+P418</f>
        <v>2694.1</v>
      </c>
      <c r="Q416" s="30" t="n">
        <f aca="false">Q417+Q418</f>
        <v>2694.1</v>
      </c>
      <c r="R416" s="30" t="n">
        <f aca="false">R417+R418</f>
        <v>2694.1</v>
      </c>
      <c r="S416" s="30" t="n">
        <f aca="false">S417+S418</f>
        <v>2694.1</v>
      </c>
      <c r="T416" s="30" t="n">
        <f aca="false">T417+T418</f>
        <v>2694.1</v>
      </c>
    </row>
    <row r="417" customFormat="false" ht="51.75" hidden="false" customHeight="true" outlineLevel="4" collapsed="false">
      <c r="A417" s="33" t="s">
        <v>30</v>
      </c>
      <c r="B417" s="34" t="s">
        <v>79</v>
      </c>
      <c r="C417" s="34" t="s">
        <v>99</v>
      </c>
      <c r="D417" s="34" t="s">
        <v>37</v>
      </c>
      <c r="E417" s="34" t="s">
        <v>31</v>
      </c>
      <c r="F417" s="34"/>
      <c r="G417" s="34"/>
      <c r="H417" s="34"/>
      <c r="I417" s="34"/>
      <c r="J417" s="34"/>
      <c r="K417" s="35" t="n">
        <v>2690.4</v>
      </c>
      <c r="L417" s="35" t="n">
        <v>2690.4</v>
      </c>
      <c r="M417" s="35" t="n">
        <v>2690.4</v>
      </c>
      <c r="N417" s="35" t="n">
        <v>2690.4</v>
      </c>
      <c r="O417" s="35" t="n">
        <v>2690.4</v>
      </c>
      <c r="P417" s="35" t="n">
        <v>2690.4</v>
      </c>
      <c r="Q417" s="35" t="n">
        <v>2690.4</v>
      </c>
      <c r="R417" s="35" t="n">
        <v>2690.4</v>
      </c>
      <c r="S417" s="35" t="n">
        <v>2690.4</v>
      </c>
      <c r="T417" s="35" t="n">
        <v>2690.4</v>
      </c>
    </row>
    <row r="418" customFormat="false" ht="12.75" hidden="false" customHeight="false" outlineLevel="4" collapsed="false">
      <c r="A418" s="33" t="s">
        <v>34</v>
      </c>
      <c r="B418" s="34" t="s">
        <v>79</v>
      </c>
      <c r="C418" s="34" t="s">
        <v>99</v>
      </c>
      <c r="D418" s="34" t="s">
        <v>37</v>
      </c>
      <c r="E418" s="34" t="s">
        <v>35</v>
      </c>
      <c r="F418" s="34"/>
      <c r="G418" s="34"/>
      <c r="H418" s="34"/>
      <c r="I418" s="34"/>
      <c r="J418" s="34"/>
      <c r="K418" s="35" t="n">
        <v>3.7</v>
      </c>
      <c r="L418" s="35" t="n">
        <v>3.7</v>
      </c>
      <c r="M418" s="35" t="n">
        <v>3.7</v>
      </c>
      <c r="N418" s="35" t="n">
        <v>3.7</v>
      </c>
      <c r="O418" s="35" t="n">
        <v>3.7</v>
      </c>
      <c r="P418" s="35" t="n">
        <v>3.7</v>
      </c>
      <c r="Q418" s="35" t="n">
        <v>3.7</v>
      </c>
      <c r="R418" s="35" t="n">
        <v>3.7</v>
      </c>
      <c r="S418" s="35" t="n">
        <v>3.7</v>
      </c>
      <c r="T418" s="35" t="n">
        <v>3.7</v>
      </c>
    </row>
    <row r="419" customFormat="false" ht="38.25" hidden="true" customHeight="false" outlineLevel="4" collapsed="false">
      <c r="A419" s="40" t="s">
        <v>348</v>
      </c>
      <c r="B419" s="29" t="s">
        <v>79</v>
      </c>
      <c r="C419" s="29" t="s">
        <v>99</v>
      </c>
      <c r="D419" s="29" t="s">
        <v>349</v>
      </c>
      <c r="E419" s="29" t="s">
        <v>21</v>
      </c>
      <c r="F419" s="29"/>
      <c r="G419" s="29"/>
      <c r="H419" s="29"/>
      <c r="I419" s="29"/>
      <c r="J419" s="29"/>
      <c r="K419" s="30" t="n">
        <f aca="false">K420</f>
        <v>0</v>
      </c>
      <c r="L419" s="36"/>
      <c r="M419" s="37"/>
      <c r="N419" s="37"/>
      <c r="O419" s="37"/>
      <c r="P419" s="37"/>
      <c r="Q419" s="37"/>
      <c r="R419" s="37"/>
      <c r="S419" s="38"/>
      <c r="T419" s="204"/>
    </row>
    <row r="420" customFormat="false" ht="25.5" hidden="true" customHeight="false" outlineLevel="4" collapsed="false">
      <c r="A420" s="33" t="s">
        <v>32</v>
      </c>
      <c r="B420" s="34" t="s">
        <v>79</v>
      </c>
      <c r="C420" s="34" t="s">
        <v>99</v>
      </c>
      <c r="D420" s="34" t="s">
        <v>349</v>
      </c>
      <c r="E420" s="34" t="s">
        <v>33</v>
      </c>
      <c r="F420" s="34"/>
      <c r="G420" s="34"/>
      <c r="H420" s="34"/>
      <c r="I420" s="34"/>
      <c r="J420" s="34"/>
      <c r="K420" s="35" t="n">
        <v>0</v>
      </c>
      <c r="L420" s="36"/>
      <c r="M420" s="37"/>
      <c r="N420" s="37"/>
      <c r="O420" s="37"/>
      <c r="P420" s="37"/>
      <c r="Q420" s="37"/>
      <c r="R420" s="37"/>
      <c r="S420" s="38"/>
      <c r="T420" s="204"/>
    </row>
    <row r="421" customFormat="false" ht="42.75" hidden="true" customHeight="true" outlineLevel="4" collapsed="false">
      <c r="A421" s="40" t="s">
        <v>348</v>
      </c>
      <c r="B421" s="29" t="s">
        <v>79</v>
      </c>
      <c r="C421" s="29" t="s">
        <v>99</v>
      </c>
      <c r="D421" s="29" t="s">
        <v>350</v>
      </c>
      <c r="E421" s="29" t="s">
        <v>21</v>
      </c>
      <c r="F421" s="29"/>
      <c r="G421" s="29"/>
      <c r="H421" s="29"/>
      <c r="I421" s="29"/>
      <c r="J421" s="29"/>
      <c r="K421" s="30" t="n">
        <f aca="false">K422</f>
        <v>0</v>
      </c>
      <c r="L421" s="36"/>
      <c r="M421" s="37"/>
      <c r="N421" s="37"/>
      <c r="O421" s="37"/>
      <c r="P421" s="37"/>
      <c r="Q421" s="37"/>
      <c r="R421" s="37"/>
      <c r="S421" s="38"/>
      <c r="T421" s="204"/>
    </row>
    <row r="422" customFormat="false" ht="25.5" hidden="true" customHeight="false" outlineLevel="4" collapsed="false">
      <c r="A422" s="33" t="s">
        <v>32</v>
      </c>
      <c r="B422" s="34" t="s">
        <v>79</v>
      </c>
      <c r="C422" s="34" t="s">
        <v>99</v>
      </c>
      <c r="D422" s="34" t="s">
        <v>350</v>
      </c>
      <c r="E422" s="34" t="s">
        <v>33</v>
      </c>
      <c r="F422" s="34"/>
      <c r="G422" s="34"/>
      <c r="H422" s="34"/>
      <c r="I422" s="34"/>
      <c r="J422" s="34"/>
      <c r="K422" s="35"/>
      <c r="L422" s="36"/>
      <c r="M422" s="37"/>
      <c r="N422" s="37"/>
      <c r="O422" s="37"/>
      <c r="P422" s="37"/>
      <c r="Q422" s="37"/>
      <c r="R422" s="37"/>
      <c r="S422" s="38"/>
      <c r="T422" s="204"/>
    </row>
    <row r="423" customFormat="false" ht="15" hidden="true" customHeight="true" outlineLevel="3" collapsed="false">
      <c r="A423" s="28" t="s">
        <v>38</v>
      </c>
      <c r="B423" s="29" t="s">
        <v>79</v>
      </c>
      <c r="C423" s="29" t="s">
        <v>84</v>
      </c>
      <c r="D423" s="29" t="s">
        <v>351</v>
      </c>
      <c r="E423" s="29" t="s">
        <v>21</v>
      </c>
      <c r="F423" s="29"/>
      <c r="G423" s="29"/>
      <c r="H423" s="29"/>
      <c r="I423" s="29"/>
      <c r="J423" s="29"/>
      <c r="K423" s="30" t="n">
        <f aca="false">K424</f>
        <v>0</v>
      </c>
      <c r="L423" s="36" t="n">
        <f aca="false">L424</f>
        <v>30000</v>
      </c>
      <c r="M423" s="37" t="n">
        <f aca="false">M424</f>
        <v>0</v>
      </c>
      <c r="N423" s="37" t="n">
        <f aca="false">N424</f>
        <v>30000</v>
      </c>
      <c r="O423" s="37" t="n">
        <f aca="false">O424</f>
        <v>0</v>
      </c>
      <c r="P423" s="37" t="n">
        <f aca="false">P424</f>
        <v>30000</v>
      </c>
      <c r="Q423" s="37" t="n">
        <f aca="false">Q424</f>
        <v>0</v>
      </c>
      <c r="R423" s="37" t="n">
        <f aca="false">R424</f>
        <v>0</v>
      </c>
      <c r="S423" s="38" t="n">
        <f aca="false">S424</f>
        <v>0</v>
      </c>
      <c r="T423" s="39"/>
    </row>
    <row r="424" customFormat="false" ht="14.25" hidden="true" customHeight="true" outlineLevel="4" collapsed="false">
      <c r="A424" s="33" t="s">
        <v>32</v>
      </c>
      <c r="B424" s="34" t="s">
        <v>79</v>
      </c>
      <c r="C424" s="34" t="s">
        <v>84</v>
      </c>
      <c r="D424" s="34" t="s">
        <v>351</v>
      </c>
      <c r="E424" s="34" t="s">
        <v>33</v>
      </c>
      <c r="F424" s="34"/>
      <c r="G424" s="34"/>
      <c r="H424" s="34"/>
      <c r="I424" s="34"/>
      <c r="J424" s="34"/>
      <c r="K424" s="35"/>
      <c r="L424" s="36" t="n">
        <v>30000</v>
      </c>
      <c r="M424" s="37" t="n">
        <v>0</v>
      </c>
      <c r="N424" s="37" t="n">
        <v>30000</v>
      </c>
      <c r="O424" s="37" t="n">
        <v>0</v>
      </c>
      <c r="P424" s="37" t="n">
        <v>30000</v>
      </c>
      <c r="Q424" s="37" t="n">
        <v>0</v>
      </c>
      <c r="R424" s="37" t="n">
        <v>0</v>
      </c>
      <c r="S424" s="38" t="n">
        <v>0</v>
      </c>
      <c r="T424" s="39"/>
    </row>
    <row r="425" customFormat="false" ht="12.75" hidden="false" customHeight="false" outlineLevel="2" collapsed="true">
      <c r="A425" s="28" t="s">
        <v>117</v>
      </c>
      <c r="B425" s="29" t="s">
        <v>79</v>
      </c>
      <c r="C425" s="29" t="s">
        <v>118</v>
      </c>
      <c r="D425" s="29" t="s">
        <v>20</v>
      </c>
      <c r="E425" s="29" t="s">
        <v>21</v>
      </c>
      <c r="F425" s="29"/>
      <c r="G425" s="29"/>
      <c r="H425" s="29"/>
      <c r="I425" s="29"/>
      <c r="J425" s="29"/>
      <c r="K425" s="30" t="n">
        <f aca="false">K427+K429+K431</f>
        <v>146.9</v>
      </c>
      <c r="L425" s="30" t="n">
        <f aca="false">L427+L429+L431</f>
        <v>146.9</v>
      </c>
      <c r="M425" s="30" t="n">
        <f aca="false">M427+M429+M431</f>
        <v>146.9</v>
      </c>
      <c r="N425" s="30" t="n">
        <f aca="false">N427+N429+N431</f>
        <v>146.9</v>
      </c>
      <c r="O425" s="30" t="n">
        <f aca="false">O427+O429+O431</f>
        <v>146.9</v>
      </c>
      <c r="P425" s="30" t="n">
        <f aca="false">P427+P429+P431</f>
        <v>146.9</v>
      </c>
      <c r="Q425" s="30" t="n">
        <f aca="false">Q427+Q429+Q431</f>
        <v>146.9</v>
      </c>
      <c r="R425" s="30" t="n">
        <f aca="false">R427+R429+R431</f>
        <v>146.9</v>
      </c>
      <c r="S425" s="30" t="n">
        <f aca="false">S427+S429+S431</f>
        <v>146.9</v>
      </c>
      <c r="T425" s="30" t="n">
        <f aca="false">T427+T429+T431</f>
        <v>146.9</v>
      </c>
    </row>
    <row r="426" customFormat="false" ht="38.25" hidden="false" customHeight="false" outlineLevel="2" collapsed="false">
      <c r="A426" s="87" t="s">
        <v>171</v>
      </c>
      <c r="B426" s="32" t="s">
        <v>79</v>
      </c>
      <c r="C426" s="29" t="s">
        <v>118</v>
      </c>
      <c r="D426" s="29" t="s">
        <v>172</v>
      </c>
      <c r="E426" s="53" t="s">
        <v>21</v>
      </c>
      <c r="F426" s="29"/>
      <c r="G426" s="29"/>
      <c r="H426" s="29"/>
      <c r="I426" s="29"/>
      <c r="J426" s="29"/>
      <c r="K426" s="30" t="n">
        <f aca="false">K427+K429+K431</f>
        <v>146.9</v>
      </c>
      <c r="L426" s="30" t="n">
        <f aca="false">L427+L429+L431</f>
        <v>146.9</v>
      </c>
      <c r="M426" s="30" t="n">
        <f aca="false">M427+M429+M431</f>
        <v>146.9</v>
      </c>
      <c r="N426" s="30" t="n">
        <f aca="false">N427+N429+N431</f>
        <v>146.9</v>
      </c>
      <c r="O426" s="30" t="n">
        <f aca="false">O427+O429+O431</f>
        <v>146.9</v>
      </c>
      <c r="P426" s="30" t="n">
        <f aca="false">P427+P429+P431</f>
        <v>146.9</v>
      </c>
      <c r="Q426" s="30" t="n">
        <f aca="false">Q427+Q429+Q431</f>
        <v>146.9</v>
      </c>
      <c r="R426" s="30" t="n">
        <f aca="false">R427+R429+R431</f>
        <v>146.9</v>
      </c>
      <c r="S426" s="30" t="n">
        <f aca="false">S427+S429+S431</f>
        <v>146.9</v>
      </c>
      <c r="T426" s="30" t="n">
        <f aca="false">T427+T429+T431</f>
        <v>146.9</v>
      </c>
    </row>
    <row r="427" customFormat="false" ht="30" hidden="false" customHeight="true" outlineLevel="3" collapsed="false">
      <c r="A427" s="28" t="s">
        <v>352</v>
      </c>
      <c r="B427" s="29" t="s">
        <v>79</v>
      </c>
      <c r="C427" s="29" t="s">
        <v>118</v>
      </c>
      <c r="D427" s="29" t="s">
        <v>353</v>
      </c>
      <c r="E427" s="29" t="s">
        <v>21</v>
      </c>
      <c r="F427" s="29"/>
      <c r="G427" s="29"/>
      <c r="H427" s="29"/>
      <c r="I427" s="29"/>
      <c r="J427" s="29"/>
      <c r="K427" s="30" t="n">
        <f aca="false">K428</f>
        <v>75.2</v>
      </c>
      <c r="L427" s="30" t="n">
        <f aca="false">L428</f>
        <v>75.2</v>
      </c>
      <c r="M427" s="30" t="n">
        <f aca="false">M428</f>
        <v>75.2</v>
      </c>
      <c r="N427" s="30" t="n">
        <f aca="false">N428</f>
        <v>75.2</v>
      </c>
      <c r="O427" s="30" t="n">
        <f aca="false">O428</f>
        <v>75.2</v>
      </c>
      <c r="P427" s="30" t="n">
        <f aca="false">P428</f>
        <v>75.2</v>
      </c>
      <c r="Q427" s="30" t="n">
        <f aca="false">Q428</f>
        <v>75.2</v>
      </c>
      <c r="R427" s="30" t="n">
        <f aca="false">R428</f>
        <v>75.2</v>
      </c>
      <c r="S427" s="30" t="n">
        <f aca="false">S428</f>
        <v>75.2</v>
      </c>
      <c r="T427" s="30" t="n">
        <f aca="false">T428</f>
        <v>75.2</v>
      </c>
    </row>
    <row r="428" customFormat="false" ht="25.5" hidden="false" customHeight="false" outlineLevel="4" collapsed="false">
      <c r="A428" s="33" t="s">
        <v>32</v>
      </c>
      <c r="B428" s="34" t="s">
        <v>79</v>
      </c>
      <c r="C428" s="34" t="s">
        <v>118</v>
      </c>
      <c r="D428" s="34" t="s">
        <v>353</v>
      </c>
      <c r="E428" s="34" t="s">
        <v>33</v>
      </c>
      <c r="F428" s="34"/>
      <c r="G428" s="34"/>
      <c r="H428" s="34"/>
      <c r="I428" s="34"/>
      <c r="J428" s="34"/>
      <c r="K428" s="35" t="n">
        <v>75.2</v>
      </c>
      <c r="L428" s="35" t="n">
        <v>75.2</v>
      </c>
      <c r="M428" s="35" t="n">
        <v>75.2</v>
      </c>
      <c r="N428" s="35" t="n">
        <v>75.2</v>
      </c>
      <c r="O428" s="35" t="n">
        <v>75.2</v>
      </c>
      <c r="P428" s="35" t="n">
        <v>75.2</v>
      </c>
      <c r="Q428" s="35" t="n">
        <v>75.2</v>
      </c>
      <c r="R428" s="35" t="n">
        <v>75.2</v>
      </c>
      <c r="S428" s="35" t="n">
        <v>75.2</v>
      </c>
      <c r="T428" s="35" t="n">
        <v>75.2</v>
      </c>
    </row>
    <row r="429" customFormat="false" ht="25.5" hidden="false" customHeight="false" outlineLevel="3" collapsed="false">
      <c r="A429" s="28" t="s">
        <v>354</v>
      </c>
      <c r="B429" s="29" t="s">
        <v>79</v>
      </c>
      <c r="C429" s="29" t="s">
        <v>118</v>
      </c>
      <c r="D429" s="29" t="s">
        <v>355</v>
      </c>
      <c r="E429" s="29" t="s">
        <v>21</v>
      </c>
      <c r="F429" s="29"/>
      <c r="G429" s="29"/>
      <c r="H429" s="29"/>
      <c r="I429" s="29"/>
      <c r="J429" s="29"/>
      <c r="K429" s="30" t="n">
        <f aca="false">K430</f>
        <v>46.7</v>
      </c>
      <c r="L429" s="30" t="n">
        <f aca="false">L430</f>
        <v>46.7</v>
      </c>
      <c r="M429" s="30" t="n">
        <f aca="false">M430</f>
        <v>46.7</v>
      </c>
      <c r="N429" s="30" t="n">
        <f aca="false">N430</f>
        <v>46.7</v>
      </c>
      <c r="O429" s="30" t="n">
        <f aca="false">O430</f>
        <v>46.7</v>
      </c>
      <c r="P429" s="30" t="n">
        <f aca="false">P430</f>
        <v>46.7</v>
      </c>
      <c r="Q429" s="30" t="n">
        <f aca="false">Q430</f>
        <v>46.7</v>
      </c>
      <c r="R429" s="30" t="n">
        <f aca="false">R430</f>
        <v>46.7</v>
      </c>
      <c r="S429" s="30" t="n">
        <f aca="false">S430</f>
        <v>46.7</v>
      </c>
      <c r="T429" s="30" t="n">
        <f aca="false">T430</f>
        <v>46.7</v>
      </c>
    </row>
    <row r="430" customFormat="false" ht="25.5" hidden="false" customHeight="false" outlineLevel="4" collapsed="false">
      <c r="A430" s="33" t="s">
        <v>32</v>
      </c>
      <c r="B430" s="34" t="s">
        <v>79</v>
      </c>
      <c r="C430" s="34" t="s">
        <v>118</v>
      </c>
      <c r="D430" s="34" t="s">
        <v>355</v>
      </c>
      <c r="E430" s="34" t="s">
        <v>33</v>
      </c>
      <c r="F430" s="34"/>
      <c r="G430" s="34"/>
      <c r="H430" s="34"/>
      <c r="I430" s="34"/>
      <c r="J430" s="34"/>
      <c r="K430" s="35" t="n">
        <v>46.7</v>
      </c>
      <c r="L430" s="35" t="n">
        <v>46.7</v>
      </c>
      <c r="M430" s="35" t="n">
        <v>46.7</v>
      </c>
      <c r="N430" s="35" t="n">
        <v>46.7</v>
      </c>
      <c r="O430" s="35" t="n">
        <v>46.7</v>
      </c>
      <c r="P430" s="35" t="n">
        <v>46.7</v>
      </c>
      <c r="Q430" s="35" t="n">
        <v>46.7</v>
      </c>
      <c r="R430" s="35" t="n">
        <v>46.7</v>
      </c>
      <c r="S430" s="35" t="n">
        <v>46.7</v>
      </c>
      <c r="T430" s="35" t="n">
        <v>46.7</v>
      </c>
    </row>
    <row r="431" customFormat="false" ht="25.5" hidden="false" customHeight="false" outlineLevel="3" collapsed="false">
      <c r="A431" s="28" t="s">
        <v>356</v>
      </c>
      <c r="B431" s="29" t="s">
        <v>79</v>
      </c>
      <c r="C431" s="29" t="s">
        <v>118</v>
      </c>
      <c r="D431" s="29" t="s">
        <v>357</v>
      </c>
      <c r="E431" s="29" t="s">
        <v>21</v>
      </c>
      <c r="F431" s="29"/>
      <c r="G431" s="29"/>
      <c r="H431" s="29"/>
      <c r="I431" s="29"/>
      <c r="J431" s="29"/>
      <c r="K431" s="30" t="n">
        <f aca="false">K432</f>
        <v>25</v>
      </c>
      <c r="L431" s="30" t="n">
        <f aca="false">L432</f>
        <v>25</v>
      </c>
      <c r="M431" s="30" t="n">
        <f aca="false">M432</f>
        <v>25</v>
      </c>
      <c r="N431" s="30" t="n">
        <f aca="false">N432</f>
        <v>25</v>
      </c>
      <c r="O431" s="30" t="n">
        <f aca="false">O432</f>
        <v>25</v>
      </c>
      <c r="P431" s="30" t="n">
        <f aca="false">P432</f>
        <v>25</v>
      </c>
      <c r="Q431" s="30" t="n">
        <f aca="false">Q432</f>
        <v>25</v>
      </c>
      <c r="R431" s="30" t="n">
        <f aca="false">R432</f>
        <v>25</v>
      </c>
      <c r="S431" s="30" t="n">
        <f aca="false">S432</f>
        <v>25</v>
      </c>
      <c r="T431" s="30" t="n">
        <f aca="false">T432</f>
        <v>25</v>
      </c>
    </row>
    <row r="432" customFormat="false" ht="25.5" hidden="false" customHeight="false" outlineLevel="4" collapsed="false">
      <c r="A432" s="33" t="s">
        <v>32</v>
      </c>
      <c r="B432" s="34" t="s">
        <v>79</v>
      </c>
      <c r="C432" s="34" t="s">
        <v>118</v>
      </c>
      <c r="D432" s="34" t="s">
        <v>357</v>
      </c>
      <c r="E432" s="34" t="s">
        <v>33</v>
      </c>
      <c r="F432" s="34"/>
      <c r="G432" s="34"/>
      <c r="H432" s="34"/>
      <c r="I432" s="34"/>
      <c r="J432" s="34"/>
      <c r="K432" s="35" t="n">
        <v>25</v>
      </c>
      <c r="L432" s="35" t="n">
        <v>25</v>
      </c>
      <c r="M432" s="35" t="n">
        <v>25</v>
      </c>
      <c r="N432" s="35" t="n">
        <v>25</v>
      </c>
      <c r="O432" s="35" t="n">
        <v>25</v>
      </c>
      <c r="P432" s="35" t="n">
        <v>25</v>
      </c>
      <c r="Q432" s="35" t="n">
        <v>25</v>
      </c>
      <c r="R432" s="35" t="n">
        <v>25</v>
      </c>
      <c r="S432" s="35" t="n">
        <v>25</v>
      </c>
      <c r="T432" s="35" t="n">
        <v>25</v>
      </c>
    </row>
    <row r="433" customFormat="false" ht="12.75" hidden="false" customHeight="false" outlineLevel="1" collapsed="false">
      <c r="A433" s="28" t="s">
        <v>22</v>
      </c>
      <c r="B433" s="29" t="s">
        <v>79</v>
      </c>
      <c r="C433" s="29" t="s">
        <v>23</v>
      </c>
      <c r="D433" s="29" t="s">
        <v>20</v>
      </c>
      <c r="E433" s="29" t="s">
        <v>21</v>
      </c>
      <c r="F433" s="29"/>
      <c r="G433" s="29"/>
      <c r="H433" s="29"/>
      <c r="I433" s="29"/>
      <c r="J433" s="29"/>
      <c r="K433" s="30" t="n">
        <f aca="false">K434</f>
        <v>1634</v>
      </c>
      <c r="L433" s="30" t="n">
        <f aca="false">L434</f>
        <v>263033.5</v>
      </c>
      <c r="M433" s="30" t="n">
        <f aca="false">M434</f>
        <v>1933.5</v>
      </c>
      <c r="N433" s="30" t="n">
        <f aca="false">N434</f>
        <v>263033.5</v>
      </c>
      <c r="O433" s="30" t="n">
        <f aca="false">O434</f>
        <v>1933.5</v>
      </c>
      <c r="P433" s="30" t="n">
        <f aca="false">P434</f>
        <v>263033.5</v>
      </c>
      <c r="Q433" s="30" t="n">
        <f aca="false">Q434</f>
        <v>1933.5</v>
      </c>
      <c r="R433" s="30" t="n">
        <f aca="false">R434</f>
        <v>246933.5</v>
      </c>
      <c r="S433" s="30" t="n">
        <f aca="false">S434</f>
        <v>242933.5</v>
      </c>
      <c r="T433" s="30" t="n">
        <f aca="false">T434</f>
        <v>1635.1</v>
      </c>
    </row>
    <row r="434" customFormat="false" ht="12.75" hidden="false" customHeight="false" outlineLevel="2" collapsed="false">
      <c r="A434" s="28" t="s">
        <v>24</v>
      </c>
      <c r="B434" s="29" t="s">
        <v>79</v>
      </c>
      <c r="C434" s="29" t="s">
        <v>25</v>
      </c>
      <c r="D434" s="29" t="s">
        <v>20</v>
      </c>
      <c r="E434" s="29" t="s">
        <v>21</v>
      </c>
      <c r="F434" s="29"/>
      <c r="G434" s="29"/>
      <c r="H434" s="29"/>
      <c r="I434" s="29"/>
      <c r="J434" s="29"/>
      <c r="K434" s="30" t="n">
        <f aca="false">K436+K458+K440+K456+K460+K462+K451+K453+K449+K446+K442+K444</f>
        <v>1634</v>
      </c>
      <c r="L434" s="30" t="n">
        <f aca="false">L436+L458+L440+L456+L460+L462+L451+L453+L449+L446+L442+L444</f>
        <v>263033.5</v>
      </c>
      <c r="M434" s="30" t="n">
        <f aca="false">M436+M458+M440+M456+M460+M462+M451+M453+M449+M446+M442+M444</f>
        <v>1933.5</v>
      </c>
      <c r="N434" s="30" t="n">
        <f aca="false">N436+N458+N440+N456+N460+N462+N451+N453+N449+N446+N442+N444</f>
        <v>263033.5</v>
      </c>
      <c r="O434" s="30" t="n">
        <f aca="false">O436+O458+O440+O456+O460+O462+O451+O453+O449+O446+O442+O444</f>
        <v>1933.5</v>
      </c>
      <c r="P434" s="30" t="n">
        <f aca="false">P436+P458+P440+P456+P460+P462+P451+P453+P449+P446+P442+P444</f>
        <v>263033.5</v>
      </c>
      <c r="Q434" s="30" t="n">
        <f aca="false">Q436+Q458+Q440+Q456+Q460+Q462+Q451+Q453+Q449+Q446+Q442+Q444</f>
        <v>1933.5</v>
      </c>
      <c r="R434" s="30" t="n">
        <f aca="false">R436+R458+R440+R456+R460+R462+R451+R453+R449+R446+R442+R444</f>
        <v>246933.5</v>
      </c>
      <c r="S434" s="30" t="n">
        <f aca="false">S436+S458+S440+S456+S460+S462+S451+S453+S449+S446+S442+S444</f>
        <v>242933.5</v>
      </c>
      <c r="T434" s="30" t="n">
        <f aca="false">T436+T458+T440+T456+T460+T462+T451+T453+T449+T446+T442+T444</f>
        <v>1635.1</v>
      </c>
    </row>
    <row r="435" customFormat="false" ht="38.25" hidden="false" customHeight="false" outlineLevel="2" collapsed="false">
      <c r="A435" s="87" t="s">
        <v>26</v>
      </c>
      <c r="B435" s="29" t="s">
        <v>79</v>
      </c>
      <c r="C435" s="29" t="s">
        <v>25</v>
      </c>
      <c r="D435" s="29" t="s">
        <v>27</v>
      </c>
      <c r="E435" s="53" t="s">
        <v>21</v>
      </c>
      <c r="F435" s="29"/>
      <c r="G435" s="29"/>
      <c r="H435" s="29"/>
      <c r="I435" s="29"/>
      <c r="J435" s="29"/>
      <c r="K435" s="30" t="n">
        <f aca="false">K436+K446</f>
        <v>1634</v>
      </c>
      <c r="L435" s="30" t="n">
        <f aca="false">L436+L446</f>
        <v>2033.5</v>
      </c>
      <c r="M435" s="30" t="n">
        <f aca="false">M436+M446</f>
        <v>1933.5</v>
      </c>
      <c r="N435" s="30" t="n">
        <f aca="false">N436+N446</f>
        <v>2033.5</v>
      </c>
      <c r="O435" s="30" t="n">
        <f aca="false">O436+O446</f>
        <v>1933.5</v>
      </c>
      <c r="P435" s="30" t="n">
        <f aca="false">P436+P446</f>
        <v>2033.5</v>
      </c>
      <c r="Q435" s="30" t="n">
        <f aca="false">Q436+Q446</f>
        <v>1933.5</v>
      </c>
      <c r="R435" s="30" t="n">
        <f aca="false">R436+R446</f>
        <v>1933.5</v>
      </c>
      <c r="S435" s="30" t="n">
        <f aca="false">S436+S446</f>
        <v>1933.5</v>
      </c>
      <c r="T435" s="30" t="n">
        <f aca="false">T436+T446</f>
        <v>1635.1</v>
      </c>
    </row>
    <row r="436" customFormat="false" ht="25.5" hidden="false" customHeight="false" outlineLevel="3" collapsed="false">
      <c r="A436" s="28" t="s">
        <v>358</v>
      </c>
      <c r="B436" s="29" t="s">
        <v>79</v>
      </c>
      <c r="C436" s="29" t="s">
        <v>25</v>
      </c>
      <c r="D436" s="29" t="s">
        <v>359</v>
      </c>
      <c r="E436" s="29" t="s">
        <v>21</v>
      </c>
      <c r="F436" s="29"/>
      <c r="G436" s="29"/>
      <c r="H436" s="29"/>
      <c r="I436" s="29"/>
      <c r="J436" s="29"/>
      <c r="K436" s="30" t="n">
        <f aca="false">K437+K438+K439</f>
        <v>1228.1</v>
      </c>
      <c r="L436" s="30" t="n">
        <f aca="false">L437+L438+L439</f>
        <v>1477.6</v>
      </c>
      <c r="M436" s="30" t="n">
        <f aca="false">M437+M438+M439</f>
        <v>1377.6</v>
      </c>
      <c r="N436" s="30" t="n">
        <f aca="false">N437+N438+N439</f>
        <v>1477.6</v>
      </c>
      <c r="O436" s="30" t="n">
        <f aca="false">O437+O438+O439</f>
        <v>1377.6</v>
      </c>
      <c r="P436" s="30" t="n">
        <f aca="false">P437+P438+P439</f>
        <v>1477.6</v>
      </c>
      <c r="Q436" s="30" t="n">
        <f aca="false">Q437+Q438+Q439</f>
        <v>1377.6</v>
      </c>
      <c r="R436" s="30" t="n">
        <f aca="false">R437+R438+R439</f>
        <v>1377.6</v>
      </c>
      <c r="S436" s="30" t="n">
        <f aca="false">S437+S438+S439</f>
        <v>1377.6</v>
      </c>
      <c r="T436" s="30" t="n">
        <f aca="false">T437+T438+T439</f>
        <v>1229.2</v>
      </c>
    </row>
    <row r="437" customFormat="false" ht="54.75" hidden="false" customHeight="true" outlineLevel="4" collapsed="false">
      <c r="A437" s="33" t="s">
        <v>30</v>
      </c>
      <c r="B437" s="34" t="s">
        <v>79</v>
      </c>
      <c r="C437" s="34" t="s">
        <v>25</v>
      </c>
      <c r="D437" s="34" t="s">
        <v>359</v>
      </c>
      <c r="E437" s="34" t="s">
        <v>31</v>
      </c>
      <c r="F437" s="34"/>
      <c r="G437" s="34"/>
      <c r="H437" s="34"/>
      <c r="I437" s="34"/>
      <c r="J437" s="34"/>
      <c r="K437" s="35" t="n">
        <v>871.6</v>
      </c>
      <c r="L437" s="35" t="n">
        <v>871.6</v>
      </c>
      <c r="M437" s="35" t="n">
        <v>871.6</v>
      </c>
      <c r="N437" s="35" t="n">
        <v>871.6</v>
      </c>
      <c r="O437" s="35" t="n">
        <v>871.6</v>
      </c>
      <c r="P437" s="35" t="n">
        <v>871.6</v>
      </c>
      <c r="Q437" s="35" t="n">
        <v>871.6</v>
      </c>
      <c r="R437" s="35" t="n">
        <v>871.6</v>
      </c>
      <c r="S437" s="35" t="n">
        <v>871.6</v>
      </c>
      <c r="T437" s="35" t="n">
        <v>871.6</v>
      </c>
    </row>
    <row r="438" customFormat="false" ht="25.5" hidden="false" customHeight="false" outlineLevel="4" collapsed="false">
      <c r="A438" s="33" t="s">
        <v>32</v>
      </c>
      <c r="B438" s="34" t="s">
        <v>79</v>
      </c>
      <c r="C438" s="34" t="s">
        <v>25</v>
      </c>
      <c r="D438" s="34" t="s">
        <v>359</v>
      </c>
      <c r="E438" s="34" t="s">
        <v>33</v>
      </c>
      <c r="F438" s="34"/>
      <c r="G438" s="34"/>
      <c r="H438" s="34"/>
      <c r="I438" s="34"/>
      <c r="J438" s="34"/>
      <c r="K438" s="35" t="n">
        <v>356</v>
      </c>
      <c r="L438" s="35" t="n">
        <v>506</v>
      </c>
      <c r="M438" s="35" t="n">
        <v>506</v>
      </c>
      <c r="N438" s="35" t="n">
        <v>506</v>
      </c>
      <c r="O438" s="35" t="n">
        <v>506</v>
      </c>
      <c r="P438" s="35" t="n">
        <v>506</v>
      </c>
      <c r="Q438" s="35" t="n">
        <v>506</v>
      </c>
      <c r="R438" s="35" t="n">
        <v>506</v>
      </c>
      <c r="S438" s="35" t="n">
        <v>506</v>
      </c>
      <c r="T438" s="35" t="n">
        <v>357.1</v>
      </c>
    </row>
    <row r="439" customFormat="false" ht="12.75" hidden="false" customHeight="false" outlineLevel="4" collapsed="false">
      <c r="A439" s="33" t="s">
        <v>34</v>
      </c>
      <c r="B439" s="34" t="s">
        <v>79</v>
      </c>
      <c r="C439" s="34" t="s">
        <v>25</v>
      </c>
      <c r="D439" s="34" t="s">
        <v>359</v>
      </c>
      <c r="E439" s="34" t="s">
        <v>35</v>
      </c>
      <c r="F439" s="34"/>
      <c r="G439" s="34"/>
      <c r="H439" s="34"/>
      <c r="I439" s="34"/>
      <c r="J439" s="34"/>
      <c r="K439" s="35" t="n">
        <v>0.5</v>
      </c>
      <c r="L439" s="36" t="n">
        <v>100</v>
      </c>
      <c r="M439" s="37" t="n">
        <v>0</v>
      </c>
      <c r="N439" s="37" t="n">
        <v>100</v>
      </c>
      <c r="O439" s="37" t="n">
        <v>0</v>
      </c>
      <c r="P439" s="37" t="n">
        <v>100</v>
      </c>
      <c r="Q439" s="37" t="n">
        <v>0</v>
      </c>
      <c r="R439" s="37" t="n">
        <v>0</v>
      </c>
      <c r="S439" s="38" t="n">
        <v>0</v>
      </c>
      <c r="T439" s="39" t="n">
        <v>0.5</v>
      </c>
    </row>
    <row r="440" customFormat="false" ht="15.75" hidden="true" customHeight="true" outlineLevel="4" collapsed="false">
      <c r="A440" s="103" t="s">
        <v>360</v>
      </c>
      <c r="B440" s="104" t="s">
        <v>79</v>
      </c>
      <c r="C440" s="104" t="s">
        <v>25</v>
      </c>
      <c r="D440" s="205" t="s">
        <v>361</v>
      </c>
      <c r="E440" s="104" t="s">
        <v>21</v>
      </c>
      <c r="F440" s="104"/>
      <c r="G440" s="104"/>
      <c r="H440" s="104"/>
      <c r="I440" s="104"/>
      <c r="J440" s="104"/>
      <c r="K440" s="102" t="n">
        <f aca="false">K441</f>
        <v>0</v>
      </c>
      <c r="L440" s="36"/>
      <c r="M440" s="37"/>
      <c r="N440" s="37"/>
      <c r="O440" s="37"/>
      <c r="P440" s="37"/>
      <c r="Q440" s="37"/>
      <c r="R440" s="37"/>
      <c r="S440" s="38"/>
      <c r="T440" s="39"/>
    </row>
    <row r="441" customFormat="false" ht="25.5" hidden="true" customHeight="true" outlineLevel="4" collapsed="false">
      <c r="A441" s="33" t="s">
        <v>32</v>
      </c>
      <c r="B441" s="34" t="s">
        <v>79</v>
      </c>
      <c r="C441" s="34" t="s">
        <v>25</v>
      </c>
      <c r="D441" s="140" t="s">
        <v>361</v>
      </c>
      <c r="E441" s="34" t="s">
        <v>33</v>
      </c>
      <c r="F441" s="34"/>
      <c r="G441" s="34"/>
      <c r="H441" s="34"/>
      <c r="I441" s="34"/>
      <c r="J441" s="34"/>
      <c r="K441" s="35"/>
      <c r="L441" s="36"/>
      <c r="M441" s="37"/>
      <c r="N441" s="37"/>
      <c r="O441" s="37"/>
      <c r="P441" s="37"/>
      <c r="Q441" s="37"/>
      <c r="R441" s="37"/>
      <c r="S441" s="38"/>
      <c r="T441" s="58"/>
    </row>
    <row r="442" customFormat="false" ht="28.5" hidden="true" customHeight="true" outlineLevel="4" collapsed="false">
      <c r="A442" s="51" t="s">
        <v>362</v>
      </c>
      <c r="B442" s="29" t="s">
        <v>79</v>
      </c>
      <c r="C442" s="29" t="s">
        <v>25</v>
      </c>
      <c r="D442" s="206" t="s">
        <v>363</v>
      </c>
      <c r="E442" s="29" t="s">
        <v>21</v>
      </c>
      <c r="F442" s="34"/>
      <c r="G442" s="34"/>
      <c r="H442" s="34"/>
      <c r="I442" s="34"/>
      <c r="J442" s="34"/>
      <c r="K442" s="30" t="n">
        <f aca="false">K443</f>
        <v>0</v>
      </c>
      <c r="L442" s="36"/>
      <c r="M442" s="37"/>
      <c r="N442" s="37"/>
      <c r="O442" s="37"/>
      <c r="P442" s="37"/>
      <c r="Q442" s="37"/>
      <c r="R442" s="37"/>
      <c r="S442" s="38"/>
      <c r="T442" s="58"/>
    </row>
    <row r="443" customFormat="false" ht="25.5" hidden="true" customHeight="true" outlineLevel="4" collapsed="false">
      <c r="A443" s="41" t="s">
        <v>32</v>
      </c>
      <c r="B443" s="34" t="s">
        <v>79</v>
      </c>
      <c r="C443" s="34" t="s">
        <v>25</v>
      </c>
      <c r="D443" s="207" t="s">
        <v>363</v>
      </c>
      <c r="E443" s="34" t="s">
        <v>33</v>
      </c>
      <c r="F443" s="34"/>
      <c r="G443" s="34"/>
      <c r="H443" s="34"/>
      <c r="I443" s="34"/>
      <c r="J443" s="34"/>
      <c r="K443" s="35"/>
      <c r="L443" s="36"/>
      <c r="M443" s="37"/>
      <c r="N443" s="37"/>
      <c r="O443" s="37"/>
      <c r="P443" s="37"/>
      <c r="Q443" s="37"/>
      <c r="R443" s="37"/>
      <c r="S443" s="38"/>
      <c r="T443" s="58"/>
    </row>
    <row r="444" customFormat="false" ht="40.5" hidden="true" customHeight="true" outlineLevel="4" collapsed="false">
      <c r="A444" s="208" t="s">
        <v>364</v>
      </c>
      <c r="B444" s="29" t="s">
        <v>79</v>
      </c>
      <c r="C444" s="29" t="s">
        <v>25</v>
      </c>
      <c r="D444" s="206" t="s">
        <v>365</v>
      </c>
      <c r="E444" s="29" t="s">
        <v>21</v>
      </c>
      <c r="F444" s="29"/>
      <c r="G444" s="29"/>
      <c r="H444" s="29"/>
      <c r="I444" s="29"/>
      <c r="J444" s="29"/>
      <c r="K444" s="30" t="n">
        <f aca="false">K445</f>
        <v>0</v>
      </c>
      <c r="L444" s="36"/>
      <c r="M444" s="37"/>
      <c r="N444" s="37"/>
      <c r="O444" s="37"/>
      <c r="P444" s="37"/>
      <c r="Q444" s="37"/>
      <c r="R444" s="37"/>
      <c r="S444" s="38"/>
      <c r="T444" s="58"/>
    </row>
    <row r="445" customFormat="false" ht="25.5" hidden="true" customHeight="true" outlineLevel="4" collapsed="false">
      <c r="A445" s="33" t="s">
        <v>32</v>
      </c>
      <c r="B445" s="65" t="s">
        <v>79</v>
      </c>
      <c r="C445" s="34" t="s">
        <v>25</v>
      </c>
      <c r="D445" s="207" t="s">
        <v>365</v>
      </c>
      <c r="E445" s="34" t="s">
        <v>33</v>
      </c>
      <c r="F445" s="34"/>
      <c r="G445" s="34"/>
      <c r="H445" s="34"/>
      <c r="I445" s="34"/>
      <c r="J445" s="34"/>
      <c r="K445" s="35"/>
      <c r="L445" s="36"/>
      <c r="M445" s="37"/>
      <c r="N445" s="37"/>
      <c r="O445" s="37"/>
      <c r="P445" s="37"/>
      <c r="Q445" s="37"/>
      <c r="R445" s="37"/>
      <c r="S445" s="38"/>
      <c r="T445" s="58"/>
    </row>
    <row r="446" customFormat="false" ht="41.25" hidden="false" customHeight="true" outlineLevel="4" collapsed="false">
      <c r="A446" s="94" t="s">
        <v>36</v>
      </c>
      <c r="B446" s="74" t="s">
        <v>79</v>
      </c>
      <c r="C446" s="74" t="s">
        <v>25</v>
      </c>
      <c r="D446" s="74" t="s">
        <v>37</v>
      </c>
      <c r="E446" s="74" t="s">
        <v>21</v>
      </c>
      <c r="F446" s="29"/>
      <c r="G446" s="29"/>
      <c r="H446" s="29"/>
      <c r="I446" s="29"/>
      <c r="J446" s="29"/>
      <c r="K446" s="30" t="n">
        <f aca="false">K447+K448</f>
        <v>405.9</v>
      </c>
      <c r="L446" s="30" t="n">
        <f aca="false">L447+L448</f>
        <v>555.9</v>
      </c>
      <c r="M446" s="30" t="n">
        <f aca="false">M447+M448</f>
        <v>555.9</v>
      </c>
      <c r="N446" s="30" t="n">
        <f aca="false">N447+N448</f>
        <v>555.9</v>
      </c>
      <c r="O446" s="30" t="n">
        <f aca="false">O447+O448</f>
        <v>555.9</v>
      </c>
      <c r="P446" s="30" t="n">
        <f aca="false">P447+P448</f>
        <v>555.9</v>
      </c>
      <c r="Q446" s="30" t="n">
        <f aca="false">Q447+Q448</f>
        <v>555.9</v>
      </c>
      <c r="R446" s="30" t="n">
        <f aca="false">R447+R448</f>
        <v>555.9</v>
      </c>
      <c r="S446" s="30" t="n">
        <f aca="false">S447+S448</f>
        <v>555.9</v>
      </c>
      <c r="T446" s="30" t="n">
        <f aca="false">T447+T448</f>
        <v>405.9</v>
      </c>
    </row>
    <row r="447" customFormat="false" ht="54.75" hidden="false" customHeight="true" outlineLevel="4" collapsed="false">
      <c r="A447" s="33" t="s">
        <v>30</v>
      </c>
      <c r="B447" s="34" t="s">
        <v>79</v>
      </c>
      <c r="C447" s="34" t="s">
        <v>25</v>
      </c>
      <c r="D447" s="34" t="s">
        <v>37</v>
      </c>
      <c r="E447" s="34" t="s">
        <v>31</v>
      </c>
      <c r="F447" s="34"/>
      <c r="G447" s="34"/>
      <c r="H447" s="34"/>
      <c r="I447" s="34"/>
      <c r="J447" s="34"/>
      <c r="K447" s="35" t="n">
        <v>255.9</v>
      </c>
      <c r="L447" s="35" t="n">
        <v>405.9</v>
      </c>
      <c r="M447" s="35" t="n">
        <v>405.9</v>
      </c>
      <c r="N447" s="35" t="n">
        <v>405.9</v>
      </c>
      <c r="O447" s="35" t="n">
        <v>405.9</v>
      </c>
      <c r="P447" s="35" t="n">
        <v>405.9</v>
      </c>
      <c r="Q447" s="35" t="n">
        <v>405.9</v>
      </c>
      <c r="R447" s="35" t="n">
        <v>405.9</v>
      </c>
      <c r="S447" s="35" t="n">
        <v>405.9</v>
      </c>
      <c r="T447" s="35" t="n">
        <v>255.9</v>
      </c>
    </row>
    <row r="448" customFormat="false" ht="26.25" hidden="false" customHeight="true" outlineLevel="4" collapsed="false">
      <c r="A448" s="33" t="s">
        <v>32</v>
      </c>
      <c r="B448" s="34" t="s">
        <v>79</v>
      </c>
      <c r="C448" s="34" t="s">
        <v>25</v>
      </c>
      <c r="D448" s="34" t="s">
        <v>37</v>
      </c>
      <c r="E448" s="34" t="s">
        <v>33</v>
      </c>
      <c r="F448" s="34"/>
      <c r="G448" s="34"/>
      <c r="H448" s="34"/>
      <c r="I448" s="34"/>
      <c r="J448" s="34"/>
      <c r="K448" s="35" t="n">
        <v>150</v>
      </c>
      <c r="L448" s="35" t="n">
        <v>150</v>
      </c>
      <c r="M448" s="35" t="n">
        <v>150</v>
      </c>
      <c r="N448" s="35" t="n">
        <v>150</v>
      </c>
      <c r="O448" s="35" t="n">
        <v>150</v>
      </c>
      <c r="P448" s="35" t="n">
        <v>150</v>
      </c>
      <c r="Q448" s="35" t="n">
        <v>150</v>
      </c>
      <c r="R448" s="35" t="n">
        <v>150</v>
      </c>
      <c r="S448" s="35" t="n">
        <v>150</v>
      </c>
      <c r="T448" s="35" t="n">
        <v>150</v>
      </c>
    </row>
    <row r="449" customFormat="false" ht="15.75" hidden="true" customHeight="true" outlineLevel="4" collapsed="false">
      <c r="A449" s="51" t="s">
        <v>190</v>
      </c>
      <c r="B449" s="29" t="s">
        <v>79</v>
      </c>
      <c r="C449" s="29" t="s">
        <v>25</v>
      </c>
      <c r="D449" s="139" t="s">
        <v>366</v>
      </c>
      <c r="E449" s="29" t="s">
        <v>21</v>
      </c>
      <c r="F449" s="29"/>
      <c r="G449" s="29"/>
      <c r="H449" s="29"/>
      <c r="I449" s="29"/>
      <c r="J449" s="29"/>
      <c r="K449" s="30" t="n">
        <f aca="false">K450</f>
        <v>0</v>
      </c>
      <c r="L449" s="36"/>
      <c r="M449" s="37"/>
      <c r="N449" s="37"/>
      <c r="O449" s="37"/>
      <c r="P449" s="37"/>
      <c r="Q449" s="37"/>
      <c r="R449" s="37"/>
      <c r="S449" s="38"/>
      <c r="T449" s="58"/>
    </row>
    <row r="450" customFormat="false" ht="15.75" hidden="true" customHeight="true" outlineLevel="4" collapsed="false">
      <c r="A450" s="33" t="s">
        <v>32</v>
      </c>
      <c r="B450" s="34" t="s">
        <v>79</v>
      </c>
      <c r="C450" s="34" t="s">
        <v>25</v>
      </c>
      <c r="D450" s="140" t="s">
        <v>367</v>
      </c>
      <c r="E450" s="34" t="s">
        <v>33</v>
      </c>
      <c r="F450" s="34"/>
      <c r="G450" s="34"/>
      <c r="H450" s="34"/>
      <c r="I450" s="34"/>
      <c r="J450" s="34"/>
      <c r="K450" s="35"/>
      <c r="L450" s="36"/>
      <c r="M450" s="37"/>
      <c r="N450" s="37"/>
      <c r="O450" s="37"/>
      <c r="P450" s="37"/>
      <c r="Q450" s="37"/>
      <c r="R450" s="37"/>
      <c r="S450" s="38"/>
      <c r="T450" s="204"/>
    </row>
    <row r="451" customFormat="false" ht="18" hidden="true" customHeight="true" outlineLevel="4" collapsed="false">
      <c r="A451" s="94" t="s">
        <v>368</v>
      </c>
      <c r="B451" s="209" t="s">
        <v>79</v>
      </c>
      <c r="C451" s="209" t="s">
        <v>25</v>
      </c>
      <c r="D451" s="210" t="s">
        <v>369</v>
      </c>
      <c r="E451" s="211" t="s">
        <v>21</v>
      </c>
      <c r="F451" s="48"/>
      <c r="G451" s="48"/>
      <c r="H451" s="48"/>
      <c r="I451" s="48"/>
      <c r="J451" s="48"/>
      <c r="K451" s="75" t="n">
        <f aca="false">K452</f>
        <v>0</v>
      </c>
      <c r="L451" s="36"/>
      <c r="M451" s="37"/>
      <c r="N451" s="37"/>
      <c r="O451" s="37"/>
      <c r="P451" s="37"/>
      <c r="Q451" s="37"/>
      <c r="R451" s="37"/>
      <c r="S451" s="38"/>
      <c r="T451" s="39"/>
    </row>
    <row r="452" customFormat="false" ht="12" hidden="true" customHeight="true" outlineLevel="4" collapsed="false">
      <c r="A452" s="41" t="s">
        <v>32</v>
      </c>
      <c r="B452" s="212" t="s">
        <v>79</v>
      </c>
      <c r="C452" s="212" t="s">
        <v>25</v>
      </c>
      <c r="D452" s="213" t="s">
        <v>369</v>
      </c>
      <c r="E452" s="214" t="s">
        <v>33</v>
      </c>
      <c r="F452" s="34"/>
      <c r="G452" s="34"/>
      <c r="H452" s="34"/>
      <c r="I452" s="34"/>
      <c r="J452" s="34"/>
      <c r="K452" s="35"/>
      <c r="L452" s="36"/>
      <c r="M452" s="37"/>
      <c r="N452" s="37"/>
      <c r="O452" s="37"/>
      <c r="P452" s="37"/>
      <c r="Q452" s="37"/>
      <c r="R452" s="37"/>
      <c r="S452" s="38"/>
      <c r="T452" s="58"/>
    </row>
    <row r="453" customFormat="false" ht="15.75" hidden="true" customHeight="true" outlineLevel="4" collapsed="false">
      <c r="A453" s="28" t="s">
        <v>368</v>
      </c>
      <c r="B453" s="215" t="s">
        <v>79</v>
      </c>
      <c r="C453" s="215" t="s">
        <v>25</v>
      </c>
      <c r="D453" s="216" t="s">
        <v>370</v>
      </c>
      <c r="E453" s="217" t="s">
        <v>21</v>
      </c>
      <c r="F453" s="34"/>
      <c r="G453" s="34"/>
      <c r="H453" s="34"/>
      <c r="I453" s="34"/>
      <c r="J453" s="34"/>
      <c r="K453" s="30" t="n">
        <f aca="false">K454</f>
        <v>0</v>
      </c>
      <c r="L453" s="36"/>
      <c r="M453" s="37"/>
      <c r="N453" s="37"/>
      <c r="O453" s="37"/>
      <c r="P453" s="37"/>
      <c r="Q453" s="37"/>
      <c r="R453" s="37"/>
      <c r="S453" s="38"/>
      <c r="T453" s="39"/>
    </row>
    <row r="454" customFormat="false" ht="9.75" hidden="true" customHeight="true" outlineLevel="4" collapsed="false">
      <c r="A454" s="41" t="s">
        <v>32</v>
      </c>
      <c r="B454" s="212" t="s">
        <v>79</v>
      </c>
      <c r="C454" s="212" t="s">
        <v>25</v>
      </c>
      <c r="D454" s="213" t="s">
        <v>370</v>
      </c>
      <c r="E454" s="214" t="s">
        <v>33</v>
      </c>
      <c r="F454" s="34"/>
      <c r="G454" s="34"/>
      <c r="H454" s="34"/>
      <c r="I454" s="34"/>
      <c r="J454" s="34"/>
      <c r="K454" s="35"/>
      <c r="L454" s="36"/>
      <c r="M454" s="37"/>
      <c r="N454" s="37"/>
      <c r="O454" s="37"/>
      <c r="P454" s="37"/>
      <c r="Q454" s="37"/>
      <c r="R454" s="37"/>
      <c r="S454" s="38"/>
      <c r="T454" s="58"/>
    </row>
    <row r="455" customFormat="false" ht="9.75" hidden="true" customHeight="true" outlineLevel="4" collapsed="false">
      <c r="A455" s="218"/>
      <c r="B455" s="212"/>
      <c r="C455" s="212"/>
      <c r="D455" s="213"/>
      <c r="E455" s="214"/>
      <c r="F455" s="34"/>
      <c r="G455" s="34"/>
      <c r="H455" s="34"/>
      <c r="I455" s="34"/>
      <c r="J455" s="34"/>
      <c r="K455" s="35"/>
      <c r="L455" s="36"/>
      <c r="M455" s="37"/>
      <c r="N455" s="37"/>
      <c r="O455" s="37"/>
      <c r="P455" s="37"/>
      <c r="Q455" s="37"/>
      <c r="R455" s="37"/>
      <c r="S455" s="38"/>
      <c r="T455" s="39"/>
    </row>
    <row r="456" customFormat="false" ht="14.25" hidden="true" customHeight="true" outlineLevel="4" collapsed="false">
      <c r="A456" s="28" t="s">
        <v>371</v>
      </c>
      <c r="B456" s="29" t="s">
        <v>79</v>
      </c>
      <c r="C456" s="29" t="s">
        <v>25</v>
      </c>
      <c r="D456" s="78" t="s">
        <v>372</v>
      </c>
      <c r="E456" s="29" t="s">
        <v>21</v>
      </c>
      <c r="F456" s="29"/>
      <c r="G456" s="29"/>
      <c r="H456" s="29"/>
      <c r="I456" s="29"/>
      <c r="J456" s="29"/>
      <c r="K456" s="30" t="n">
        <f aca="false">K457</f>
        <v>0</v>
      </c>
      <c r="L456" s="36"/>
      <c r="M456" s="37"/>
      <c r="N456" s="37"/>
      <c r="O456" s="37"/>
      <c r="P456" s="37"/>
      <c r="Q456" s="37"/>
      <c r="R456" s="37"/>
      <c r="S456" s="38"/>
      <c r="T456" s="39"/>
    </row>
    <row r="457" customFormat="false" ht="16.5" hidden="true" customHeight="true" outlineLevel="4" collapsed="false">
      <c r="A457" s="33" t="s">
        <v>32</v>
      </c>
      <c r="B457" s="34" t="s">
        <v>79</v>
      </c>
      <c r="C457" s="34" t="s">
        <v>25</v>
      </c>
      <c r="D457" s="81" t="s">
        <v>372</v>
      </c>
      <c r="E457" s="34" t="s">
        <v>33</v>
      </c>
      <c r="F457" s="34"/>
      <c r="G457" s="34"/>
      <c r="H457" s="34"/>
      <c r="I457" s="34"/>
      <c r="J457" s="34"/>
      <c r="K457" s="35" t="n">
        <v>0</v>
      </c>
      <c r="L457" s="36"/>
      <c r="M457" s="37"/>
      <c r="N457" s="37"/>
      <c r="O457" s="37"/>
      <c r="P457" s="37"/>
      <c r="Q457" s="37"/>
      <c r="R457" s="37"/>
      <c r="S457" s="38"/>
      <c r="T457" s="39"/>
    </row>
    <row r="458" customFormat="false" ht="13.5" hidden="true" customHeight="true" outlineLevel="3" collapsed="false">
      <c r="A458" s="28" t="s">
        <v>36</v>
      </c>
      <c r="B458" s="29" t="s">
        <v>79</v>
      </c>
      <c r="C458" s="29" t="s">
        <v>25</v>
      </c>
      <c r="D458" s="29" t="s">
        <v>37</v>
      </c>
      <c r="E458" s="29" t="s">
        <v>21</v>
      </c>
      <c r="F458" s="29"/>
      <c r="G458" s="29"/>
      <c r="H458" s="29"/>
      <c r="I458" s="29"/>
      <c r="J458" s="29"/>
      <c r="K458" s="30" t="n">
        <f aca="false">K459</f>
        <v>0</v>
      </c>
      <c r="L458" s="36" t="n">
        <f aca="false">L459</f>
        <v>261000</v>
      </c>
      <c r="M458" s="37" t="n">
        <f aca="false">M459</f>
        <v>0</v>
      </c>
      <c r="N458" s="37" t="n">
        <f aca="false">N459</f>
        <v>261000</v>
      </c>
      <c r="O458" s="37" t="n">
        <f aca="false">O459</f>
        <v>0</v>
      </c>
      <c r="P458" s="37" t="n">
        <f aca="false">P459</f>
        <v>261000</v>
      </c>
      <c r="Q458" s="37" t="n">
        <f aca="false">Q459</f>
        <v>0</v>
      </c>
      <c r="R458" s="37" t="n">
        <f aca="false">R459</f>
        <v>245000</v>
      </c>
      <c r="S458" s="38" t="n">
        <f aca="false">S459</f>
        <v>241000</v>
      </c>
      <c r="T458" s="39"/>
    </row>
    <row r="459" customFormat="false" ht="8.25" hidden="true" customHeight="true" outlineLevel="4" collapsed="false">
      <c r="A459" s="33" t="s">
        <v>30</v>
      </c>
      <c r="B459" s="34" t="s">
        <v>79</v>
      </c>
      <c r="C459" s="34" t="s">
        <v>25</v>
      </c>
      <c r="D459" s="34" t="s">
        <v>37</v>
      </c>
      <c r="E459" s="34" t="s">
        <v>31</v>
      </c>
      <c r="F459" s="34"/>
      <c r="G459" s="34"/>
      <c r="H459" s="34"/>
      <c r="I459" s="34"/>
      <c r="J459" s="34"/>
      <c r="K459" s="35"/>
      <c r="L459" s="36" t="n">
        <v>261000</v>
      </c>
      <c r="M459" s="37" t="n">
        <v>0</v>
      </c>
      <c r="N459" s="37" t="n">
        <v>261000</v>
      </c>
      <c r="O459" s="37" t="n">
        <v>0</v>
      </c>
      <c r="P459" s="37" t="n">
        <v>261000</v>
      </c>
      <c r="Q459" s="37" t="n">
        <v>0</v>
      </c>
      <c r="R459" s="37" t="n">
        <v>245000</v>
      </c>
      <c r="S459" s="38" t="n">
        <v>241000</v>
      </c>
      <c r="T459" s="39"/>
    </row>
    <row r="460" customFormat="false" ht="12.75" hidden="true" customHeight="true" outlineLevel="4" collapsed="false">
      <c r="A460" s="28" t="s">
        <v>38</v>
      </c>
      <c r="B460" s="29" t="s">
        <v>79</v>
      </c>
      <c r="C460" s="29" t="s">
        <v>25</v>
      </c>
      <c r="D460" s="29" t="s">
        <v>39</v>
      </c>
      <c r="E460" s="29" t="s">
        <v>21</v>
      </c>
      <c r="F460" s="34"/>
      <c r="G460" s="34"/>
      <c r="H460" s="34"/>
      <c r="I460" s="34"/>
      <c r="J460" s="34"/>
      <c r="K460" s="30" t="n">
        <f aca="false">K461</f>
        <v>0</v>
      </c>
      <c r="L460" s="36"/>
      <c r="M460" s="37"/>
      <c r="N460" s="37"/>
      <c r="O460" s="37"/>
      <c r="P460" s="37"/>
      <c r="Q460" s="37"/>
      <c r="R460" s="37"/>
      <c r="S460" s="38"/>
      <c r="T460" s="39"/>
    </row>
    <row r="461" customFormat="false" ht="9" hidden="true" customHeight="true" outlineLevel="4" collapsed="false">
      <c r="A461" s="33" t="s">
        <v>32</v>
      </c>
      <c r="B461" s="34" t="s">
        <v>79</v>
      </c>
      <c r="C461" s="34" t="s">
        <v>25</v>
      </c>
      <c r="D461" s="34" t="s">
        <v>39</v>
      </c>
      <c r="E461" s="34" t="s">
        <v>33</v>
      </c>
      <c r="F461" s="34"/>
      <c r="G461" s="34"/>
      <c r="H461" s="34"/>
      <c r="I461" s="34"/>
      <c r="J461" s="34"/>
      <c r="K461" s="35"/>
      <c r="L461" s="36"/>
      <c r="M461" s="37"/>
      <c r="N461" s="37"/>
      <c r="O461" s="37"/>
      <c r="P461" s="37"/>
      <c r="Q461" s="37"/>
      <c r="R461" s="37"/>
      <c r="S461" s="38"/>
      <c r="T461" s="39"/>
    </row>
    <row r="462" customFormat="false" ht="14.25" hidden="true" customHeight="true" outlineLevel="4" collapsed="false">
      <c r="A462" s="55" t="s">
        <v>108</v>
      </c>
      <c r="B462" s="29" t="s">
        <v>79</v>
      </c>
      <c r="C462" s="29" t="s">
        <v>25</v>
      </c>
      <c r="D462" s="56" t="s">
        <v>77</v>
      </c>
      <c r="E462" s="29" t="s">
        <v>21</v>
      </c>
      <c r="F462" s="29"/>
      <c r="G462" s="29"/>
      <c r="H462" s="29"/>
      <c r="I462" s="29"/>
      <c r="J462" s="29"/>
      <c r="K462" s="30" t="n">
        <f aca="false">K463</f>
        <v>0</v>
      </c>
      <c r="L462" s="36"/>
      <c r="M462" s="37"/>
      <c r="N462" s="37"/>
      <c r="O462" s="37"/>
      <c r="P462" s="37"/>
      <c r="Q462" s="37"/>
      <c r="R462" s="37"/>
      <c r="S462" s="38"/>
      <c r="T462" s="39"/>
    </row>
    <row r="463" customFormat="false" ht="12" hidden="true" customHeight="true" outlineLevel="4" collapsed="false">
      <c r="A463" s="33" t="s">
        <v>32</v>
      </c>
      <c r="B463" s="34" t="s">
        <v>79</v>
      </c>
      <c r="C463" s="34" t="s">
        <v>25</v>
      </c>
      <c r="D463" s="57" t="s">
        <v>77</v>
      </c>
      <c r="E463" s="34" t="s">
        <v>33</v>
      </c>
      <c r="F463" s="34"/>
      <c r="G463" s="34"/>
      <c r="H463" s="34"/>
      <c r="I463" s="34"/>
      <c r="J463" s="34"/>
      <c r="K463" s="35"/>
      <c r="L463" s="36"/>
      <c r="M463" s="37"/>
      <c r="N463" s="37"/>
      <c r="O463" s="37"/>
      <c r="P463" s="37"/>
      <c r="Q463" s="37"/>
      <c r="R463" s="37"/>
      <c r="S463" s="38"/>
      <c r="T463" s="58"/>
    </row>
    <row r="464" customFormat="false" ht="12.75" hidden="false" customHeight="false" outlineLevel="1" collapsed="true">
      <c r="A464" s="28" t="s">
        <v>373</v>
      </c>
      <c r="B464" s="29" t="s">
        <v>79</v>
      </c>
      <c r="C464" s="29" t="s">
        <v>374</v>
      </c>
      <c r="D464" s="29" t="s">
        <v>20</v>
      </c>
      <c r="E464" s="29" t="s">
        <v>21</v>
      </c>
      <c r="F464" s="29"/>
      <c r="G464" s="29"/>
      <c r="H464" s="29"/>
      <c r="I464" s="29"/>
      <c r="J464" s="29"/>
      <c r="K464" s="30" t="n">
        <f aca="false">K465</f>
        <v>27</v>
      </c>
      <c r="L464" s="30" t="n">
        <f aca="false">L465</f>
        <v>27</v>
      </c>
      <c r="M464" s="30" t="n">
        <f aca="false">M465</f>
        <v>27</v>
      </c>
      <c r="N464" s="30" t="n">
        <f aca="false">N465</f>
        <v>27</v>
      </c>
      <c r="O464" s="30" t="n">
        <f aca="false">O465</f>
        <v>27</v>
      </c>
      <c r="P464" s="30" t="n">
        <f aca="false">P465</f>
        <v>27</v>
      </c>
      <c r="Q464" s="30" t="n">
        <f aca="false">Q465</f>
        <v>27</v>
      </c>
      <c r="R464" s="30" t="n">
        <f aca="false">R465</f>
        <v>27</v>
      </c>
      <c r="S464" s="30" t="n">
        <f aca="false">S465</f>
        <v>27</v>
      </c>
      <c r="T464" s="30" t="n">
        <f aca="false">T465</f>
        <v>27</v>
      </c>
    </row>
    <row r="465" customFormat="false" ht="12.75" hidden="false" customHeight="false" outlineLevel="2" collapsed="false">
      <c r="A465" s="28" t="s">
        <v>375</v>
      </c>
      <c r="B465" s="29" t="s">
        <v>79</v>
      </c>
      <c r="C465" s="29" t="s">
        <v>376</v>
      </c>
      <c r="D465" s="29" t="s">
        <v>20</v>
      </c>
      <c r="E465" s="29" t="s">
        <v>21</v>
      </c>
      <c r="F465" s="29"/>
      <c r="G465" s="29"/>
      <c r="H465" s="29"/>
      <c r="I465" s="29"/>
      <c r="J465" s="29"/>
      <c r="K465" s="30" t="n">
        <f aca="false">K467</f>
        <v>27</v>
      </c>
      <c r="L465" s="30" t="n">
        <f aca="false">L467</f>
        <v>27</v>
      </c>
      <c r="M465" s="30" t="n">
        <f aca="false">M467</f>
        <v>27</v>
      </c>
      <c r="N465" s="30" t="n">
        <f aca="false">N467</f>
        <v>27</v>
      </c>
      <c r="O465" s="30" t="n">
        <f aca="false">O467</f>
        <v>27</v>
      </c>
      <c r="P465" s="30" t="n">
        <f aca="false">P467</f>
        <v>27</v>
      </c>
      <c r="Q465" s="30" t="n">
        <f aca="false">Q467</f>
        <v>27</v>
      </c>
      <c r="R465" s="30" t="n">
        <f aca="false">R467</f>
        <v>27</v>
      </c>
      <c r="S465" s="30" t="n">
        <f aca="false">S467</f>
        <v>27</v>
      </c>
      <c r="T465" s="30" t="n">
        <f aca="false">T467</f>
        <v>27</v>
      </c>
    </row>
    <row r="466" customFormat="false" ht="38.25" hidden="false" customHeight="false" outlineLevel="2" collapsed="false">
      <c r="A466" s="87" t="s">
        <v>171</v>
      </c>
      <c r="B466" s="32" t="s">
        <v>79</v>
      </c>
      <c r="C466" s="29" t="s">
        <v>376</v>
      </c>
      <c r="D466" s="29" t="s">
        <v>172</v>
      </c>
      <c r="E466" s="53" t="s">
        <v>21</v>
      </c>
      <c r="F466" s="29"/>
      <c r="G466" s="29"/>
      <c r="H466" s="29"/>
      <c r="I466" s="29"/>
      <c r="J466" s="29"/>
      <c r="K466" s="30" t="n">
        <f aca="false">K467</f>
        <v>27</v>
      </c>
      <c r="L466" s="30" t="n">
        <f aca="false">L467</f>
        <v>27</v>
      </c>
      <c r="M466" s="30" t="n">
        <f aca="false">M467</f>
        <v>27</v>
      </c>
      <c r="N466" s="30" t="n">
        <f aca="false">N467</f>
        <v>27</v>
      </c>
      <c r="O466" s="30" t="n">
        <f aca="false">O467</f>
        <v>27</v>
      </c>
      <c r="P466" s="30" t="n">
        <f aca="false">P467</f>
        <v>27</v>
      </c>
      <c r="Q466" s="30" t="n">
        <f aca="false">Q467</f>
        <v>27</v>
      </c>
      <c r="R466" s="30" t="n">
        <f aca="false">R467</f>
        <v>27</v>
      </c>
      <c r="S466" s="30" t="n">
        <f aca="false">S467</f>
        <v>27</v>
      </c>
      <c r="T466" s="30" t="n">
        <f aca="false">T467</f>
        <v>27</v>
      </c>
    </row>
    <row r="467" customFormat="false" ht="25.5" hidden="false" customHeight="false" outlineLevel="3" collapsed="false">
      <c r="A467" s="28" t="s">
        <v>377</v>
      </c>
      <c r="B467" s="29" t="s">
        <v>79</v>
      </c>
      <c r="C467" s="29" t="s">
        <v>376</v>
      </c>
      <c r="D467" s="29" t="s">
        <v>378</v>
      </c>
      <c r="E467" s="29" t="s">
        <v>21</v>
      </c>
      <c r="F467" s="29"/>
      <c r="G467" s="29"/>
      <c r="H467" s="29"/>
      <c r="I467" s="29"/>
      <c r="J467" s="29"/>
      <c r="K467" s="30" t="n">
        <f aca="false">K468</f>
        <v>27</v>
      </c>
      <c r="L467" s="30" t="n">
        <f aca="false">L468</f>
        <v>27</v>
      </c>
      <c r="M467" s="30" t="n">
        <f aca="false">M468</f>
        <v>27</v>
      </c>
      <c r="N467" s="30" t="n">
        <f aca="false">N468</f>
        <v>27</v>
      </c>
      <c r="O467" s="30" t="n">
        <f aca="false">O468</f>
        <v>27</v>
      </c>
      <c r="P467" s="30" t="n">
        <f aca="false">P468</f>
        <v>27</v>
      </c>
      <c r="Q467" s="30" t="n">
        <f aca="false">Q468</f>
        <v>27</v>
      </c>
      <c r="R467" s="30" t="n">
        <f aca="false">R468</f>
        <v>27</v>
      </c>
      <c r="S467" s="30" t="n">
        <f aca="false">S468</f>
        <v>27</v>
      </c>
      <c r="T467" s="30" t="n">
        <f aca="false">T468</f>
        <v>27</v>
      </c>
    </row>
    <row r="468" customFormat="false" ht="25.5" hidden="false" customHeight="false" outlineLevel="4" collapsed="false">
      <c r="A468" s="33" t="s">
        <v>32</v>
      </c>
      <c r="B468" s="34" t="s">
        <v>79</v>
      </c>
      <c r="C468" s="34" t="s">
        <v>376</v>
      </c>
      <c r="D468" s="34" t="s">
        <v>378</v>
      </c>
      <c r="E468" s="34" t="s">
        <v>33</v>
      </c>
      <c r="F468" s="34"/>
      <c r="G468" s="34"/>
      <c r="H468" s="34"/>
      <c r="I468" s="34"/>
      <c r="J468" s="34"/>
      <c r="K468" s="35" t="n">
        <v>27</v>
      </c>
      <c r="L468" s="35" t="n">
        <v>27</v>
      </c>
      <c r="M468" s="35" t="n">
        <v>27</v>
      </c>
      <c r="N468" s="35" t="n">
        <v>27</v>
      </c>
      <c r="O468" s="35" t="n">
        <v>27</v>
      </c>
      <c r="P468" s="35" t="n">
        <v>27</v>
      </c>
      <c r="Q468" s="35" t="n">
        <v>27</v>
      </c>
      <c r="R468" s="35" t="n">
        <v>27</v>
      </c>
      <c r="S468" s="35" t="n">
        <v>27</v>
      </c>
      <c r="T468" s="35" t="n">
        <v>27</v>
      </c>
    </row>
    <row r="469" customFormat="false" ht="12.75" hidden="false" customHeight="false" outlineLevel="1" collapsed="false">
      <c r="A469" s="28" t="s">
        <v>40</v>
      </c>
      <c r="B469" s="29" t="s">
        <v>79</v>
      </c>
      <c r="C469" s="29" t="s">
        <v>41</v>
      </c>
      <c r="D469" s="29" t="s">
        <v>20</v>
      </c>
      <c r="E469" s="29" t="s">
        <v>21</v>
      </c>
      <c r="F469" s="29"/>
      <c r="G469" s="29"/>
      <c r="H469" s="29"/>
      <c r="I469" s="29"/>
      <c r="J469" s="29"/>
      <c r="K469" s="30" t="n">
        <f aca="false">K470+K475+K486</f>
        <v>6524.5</v>
      </c>
      <c r="L469" s="30" t="n">
        <f aca="false">L470+L475+L486</f>
        <v>964666</v>
      </c>
      <c r="M469" s="30" t="n">
        <f aca="false">M470+M475+M486</f>
        <v>5953</v>
      </c>
      <c r="N469" s="30" t="n">
        <f aca="false">N470+N475+N486</f>
        <v>964666</v>
      </c>
      <c r="O469" s="30" t="n">
        <f aca="false">O470+O475+O486</f>
        <v>5953</v>
      </c>
      <c r="P469" s="30" t="n">
        <f aca="false">P470+P475+P486</f>
        <v>964666</v>
      </c>
      <c r="Q469" s="30" t="n">
        <f aca="false">Q470+Q475+Q486</f>
        <v>5953</v>
      </c>
      <c r="R469" s="30" t="n">
        <f aca="false">R470+R475+R486</f>
        <v>829053</v>
      </c>
      <c r="S469" s="30" t="n">
        <f aca="false">S470+S475+S486</f>
        <v>920453</v>
      </c>
      <c r="T469" s="30" t="n">
        <f aca="false">T470+T475+T486</f>
        <v>2989.3</v>
      </c>
    </row>
    <row r="470" customFormat="false" ht="12.75" hidden="false" customHeight="false" outlineLevel="2" collapsed="false">
      <c r="A470" s="28" t="s">
        <v>169</v>
      </c>
      <c r="B470" s="29" t="s">
        <v>79</v>
      </c>
      <c r="C470" s="29" t="s">
        <v>170</v>
      </c>
      <c r="D470" s="29" t="s">
        <v>20</v>
      </c>
      <c r="E470" s="29" t="s">
        <v>21</v>
      </c>
      <c r="F470" s="29"/>
      <c r="G470" s="29"/>
      <c r="H470" s="29"/>
      <c r="I470" s="29"/>
      <c r="J470" s="29"/>
      <c r="K470" s="30" t="n">
        <f aca="false">K472</f>
        <v>571.5</v>
      </c>
      <c r="L470" s="30" t="n">
        <f aca="false">L472</f>
        <v>388800</v>
      </c>
      <c r="M470" s="30" t="n">
        <f aca="false">M472</f>
        <v>0</v>
      </c>
      <c r="N470" s="30" t="n">
        <f aca="false">N472</f>
        <v>388800</v>
      </c>
      <c r="O470" s="30" t="n">
        <f aca="false">O472</f>
        <v>0</v>
      </c>
      <c r="P470" s="30" t="n">
        <f aca="false">P472</f>
        <v>388800</v>
      </c>
      <c r="Q470" s="30" t="n">
        <f aca="false">Q472</f>
        <v>0</v>
      </c>
      <c r="R470" s="30" t="n">
        <f aca="false">R472</f>
        <v>373100</v>
      </c>
      <c r="S470" s="30" t="n">
        <f aca="false">S472</f>
        <v>414500</v>
      </c>
      <c r="T470" s="30" t="n">
        <f aca="false">T472</f>
        <v>571.5</v>
      </c>
    </row>
    <row r="471" customFormat="false" ht="38.25" hidden="false" customHeight="false" outlineLevel="2" collapsed="false">
      <c r="A471" s="87" t="s">
        <v>171</v>
      </c>
      <c r="B471" s="32" t="s">
        <v>79</v>
      </c>
      <c r="C471" s="29" t="s">
        <v>170</v>
      </c>
      <c r="D471" s="29" t="s">
        <v>172</v>
      </c>
      <c r="E471" s="53" t="s">
        <v>21</v>
      </c>
      <c r="F471" s="29"/>
      <c r="G471" s="29"/>
      <c r="H471" s="29"/>
      <c r="I471" s="29"/>
      <c r="J471" s="29"/>
      <c r="K471" s="30" t="n">
        <f aca="false">K472</f>
        <v>571.5</v>
      </c>
      <c r="L471" s="30" t="n">
        <f aca="false">L472</f>
        <v>388800</v>
      </c>
      <c r="M471" s="30" t="n">
        <f aca="false">M472</f>
        <v>0</v>
      </c>
      <c r="N471" s="30" t="n">
        <f aca="false">N472</f>
        <v>388800</v>
      </c>
      <c r="O471" s="30" t="n">
        <f aca="false">O472</f>
        <v>0</v>
      </c>
      <c r="P471" s="30" t="n">
        <f aca="false">P472</f>
        <v>388800</v>
      </c>
      <c r="Q471" s="30" t="n">
        <f aca="false">Q472</f>
        <v>0</v>
      </c>
      <c r="R471" s="30" t="n">
        <f aca="false">R472</f>
        <v>373100</v>
      </c>
      <c r="S471" s="30" t="n">
        <f aca="false">S472</f>
        <v>414500</v>
      </c>
      <c r="T471" s="30" t="n">
        <f aca="false">T472</f>
        <v>571.5</v>
      </c>
    </row>
    <row r="472" customFormat="false" ht="27.75" hidden="false" customHeight="true" outlineLevel="3" collapsed="false">
      <c r="A472" s="28" t="s">
        <v>173</v>
      </c>
      <c r="B472" s="29" t="s">
        <v>79</v>
      </c>
      <c r="C472" s="29" t="s">
        <v>170</v>
      </c>
      <c r="D472" s="29" t="s">
        <v>174</v>
      </c>
      <c r="E472" s="29" t="s">
        <v>21</v>
      </c>
      <c r="F472" s="29"/>
      <c r="G472" s="29"/>
      <c r="H472" s="29"/>
      <c r="I472" s="29"/>
      <c r="J472" s="29"/>
      <c r="K472" s="30" t="n">
        <f aca="false">K473+K474</f>
        <v>571.5</v>
      </c>
      <c r="L472" s="30" t="n">
        <f aca="false">L473+L474</f>
        <v>388800</v>
      </c>
      <c r="M472" s="30" t="n">
        <f aca="false">M473+M474</f>
        <v>0</v>
      </c>
      <c r="N472" s="30" t="n">
        <f aca="false">N473+N474</f>
        <v>388800</v>
      </c>
      <c r="O472" s="30" t="n">
        <f aca="false">O473+O474</f>
        <v>0</v>
      </c>
      <c r="P472" s="30" t="n">
        <f aca="false">P473+P474</f>
        <v>388800</v>
      </c>
      <c r="Q472" s="30" t="n">
        <f aca="false">Q473+Q474</f>
        <v>0</v>
      </c>
      <c r="R472" s="30" t="n">
        <f aca="false">R473+R474</f>
        <v>373100</v>
      </c>
      <c r="S472" s="30" t="n">
        <f aca="false">S473+S474</f>
        <v>414500</v>
      </c>
      <c r="T472" s="30" t="n">
        <f aca="false">T473+T474</f>
        <v>571.5</v>
      </c>
    </row>
    <row r="473" customFormat="false" ht="25.5" hidden="true" customHeight="false" outlineLevel="4" collapsed="false">
      <c r="A473" s="33" t="s">
        <v>32</v>
      </c>
      <c r="B473" s="34" t="s">
        <v>79</v>
      </c>
      <c r="C473" s="34" t="s">
        <v>170</v>
      </c>
      <c r="D473" s="34" t="s">
        <v>379</v>
      </c>
      <c r="E473" s="34" t="s">
        <v>33</v>
      </c>
      <c r="F473" s="34"/>
      <c r="G473" s="34"/>
      <c r="H473" s="34"/>
      <c r="I473" s="34"/>
      <c r="J473" s="34"/>
      <c r="K473" s="35"/>
      <c r="L473" s="36" t="n">
        <v>7800</v>
      </c>
      <c r="M473" s="37" t="n">
        <v>0</v>
      </c>
      <c r="N473" s="37" t="n">
        <v>7800</v>
      </c>
      <c r="O473" s="37" t="n">
        <v>0</v>
      </c>
      <c r="P473" s="37" t="n">
        <v>7800</v>
      </c>
      <c r="Q473" s="37" t="n">
        <v>0</v>
      </c>
      <c r="R473" s="37" t="n">
        <v>7500</v>
      </c>
      <c r="S473" s="38" t="n">
        <v>8300</v>
      </c>
      <c r="T473" s="39"/>
    </row>
    <row r="474" customFormat="false" ht="12.75" hidden="false" customHeight="false" outlineLevel="4" collapsed="false">
      <c r="A474" s="219" t="s">
        <v>87</v>
      </c>
      <c r="B474" s="34" t="s">
        <v>79</v>
      </c>
      <c r="C474" s="34" t="s">
        <v>170</v>
      </c>
      <c r="D474" s="34" t="s">
        <v>174</v>
      </c>
      <c r="E474" s="34" t="s">
        <v>88</v>
      </c>
      <c r="F474" s="34"/>
      <c r="G474" s="34"/>
      <c r="H474" s="34"/>
      <c r="I474" s="34"/>
      <c r="J474" s="34"/>
      <c r="K474" s="35" t="n">
        <v>571.5</v>
      </c>
      <c r="L474" s="36" t="n">
        <v>381000</v>
      </c>
      <c r="M474" s="37" t="n">
        <v>0</v>
      </c>
      <c r="N474" s="37" t="n">
        <v>381000</v>
      </c>
      <c r="O474" s="37" t="n">
        <v>0</v>
      </c>
      <c r="P474" s="37" t="n">
        <v>381000</v>
      </c>
      <c r="Q474" s="37" t="n">
        <v>0</v>
      </c>
      <c r="R474" s="37" t="n">
        <v>365600</v>
      </c>
      <c r="S474" s="38" t="n">
        <v>406200</v>
      </c>
      <c r="T474" s="39" t="n">
        <v>571.5</v>
      </c>
    </row>
    <row r="475" customFormat="false" ht="12.75" hidden="false" customHeight="false" outlineLevel="2" collapsed="false">
      <c r="A475" s="28" t="s">
        <v>42</v>
      </c>
      <c r="B475" s="29" t="s">
        <v>79</v>
      </c>
      <c r="C475" s="29" t="s">
        <v>43</v>
      </c>
      <c r="D475" s="29" t="s">
        <v>20</v>
      </c>
      <c r="E475" s="29" t="s">
        <v>21</v>
      </c>
      <c r="F475" s="29"/>
      <c r="G475" s="29"/>
      <c r="H475" s="29"/>
      <c r="I475" s="29"/>
      <c r="J475" s="29"/>
      <c r="K475" s="30" t="n">
        <f aca="false">K477+K479+K482+K484</f>
        <v>280.7</v>
      </c>
      <c r="L475" s="30" t="n">
        <f aca="false">L477+L479+L482+L484</f>
        <v>570193.7</v>
      </c>
      <c r="M475" s="30" t="n">
        <f aca="false">M477+M479+M482+M484</f>
        <v>280.7</v>
      </c>
      <c r="N475" s="30" t="n">
        <f aca="false">N477+N479+N482+N484</f>
        <v>570193.7</v>
      </c>
      <c r="O475" s="30" t="n">
        <f aca="false">O477+O479+O482+O484</f>
        <v>280.7</v>
      </c>
      <c r="P475" s="30" t="n">
        <f aca="false">P477+P479+P482+P484</f>
        <v>570193.7</v>
      </c>
      <c r="Q475" s="30" t="n">
        <f aca="false">Q477+Q479+Q482+Q484</f>
        <v>280.7</v>
      </c>
      <c r="R475" s="30" t="n">
        <f aca="false">R477+R479+R482+R484</f>
        <v>450280.7</v>
      </c>
      <c r="S475" s="30" t="n">
        <f aca="false">S477+S479+S482+S484</f>
        <v>500280.7</v>
      </c>
      <c r="T475" s="30" t="n">
        <f aca="false">T477+T479+T482+T484</f>
        <v>290.7</v>
      </c>
    </row>
    <row r="476" customFormat="false" ht="38.25" hidden="false" customHeight="false" outlineLevel="2" collapsed="false">
      <c r="A476" s="87" t="s">
        <v>26</v>
      </c>
      <c r="B476" s="29" t="s">
        <v>79</v>
      </c>
      <c r="C476" s="96" t="s">
        <v>43</v>
      </c>
      <c r="D476" s="29" t="s">
        <v>27</v>
      </c>
      <c r="E476" s="96" t="s">
        <v>21</v>
      </c>
      <c r="F476" s="29"/>
      <c r="G476" s="29"/>
      <c r="H476" s="29"/>
      <c r="I476" s="29"/>
      <c r="J476" s="29"/>
      <c r="K476" s="30" t="n">
        <f aca="false">K477+K479</f>
        <v>280.7</v>
      </c>
      <c r="L476" s="30" t="n">
        <f aca="false">L477+L479</f>
        <v>280.7</v>
      </c>
      <c r="M476" s="30" t="n">
        <f aca="false">M477+M479</f>
        <v>280.7</v>
      </c>
      <c r="N476" s="30" t="n">
        <f aca="false">N477+N479</f>
        <v>280.7</v>
      </c>
      <c r="O476" s="30" t="n">
        <f aca="false">O477+O479</f>
        <v>280.7</v>
      </c>
      <c r="P476" s="30" t="n">
        <f aca="false">P477+P479</f>
        <v>280.7</v>
      </c>
      <c r="Q476" s="30" t="n">
        <f aca="false">Q477+Q479</f>
        <v>280.7</v>
      </c>
      <c r="R476" s="30" t="n">
        <f aca="false">R477+R479</f>
        <v>280.7</v>
      </c>
      <c r="S476" s="30" t="n">
        <f aca="false">S477+S479</f>
        <v>280.7</v>
      </c>
      <c r="T476" s="30" t="n">
        <f aca="false">T477+T479</f>
        <v>290.7</v>
      </c>
    </row>
    <row r="477" customFormat="false" ht="81" hidden="false" customHeight="true" outlineLevel="3" collapsed="false">
      <c r="A477" s="40" t="s">
        <v>44</v>
      </c>
      <c r="B477" s="29" t="s">
        <v>79</v>
      </c>
      <c r="C477" s="29" t="s">
        <v>43</v>
      </c>
      <c r="D477" s="29" t="s">
        <v>45</v>
      </c>
      <c r="E477" s="29" t="s">
        <v>21</v>
      </c>
      <c r="F477" s="29"/>
      <c r="G477" s="29"/>
      <c r="H477" s="29"/>
      <c r="I477" s="29"/>
      <c r="J477" s="29"/>
      <c r="K477" s="30" t="n">
        <f aca="false">K478</f>
        <v>22.7</v>
      </c>
      <c r="L477" s="30" t="n">
        <f aca="false">L478</f>
        <v>22.7</v>
      </c>
      <c r="M477" s="30" t="n">
        <f aca="false">M478</f>
        <v>22.7</v>
      </c>
      <c r="N477" s="30" t="n">
        <f aca="false">N478</f>
        <v>22.7</v>
      </c>
      <c r="O477" s="30" t="n">
        <f aca="false">O478</f>
        <v>22.7</v>
      </c>
      <c r="P477" s="30" t="n">
        <f aca="false">P478</f>
        <v>22.7</v>
      </c>
      <c r="Q477" s="30" t="n">
        <f aca="false">Q478</f>
        <v>22.7</v>
      </c>
      <c r="R477" s="30" t="n">
        <f aca="false">R478</f>
        <v>22.7</v>
      </c>
      <c r="S477" s="30" t="n">
        <f aca="false">S478</f>
        <v>22.7</v>
      </c>
      <c r="T477" s="30" t="n">
        <f aca="false">T478</f>
        <v>22.7</v>
      </c>
    </row>
    <row r="478" customFormat="false" ht="54.75" hidden="false" customHeight="true" outlineLevel="4" collapsed="false">
      <c r="A478" s="33" t="s">
        <v>30</v>
      </c>
      <c r="B478" s="34" t="s">
        <v>79</v>
      </c>
      <c r="C478" s="34" t="s">
        <v>43</v>
      </c>
      <c r="D478" s="34" t="s">
        <v>45</v>
      </c>
      <c r="E478" s="34" t="s">
        <v>31</v>
      </c>
      <c r="F478" s="34"/>
      <c r="G478" s="34"/>
      <c r="H478" s="34"/>
      <c r="I478" s="34"/>
      <c r="J478" s="34"/>
      <c r="K478" s="35" t="n">
        <v>22.7</v>
      </c>
      <c r="L478" s="35" t="n">
        <v>22.7</v>
      </c>
      <c r="M478" s="35" t="n">
        <v>22.7</v>
      </c>
      <c r="N478" s="35" t="n">
        <v>22.7</v>
      </c>
      <c r="O478" s="35" t="n">
        <v>22.7</v>
      </c>
      <c r="P478" s="35" t="n">
        <v>22.7</v>
      </c>
      <c r="Q478" s="35" t="n">
        <v>22.7</v>
      </c>
      <c r="R478" s="35" t="n">
        <v>22.7</v>
      </c>
      <c r="S478" s="35" t="n">
        <v>22.7</v>
      </c>
      <c r="T478" s="35" t="n">
        <v>22.7</v>
      </c>
    </row>
    <row r="479" customFormat="false" ht="115.5" hidden="false" customHeight="true" outlineLevel="3" collapsed="false">
      <c r="A479" s="55" t="s">
        <v>380</v>
      </c>
      <c r="B479" s="29" t="s">
        <v>79</v>
      </c>
      <c r="C479" s="29" t="s">
        <v>43</v>
      </c>
      <c r="D479" s="29" t="s">
        <v>381</v>
      </c>
      <c r="E479" s="29" t="s">
        <v>21</v>
      </c>
      <c r="F479" s="29"/>
      <c r="G479" s="29"/>
      <c r="H479" s="29"/>
      <c r="I479" s="29"/>
      <c r="J479" s="29"/>
      <c r="K479" s="30" t="n">
        <f aca="false">K480+K481</f>
        <v>258</v>
      </c>
      <c r="L479" s="30" t="n">
        <f aca="false">L480+L481</f>
        <v>258</v>
      </c>
      <c r="M479" s="30" t="n">
        <f aca="false">M480+M481</f>
        <v>258</v>
      </c>
      <c r="N479" s="30" t="n">
        <f aca="false">N480+N481</f>
        <v>258</v>
      </c>
      <c r="O479" s="30" t="n">
        <f aca="false">O480+O481</f>
        <v>258</v>
      </c>
      <c r="P479" s="30" t="n">
        <f aca="false">P480+P481</f>
        <v>258</v>
      </c>
      <c r="Q479" s="30" t="n">
        <f aca="false">Q480+Q481</f>
        <v>258</v>
      </c>
      <c r="R479" s="30" t="n">
        <f aca="false">R480+R481</f>
        <v>258</v>
      </c>
      <c r="S479" s="30" t="n">
        <f aca="false">S480+S481</f>
        <v>258</v>
      </c>
      <c r="T479" s="30" t="n">
        <f aca="false">T480+T481</f>
        <v>268</v>
      </c>
    </row>
    <row r="480" customFormat="false" ht="55.5" hidden="false" customHeight="true" outlineLevel="4" collapsed="false">
      <c r="A480" s="33" t="s">
        <v>30</v>
      </c>
      <c r="B480" s="34" t="s">
        <v>79</v>
      </c>
      <c r="C480" s="34" t="s">
        <v>43</v>
      </c>
      <c r="D480" s="34" t="s">
        <v>381</v>
      </c>
      <c r="E480" s="34" t="s">
        <v>31</v>
      </c>
      <c r="F480" s="34"/>
      <c r="G480" s="34"/>
      <c r="H480" s="34"/>
      <c r="I480" s="34"/>
      <c r="J480" s="34"/>
      <c r="K480" s="35" t="n">
        <v>256</v>
      </c>
      <c r="L480" s="35" t="n">
        <v>256</v>
      </c>
      <c r="M480" s="35" t="n">
        <v>256</v>
      </c>
      <c r="N480" s="35" t="n">
        <v>256</v>
      </c>
      <c r="O480" s="35" t="n">
        <v>256</v>
      </c>
      <c r="P480" s="35" t="n">
        <v>256</v>
      </c>
      <c r="Q480" s="35" t="n">
        <v>256</v>
      </c>
      <c r="R480" s="35" t="n">
        <v>256</v>
      </c>
      <c r="S480" s="35" t="n">
        <v>256</v>
      </c>
      <c r="T480" s="35" t="n">
        <v>266</v>
      </c>
    </row>
    <row r="481" customFormat="false" ht="25.5" hidden="false" customHeight="false" outlineLevel="4" collapsed="false">
      <c r="A481" s="33" t="s">
        <v>32</v>
      </c>
      <c r="B481" s="34" t="s">
        <v>79</v>
      </c>
      <c r="C481" s="34" t="s">
        <v>43</v>
      </c>
      <c r="D481" s="34" t="s">
        <v>381</v>
      </c>
      <c r="E481" s="34" t="s">
        <v>33</v>
      </c>
      <c r="F481" s="34"/>
      <c r="G481" s="34"/>
      <c r="H481" s="34"/>
      <c r="I481" s="34"/>
      <c r="J481" s="34"/>
      <c r="K481" s="35" t="n">
        <v>2</v>
      </c>
      <c r="L481" s="35" t="n">
        <v>2</v>
      </c>
      <c r="M481" s="35" t="n">
        <v>2</v>
      </c>
      <c r="N481" s="35" t="n">
        <v>2</v>
      </c>
      <c r="O481" s="35" t="n">
        <v>2</v>
      </c>
      <c r="P481" s="35" t="n">
        <v>2</v>
      </c>
      <c r="Q481" s="35" t="n">
        <v>2</v>
      </c>
      <c r="R481" s="35" t="n">
        <v>2</v>
      </c>
      <c r="S481" s="35" t="n">
        <v>2</v>
      </c>
      <c r="T481" s="35" t="n">
        <v>2</v>
      </c>
    </row>
    <row r="482" customFormat="false" ht="12.75" hidden="true" customHeight="false" outlineLevel="3" collapsed="false">
      <c r="B482" s="29" t="s">
        <v>79</v>
      </c>
      <c r="C482" s="29" t="s">
        <v>43</v>
      </c>
      <c r="E482" s="29" t="s">
        <v>21</v>
      </c>
      <c r="F482" s="29"/>
      <c r="G482" s="29"/>
      <c r="H482" s="29"/>
      <c r="I482" s="29"/>
      <c r="J482" s="29"/>
      <c r="K482" s="30" t="n">
        <f aca="false">K483</f>
        <v>0</v>
      </c>
      <c r="L482" s="36" t="n">
        <f aca="false">L483</f>
        <v>569913</v>
      </c>
      <c r="M482" s="37" t="n">
        <f aca="false">M483</f>
        <v>0</v>
      </c>
      <c r="N482" s="37" t="n">
        <f aca="false">N483</f>
        <v>569913</v>
      </c>
      <c r="O482" s="37" t="n">
        <f aca="false">O483</f>
        <v>0</v>
      </c>
      <c r="P482" s="37" t="n">
        <f aca="false">P483</f>
        <v>569913</v>
      </c>
      <c r="Q482" s="37" t="n">
        <f aca="false">Q483</f>
        <v>0</v>
      </c>
      <c r="R482" s="37" t="n">
        <f aca="false">R483</f>
        <v>450000</v>
      </c>
      <c r="S482" s="38" t="n">
        <f aca="false">S483</f>
        <v>500000</v>
      </c>
      <c r="T482" s="39"/>
    </row>
    <row r="483" customFormat="false" ht="12.75" hidden="true" customHeight="false" outlineLevel="4" collapsed="false">
      <c r="A483" s="33" t="s">
        <v>87</v>
      </c>
      <c r="B483" s="34" t="s">
        <v>79</v>
      </c>
      <c r="C483" s="34" t="s">
        <v>43</v>
      </c>
      <c r="E483" s="34" t="s">
        <v>88</v>
      </c>
      <c r="F483" s="34"/>
      <c r="G483" s="34"/>
      <c r="H483" s="34"/>
      <c r="I483" s="34"/>
      <c r="J483" s="34"/>
      <c r="K483" s="35"/>
      <c r="L483" s="36" t="n">
        <v>569913</v>
      </c>
      <c r="M483" s="37" t="n">
        <v>0</v>
      </c>
      <c r="N483" s="37" t="n">
        <v>569913</v>
      </c>
      <c r="O483" s="37" t="n">
        <v>0</v>
      </c>
      <c r="P483" s="37" t="n">
        <v>569913</v>
      </c>
      <c r="Q483" s="37" t="n">
        <v>0</v>
      </c>
      <c r="R483" s="37" t="n">
        <v>450000</v>
      </c>
      <c r="S483" s="38" t="n">
        <v>500000</v>
      </c>
      <c r="T483" s="39"/>
    </row>
    <row r="484" s="84" customFormat="true" ht="25.5" hidden="true" customHeight="true" outlineLevel="4" collapsed="false">
      <c r="A484" s="28" t="s">
        <v>382</v>
      </c>
      <c r="B484" s="29" t="s">
        <v>79</v>
      </c>
      <c r="C484" s="29" t="s">
        <v>43</v>
      </c>
      <c r="D484" s="29" t="s">
        <v>383</v>
      </c>
      <c r="E484" s="29" t="s">
        <v>384</v>
      </c>
      <c r="F484" s="29"/>
      <c r="G484" s="29"/>
      <c r="H484" s="29"/>
      <c r="I484" s="29"/>
      <c r="J484" s="29"/>
      <c r="K484" s="30" t="n">
        <f aca="false">K485</f>
        <v>0</v>
      </c>
      <c r="L484" s="30" t="n">
        <f aca="false">L485</f>
        <v>0</v>
      </c>
      <c r="M484" s="30" t="n">
        <f aca="false">M485</f>
        <v>0</v>
      </c>
      <c r="N484" s="30" t="n">
        <f aca="false">N485</f>
        <v>0</v>
      </c>
      <c r="O484" s="30" t="n">
        <f aca="false">O485</f>
        <v>0</v>
      </c>
      <c r="P484" s="30" t="n">
        <f aca="false">P485</f>
        <v>0</v>
      </c>
      <c r="Q484" s="30" t="n">
        <f aca="false">Q485</f>
        <v>0</v>
      </c>
      <c r="R484" s="30" t="n">
        <f aca="false">R485</f>
        <v>0</v>
      </c>
      <c r="S484" s="30" t="n">
        <f aca="false">S485</f>
        <v>0</v>
      </c>
      <c r="T484" s="30" t="n">
        <f aca="false">T485</f>
        <v>0</v>
      </c>
      <c r="U484" s="83"/>
      <c r="V484" s="83"/>
      <c r="W484" s="83"/>
      <c r="X484" s="83"/>
      <c r="Y484" s="83"/>
      <c r="Z484" s="83"/>
      <c r="AA484" s="83"/>
    </row>
    <row r="485" customFormat="false" ht="15.75" hidden="true" customHeight="true" outlineLevel="4" collapsed="false">
      <c r="A485" s="33" t="s">
        <v>87</v>
      </c>
      <c r="B485" s="34" t="s">
        <v>79</v>
      </c>
      <c r="C485" s="34" t="s">
        <v>43</v>
      </c>
      <c r="D485" s="34" t="s">
        <v>383</v>
      </c>
      <c r="E485" s="34" t="s">
        <v>88</v>
      </c>
      <c r="F485" s="34"/>
      <c r="G485" s="34"/>
      <c r="H485" s="34"/>
      <c r="I485" s="34"/>
      <c r="J485" s="34"/>
      <c r="K485" s="35"/>
      <c r="L485" s="35"/>
      <c r="M485" s="35"/>
      <c r="N485" s="35"/>
      <c r="O485" s="35"/>
      <c r="P485" s="35"/>
      <c r="Q485" s="35"/>
      <c r="R485" s="35"/>
      <c r="S485" s="35"/>
      <c r="T485" s="35"/>
    </row>
    <row r="486" customFormat="false" ht="12.75" hidden="false" customHeight="false" outlineLevel="2" collapsed="true">
      <c r="A486" s="28" t="s">
        <v>133</v>
      </c>
      <c r="B486" s="29" t="s">
        <v>79</v>
      </c>
      <c r="C486" s="29" t="s">
        <v>134</v>
      </c>
      <c r="D486" s="29" t="s">
        <v>20</v>
      </c>
      <c r="E486" s="29" t="s">
        <v>21</v>
      </c>
      <c r="F486" s="29"/>
      <c r="G486" s="29"/>
      <c r="H486" s="29"/>
      <c r="I486" s="29"/>
      <c r="J486" s="29"/>
      <c r="K486" s="30" t="n">
        <f aca="false">K488+K491</f>
        <v>5672.3</v>
      </c>
      <c r="L486" s="30" t="n">
        <f aca="false">L488+L491</f>
        <v>5672.3</v>
      </c>
      <c r="M486" s="30" t="n">
        <f aca="false">M488+M491</f>
        <v>5672.3</v>
      </c>
      <c r="N486" s="30" t="n">
        <f aca="false">N488+N491</f>
        <v>5672.3</v>
      </c>
      <c r="O486" s="30" t="n">
        <f aca="false">O488+O491</f>
        <v>5672.3</v>
      </c>
      <c r="P486" s="30" t="n">
        <f aca="false">P488+P491</f>
        <v>5672.3</v>
      </c>
      <c r="Q486" s="30" t="n">
        <f aca="false">Q488+Q491</f>
        <v>5672.3</v>
      </c>
      <c r="R486" s="30" t="n">
        <f aca="false">R488+R491</f>
        <v>5672.3</v>
      </c>
      <c r="S486" s="30" t="n">
        <f aca="false">S488+S491</f>
        <v>5672.3</v>
      </c>
      <c r="T486" s="30" t="n">
        <f aca="false">T488+T491</f>
        <v>2127.1</v>
      </c>
    </row>
    <row r="487" customFormat="false" ht="24.75" hidden="false" customHeight="true" outlineLevel="2" collapsed="false">
      <c r="A487" s="220" t="s">
        <v>52</v>
      </c>
      <c r="B487" s="29" t="s">
        <v>79</v>
      </c>
      <c r="C487" s="29" t="s">
        <v>134</v>
      </c>
      <c r="D487" s="29" t="s">
        <v>53</v>
      </c>
      <c r="E487" s="53" t="s">
        <v>21</v>
      </c>
      <c r="F487" s="29"/>
      <c r="G487" s="29"/>
      <c r="H487" s="29"/>
      <c r="I487" s="29"/>
      <c r="J487" s="29"/>
      <c r="K487" s="30" t="n">
        <f aca="false">K488+K491</f>
        <v>5672.3</v>
      </c>
      <c r="L487" s="30" t="n">
        <f aca="false">L488+L491</f>
        <v>5672.3</v>
      </c>
      <c r="M487" s="30" t="n">
        <f aca="false">M488+M491</f>
        <v>5672.3</v>
      </c>
      <c r="N487" s="30" t="n">
        <f aca="false">N488+N491</f>
        <v>5672.3</v>
      </c>
      <c r="O487" s="30" t="n">
        <f aca="false">O488+O491</f>
        <v>5672.3</v>
      </c>
      <c r="P487" s="30" t="n">
        <f aca="false">P488+P491</f>
        <v>5672.3</v>
      </c>
      <c r="Q487" s="30" t="n">
        <f aca="false">Q488+Q491</f>
        <v>5672.3</v>
      </c>
      <c r="R487" s="30" t="n">
        <f aca="false">R488+R491</f>
        <v>5672.3</v>
      </c>
      <c r="S487" s="30" t="n">
        <f aca="false">S488+S491</f>
        <v>5672.3</v>
      </c>
      <c r="T487" s="30" t="n">
        <f aca="false">T488+T491</f>
        <v>2127.1</v>
      </c>
    </row>
    <row r="488" customFormat="false" ht="104.25" hidden="false" customHeight="true" outlineLevel="3" collapsed="false">
      <c r="A488" s="221" t="s">
        <v>385</v>
      </c>
      <c r="B488" s="29" t="s">
        <v>79</v>
      </c>
      <c r="C488" s="29" t="s">
        <v>134</v>
      </c>
      <c r="D488" s="29" t="s">
        <v>386</v>
      </c>
      <c r="E488" s="29" t="s">
        <v>21</v>
      </c>
      <c r="F488" s="29"/>
      <c r="G488" s="29"/>
      <c r="H488" s="29"/>
      <c r="I488" s="29"/>
      <c r="J488" s="29"/>
      <c r="K488" s="30" t="n">
        <f aca="false">K489</f>
        <v>28.2</v>
      </c>
      <c r="L488" s="30" t="n">
        <f aca="false">L489</f>
        <v>28.2</v>
      </c>
      <c r="M488" s="30" t="n">
        <f aca="false">M489</f>
        <v>28.2</v>
      </c>
      <c r="N488" s="30" t="n">
        <f aca="false">N489</f>
        <v>28.2</v>
      </c>
      <c r="O488" s="30" t="n">
        <f aca="false">O489</f>
        <v>28.2</v>
      </c>
      <c r="P488" s="30" t="n">
        <f aca="false">P489</f>
        <v>28.2</v>
      </c>
      <c r="Q488" s="30" t="n">
        <f aca="false">Q489</f>
        <v>28.2</v>
      </c>
      <c r="R488" s="30" t="n">
        <f aca="false">R489</f>
        <v>28.2</v>
      </c>
      <c r="S488" s="30" t="n">
        <f aca="false">S489</f>
        <v>28.2</v>
      </c>
      <c r="T488" s="30" t="n">
        <f aca="false">T489</f>
        <v>10.6</v>
      </c>
    </row>
    <row r="489" customFormat="false" ht="14.25" hidden="false" customHeight="true" outlineLevel="3" collapsed="false">
      <c r="A489" s="222" t="s">
        <v>387</v>
      </c>
      <c r="B489" s="34" t="s">
        <v>79</v>
      </c>
      <c r="C489" s="34" t="s">
        <v>134</v>
      </c>
      <c r="D489" s="34" t="s">
        <v>388</v>
      </c>
      <c r="E489" s="29" t="s">
        <v>21</v>
      </c>
      <c r="F489" s="29"/>
      <c r="G489" s="29"/>
      <c r="H489" s="29"/>
      <c r="I489" s="29"/>
      <c r="J489" s="29"/>
      <c r="K489" s="30" t="n">
        <f aca="false">K490</f>
        <v>28.2</v>
      </c>
      <c r="L489" s="30" t="n">
        <f aca="false">L490</f>
        <v>28.2</v>
      </c>
      <c r="M489" s="30" t="n">
        <f aca="false">M490</f>
        <v>28.2</v>
      </c>
      <c r="N489" s="30" t="n">
        <f aca="false">N490</f>
        <v>28.2</v>
      </c>
      <c r="O489" s="30" t="n">
        <f aca="false">O490</f>
        <v>28.2</v>
      </c>
      <c r="P489" s="30" t="n">
        <f aca="false">P490</f>
        <v>28.2</v>
      </c>
      <c r="Q489" s="30" t="n">
        <f aca="false">Q490</f>
        <v>28.2</v>
      </c>
      <c r="R489" s="30" t="n">
        <f aca="false">R490</f>
        <v>28.2</v>
      </c>
      <c r="S489" s="30" t="n">
        <f aca="false">S490</f>
        <v>28.2</v>
      </c>
      <c r="T489" s="30" t="n">
        <f aca="false">T490</f>
        <v>10.6</v>
      </c>
    </row>
    <row r="490" customFormat="false" ht="25.5" hidden="false" customHeight="false" outlineLevel="4" collapsed="false">
      <c r="A490" s="33" t="s">
        <v>32</v>
      </c>
      <c r="B490" s="34" t="s">
        <v>79</v>
      </c>
      <c r="C490" s="34" t="s">
        <v>134</v>
      </c>
      <c r="D490" s="34" t="s">
        <v>388</v>
      </c>
      <c r="E490" s="34" t="s">
        <v>33</v>
      </c>
      <c r="F490" s="34"/>
      <c r="G490" s="34"/>
      <c r="H490" s="34"/>
      <c r="I490" s="34"/>
      <c r="J490" s="34"/>
      <c r="K490" s="35" t="n">
        <v>28.2</v>
      </c>
      <c r="L490" s="35" t="n">
        <v>28.2</v>
      </c>
      <c r="M490" s="35" t="n">
        <v>28.2</v>
      </c>
      <c r="N490" s="35" t="n">
        <v>28.2</v>
      </c>
      <c r="O490" s="35" t="n">
        <v>28.2</v>
      </c>
      <c r="P490" s="35" t="n">
        <v>28.2</v>
      </c>
      <c r="Q490" s="35" t="n">
        <v>28.2</v>
      </c>
      <c r="R490" s="35" t="n">
        <v>28.2</v>
      </c>
      <c r="S490" s="35" t="n">
        <v>28.2</v>
      </c>
      <c r="T490" s="35" t="n">
        <v>10.6</v>
      </c>
    </row>
    <row r="491" customFormat="false" ht="105" hidden="false" customHeight="true" outlineLevel="4" collapsed="false">
      <c r="A491" s="221" t="s">
        <v>385</v>
      </c>
      <c r="B491" s="34" t="s">
        <v>79</v>
      </c>
      <c r="C491" s="34" t="s">
        <v>134</v>
      </c>
      <c r="D491" s="34" t="s">
        <v>389</v>
      </c>
      <c r="E491" s="34" t="s">
        <v>21</v>
      </c>
      <c r="F491" s="34"/>
      <c r="G491" s="34"/>
      <c r="H491" s="34"/>
      <c r="I491" s="34"/>
      <c r="J491" s="34"/>
      <c r="K491" s="30" t="n">
        <f aca="false">K492</f>
        <v>5644.1</v>
      </c>
      <c r="L491" s="30" t="n">
        <f aca="false">L492</f>
        <v>5644.1</v>
      </c>
      <c r="M491" s="30" t="n">
        <f aca="false">M492</f>
        <v>5644.1</v>
      </c>
      <c r="N491" s="30" t="n">
        <f aca="false">N492</f>
        <v>5644.1</v>
      </c>
      <c r="O491" s="30" t="n">
        <f aca="false">O492</f>
        <v>5644.1</v>
      </c>
      <c r="P491" s="30" t="n">
        <f aca="false">P492</f>
        <v>5644.1</v>
      </c>
      <c r="Q491" s="30" t="n">
        <f aca="false">Q492</f>
        <v>5644.1</v>
      </c>
      <c r="R491" s="30" t="n">
        <f aca="false">R492</f>
        <v>5644.1</v>
      </c>
      <c r="S491" s="30" t="n">
        <f aca="false">S492</f>
        <v>5644.1</v>
      </c>
      <c r="T491" s="30" t="n">
        <f aca="false">T492</f>
        <v>2116.5</v>
      </c>
      <c r="U491" s="165"/>
    </row>
    <row r="492" customFormat="false" ht="12.75" hidden="false" customHeight="false" outlineLevel="4" collapsed="false">
      <c r="A492" s="33" t="s">
        <v>390</v>
      </c>
      <c r="B492" s="34" t="s">
        <v>79</v>
      </c>
      <c r="C492" s="34" t="s">
        <v>134</v>
      </c>
      <c r="D492" s="34" t="s">
        <v>389</v>
      </c>
      <c r="E492" s="34" t="s">
        <v>21</v>
      </c>
      <c r="F492" s="34"/>
      <c r="G492" s="34"/>
      <c r="H492" s="34"/>
      <c r="I492" s="34"/>
      <c r="J492" s="34"/>
      <c r="K492" s="35" t="n">
        <f aca="false">K493</f>
        <v>5644.1</v>
      </c>
      <c r="L492" s="35" t="n">
        <f aca="false">L493</f>
        <v>5644.1</v>
      </c>
      <c r="M492" s="35" t="n">
        <f aca="false">M493</f>
        <v>5644.1</v>
      </c>
      <c r="N492" s="35" t="n">
        <f aca="false">N493</f>
        <v>5644.1</v>
      </c>
      <c r="O492" s="35" t="n">
        <f aca="false">O493</f>
        <v>5644.1</v>
      </c>
      <c r="P492" s="35" t="n">
        <f aca="false">P493</f>
        <v>5644.1</v>
      </c>
      <c r="Q492" s="35" t="n">
        <f aca="false">Q493</f>
        <v>5644.1</v>
      </c>
      <c r="R492" s="35" t="n">
        <f aca="false">R493</f>
        <v>5644.1</v>
      </c>
      <c r="S492" s="35" t="n">
        <f aca="false">S493</f>
        <v>5644.1</v>
      </c>
      <c r="T492" s="35" t="n">
        <f aca="false">T493</f>
        <v>2116.5</v>
      </c>
    </row>
    <row r="493" customFormat="false" ht="29.25" hidden="false" customHeight="true" outlineLevel="4" collapsed="false">
      <c r="A493" s="33" t="s">
        <v>391</v>
      </c>
      <c r="B493" s="34" t="s">
        <v>79</v>
      </c>
      <c r="C493" s="34" t="s">
        <v>134</v>
      </c>
      <c r="D493" s="34" t="s">
        <v>389</v>
      </c>
      <c r="E493" s="34" t="s">
        <v>392</v>
      </c>
      <c r="F493" s="34"/>
      <c r="G493" s="34"/>
      <c r="H493" s="34"/>
      <c r="I493" s="34"/>
      <c r="J493" s="34"/>
      <c r="K493" s="35" t="n">
        <v>5644.1</v>
      </c>
      <c r="L493" s="35" t="n">
        <v>5644.1</v>
      </c>
      <c r="M493" s="35" t="n">
        <v>5644.1</v>
      </c>
      <c r="N493" s="35" t="n">
        <v>5644.1</v>
      </c>
      <c r="O493" s="35" t="n">
        <v>5644.1</v>
      </c>
      <c r="P493" s="35" t="n">
        <v>5644.1</v>
      </c>
      <c r="Q493" s="35" t="n">
        <v>5644.1</v>
      </c>
      <c r="R493" s="35" t="n">
        <v>5644.1</v>
      </c>
      <c r="S493" s="35" t="n">
        <v>5644.1</v>
      </c>
      <c r="T493" s="35" t="n">
        <v>2116.5</v>
      </c>
    </row>
    <row r="494" customFormat="false" ht="12.75" hidden="false" customHeight="false" outlineLevel="1" collapsed="false">
      <c r="A494" s="28" t="s">
        <v>393</v>
      </c>
      <c r="B494" s="29" t="s">
        <v>79</v>
      </c>
      <c r="C494" s="29" t="s">
        <v>394</v>
      </c>
      <c r="D494" s="29" t="s">
        <v>20</v>
      </c>
      <c r="E494" s="29" t="s">
        <v>21</v>
      </c>
      <c r="F494" s="29"/>
      <c r="G494" s="29"/>
      <c r="H494" s="29"/>
      <c r="I494" s="29"/>
      <c r="J494" s="29"/>
      <c r="K494" s="30" t="n">
        <f aca="false">K495</f>
        <v>84.6</v>
      </c>
      <c r="L494" s="30" t="n">
        <f aca="false">L495</f>
        <v>84.6</v>
      </c>
      <c r="M494" s="30" t="n">
        <f aca="false">M495</f>
        <v>84.6</v>
      </c>
      <c r="N494" s="30" t="n">
        <f aca="false">N495</f>
        <v>84.6</v>
      </c>
      <c r="O494" s="30" t="n">
        <f aca="false">O495</f>
        <v>84.6</v>
      </c>
      <c r="P494" s="30" t="n">
        <f aca="false">P495</f>
        <v>84.6</v>
      </c>
      <c r="Q494" s="30" t="n">
        <f aca="false">Q495</f>
        <v>84.6</v>
      </c>
      <c r="R494" s="30" t="n">
        <f aca="false">R495</f>
        <v>84.6</v>
      </c>
      <c r="S494" s="30" t="n">
        <f aca="false">S495</f>
        <v>84.6</v>
      </c>
      <c r="T494" s="30" t="n">
        <f aca="false">T495</f>
        <v>84.6</v>
      </c>
    </row>
    <row r="495" customFormat="false" ht="12.75" hidden="false" customHeight="false" outlineLevel="2" collapsed="false">
      <c r="A495" s="28" t="s">
        <v>395</v>
      </c>
      <c r="B495" s="29" t="s">
        <v>79</v>
      </c>
      <c r="C495" s="29" t="s">
        <v>396</v>
      </c>
      <c r="D495" s="29" t="s">
        <v>20</v>
      </c>
      <c r="E495" s="29" t="s">
        <v>21</v>
      </c>
      <c r="F495" s="29"/>
      <c r="G495" s="29"/>
      <c r="H495" s="29"/>
      <c r="I495" s="29"/>
      <c r="J495" s="29"/>
      <c r="K495" s="30" t="n">
        <f aca="false">K497</f>
        <v>84.6</v>
      </c>
      <c r="L495" s="30" t="n">
        <f aca="false">L497</f>
        <v>84.6</v>
      </c>
      <c r="M495" s="30" t="n">
        <f aca="false">M497</f>
        <v>84.6</v>
      </c>
      <c r="N495" s="30" t="n">
        <f aca="false">N497</f>
        <v>84.6</v>
      </c>
      <c r="O495" s="30" t="n">
        <f aca="false">O497</f>
        <v>84.6</v>
      </c>
      <c r="P495" s="30" t="n">
        <f aca="false">P497</f>
        <v>84.6</v>
      </c>
      <c r="Q495" s="30" t="n">
        <f aca="false">Q497</f>
        <v>84.6</v>
      </c>
      <c r="R495" s="30" t="n">
        <f aca="false">R497</f>
        <v>84.6</v>
      </c>
      <c r="S495" s="30" t="n">
        <f aca="false">S497</f>
        <v>84.6</v>
      </c>
      <c r="T495" s="30" t="n">
        <f aca="false">T497</f>
        <v>84.6</v>
      </c>
    </row>
    <row r="496" customFormat="false" ht="38.25" hidden="false" customHeight="false" outlineLevel="2" collapsed="false">
      <c r="A496" s="87" t="s">
        <v>171</v>
      </c>
      <c r="B496" s="32" t="s">
        <v>79</v>
      </c>
      <c r="C496" s="29" t="s">
        <v>396</v>
      </c>
      <c r="D496" s="29" t="s">
        <v>172</v>
      </c>
      <c r="E496" s="53" t="s">
        <v>21</v>
      </c>
      <c r="F496" s="29"/>
      <c r="G496" s="29"/>
      <c r="H496" s="29"/>
      <c r="I496" s="29"/>
      <c r="J496" s="29"/>
      <c r="K496" s="102" t="n">
        <f aca="false">K497</f>
        <v>84.6</v>
      </c>
      <c r="L496" s="102" t="n">
        <f aca="false">L497</f>
        <v>84.6</v>
      </c>
      <c r="M496" s="102" t="n">
        <f aca="false">M497</f>
        <v>84.6</v>
      </c>
      <c r="N496" s="102" t="n">
        <f aca="false">N497</f>
        <v>84.6</v>
      </c>
      <c r="O496" s="102" t="n">
        <f aca="false">O497</f>
        <v>84.6</v>
      </c>
      <c r="P496" s="102" t="n">
        <f aca="false">P497</f>
        <v>84.6</v>
      </c>
      <c r="Q496" s="102" t="n">
        <f aca="false">Q497</f>
        <v>84.6</v>
      </c>
      <c r="R496" s="102" t="n">
        <f aca="false">R497</f>
        <v>84.6</v>
      </c>
      <c r="S496" s="102" t="n">
        <f aca="false">S497</f>
        <v>84.6</v>
      </c>
      <c r="T496" s="102" t="n">
        <f aca="false">T497</f>
        <v>84.6</v>
      </c>
    </row>
    <row r="497" customFormat="false" ht="27.75" hidden="false" customHeight="true" outlineLevel="3" collapsed="false">
      <c r="A497" s="28" t="s">
        <v>397</v>
      </c>
      <c r="B497" s="29" t="s">
        <v>79</v>
      </c>
      <c r="C497" s="29" t="s">
        <v>396</v>
      </c>
      <c r="D497" s="29" t="s">
        <v>398</v>
      </c>
      <c r="E497" s="29" t="s">
        <v>21</v>
      </c>
      <c r="F497" s="29"/>
      <c r="G497" s="29"/>
      <c r="H497" s="29"/>
      <c r="I497" s="29"/>
      <c r="J497" s="29"/>
      <c r="K497" s="102" t="n">
        <f aca="false">K498</f>
        <v>84.6</v>
      </c>
      <c r="L497" s="102" t="n">
        <f aca="false">L498</f>
        <v>84.6</v>
      </c>
      <c r="M497" s="102" t="n">
        <f aca="false">M498</f>
        <v>84.6</v>
      </c>
      <c r="N497" s="102" t="n">
        <f aca="false">N498</f>
        <v>84.6</v>
      </c>
      <c r="O497" s="102" t="n">
        <f aca="false">O498</f>
        <v>84.6</v>
      </c>
      <c r="P497" s="102" t="n">
        <f aca="false">P498</f>
        <v>84.6</v>
      </c>
      <c r="Q497" s="102" t="n">
        <f aca="false">Q498</f>
        <v>84.6</v>
      </c>
      <c r="R497" s="102" t="n">
        <f aca="false">R498</f>
        <v>84.6</v>
      </c>
      <c r="S497" s="102" t="n">
        <f aca="false">S498</f>
        <v>84.6</v>
      </c>
      <c r="T497" s="102" t="n">
        <f aca="false">T498</f>
        <v>84.6</v>
      </c>
    </row>
    <row r="498" customFormat="false" ht="26.25" hidden="false" customHeight="false" outlineLevel="4" collapsed="false">
      <c r="A498" s="223" t="s">
        <v>32</v>
      </c>
      <c r="B498" s="224" t="s">
        <v>79</v>
      </c>
      <c r="C498" s="224" t="s">
        <v>396</v>
      </c>
      <c r="D498" s="224" t="s">
        <v>398</v>
      </c>
      <c r="E498" s="224" t="s">
        <v>33</v>
      </c>
      <c r="F498" s="224"/>
      <c r="G498" s="224"/>
      <c r="H498" s="224"/>
      <c r="I498" s="224"/>
      <c r="J498" s="225"/>
      <c r="K498" s="226" t="n">
        <v>84.6</v>
      </c>
      <c r="L498" s="226" t="n">
        <v>84.6</v>
      </c>
      <c r="M498" s="226" t="n">
        <v>84.6</v>
      </c>
      <c r="N498" s="226" t="n">
        <v>84.6</v>
      </c>
      <c r="O498" s="226" t="n">
        <v>84.6</v>
      </c>
      <c r="P498" s="226" t="n">
        <v>84.6</v>
      </c>
      <c r="Q498" s="226" t="n">
        <v>84.6</v>
      </c>
      <c r="R498" s="226" t="n">
        <v>84.6</v>
      </c>
      <c r="S498" s="226" t="n">
        <v>84.6</v>
      </c>
      <c r="T498" s="226" t="n">
        <v>84.6</v>
      </c>
    </row>
    <row r="499" customFormat="false" ht="43.5" hidden="false" customHeight="false" outlineLevel="0" collapsed="false">
      <c r="A499" s="44" t="s">
        <v>399</v>
      </c>
      <c r="B499" s="45" t="s">
        <v>400</v>
      </c>
      <c r="C499" s="45" t="s">
        <v>19</v>
      </c>
      <c r="D499" s="45" t="s">
        <v>20</v>
      </c>
      <c r="E499" s="45" t="s">
        <v>21</v>
      </c>
      <c r="F499" s="45"/>
      <c r="G499" s="45"/>
      <c r="H499" s="45"/>
      <c r="I499" s="45"/>
      <c r="J499" s="45"/>
      <c r="K499" s="46" t="n">
        <f aca="false">K500+K515</f>
        <v>9166.9</v>
      </c>
      <c r="L499" s="46" t="n">
        <f aca="false">L500+L515</f>
        <v>9243.1</v>
      </c>
      <c r="M499" s="46" t="n">
        <f aca="false">M500+M515</f>
        <v>9143.1</v>
      </c>
      <c r="N499" s="46" t="n">
        <f aca="false">N500+N515</f>
        <v>9243.1</v>
      </c>
      <c r="O499" s="46" t="n">
        <f aca="false">O500+O515</f>
        <v>9143.1</v>
      </c>
      <c r="P499" s="46" t="n">
        <f aca="false">P500+P515</f>
        <v>9243.1</v>
      </c>
      <c r="Q499" s="46" t="n">
        <f aca="false">Q500+Q515</f>
        <v>9143.1</v>
      </c>
      <c r="R499" s="46" t="n">
        <f aca="false">R500+R515</f>
        <v>9143.1</v>
      </c>
      <c r="S499" s="46" t="n">
        <f aca="false">S500+S515</f>
        <v>9143.1</v>
      </c>
      <c r="T499" s="46" t="n">
        <f aca="false">T500+T515</f>
        <v>9168.2</v>
      </c>
    </row>
    <row r="500" customFormat="false" ht="12.75" hidden="false" customHeight="false" outlineLevel="1" collapsed="false">
      <c r="A500" s="47" t="s">
        <v>22</v>
      </c>
      <c r="B500" s="48" t="s">
        <v>400</v>
      </c>
      <c r="C500" s="48" t="s">
        <v>23</v>
      </c>
      <c r="D500" s="48" t="s">
        <v>20</v>
      </c>
      <c r="E500" s="48" t="s">
        <v>21</v>
      </c>
      <c r="F500" s="48"/>
      <c r="G500" s="48"/>
      <c r="H500" s="48"/>
      <c r="I500" s="48"/>
      <c r="J500" s="48"/>
      <c r="K500" s="49" t="n">
        <f aca="false">K501</f>
        <v>9009.2</v>
      </c>
      <c r="L500" s="49" t="n">
        <f aca="false">L501</f>
        <v>9085.4</v>
      </c>
      <c r="M500" s="49" t="n">
        <f aca="false">M501</f>
        <v>8985.4</v>
      </c>
      <c r="N500" s="49" t="n">
        <f aca="false">N501</f>
        <v>9085.4</v>
      </c>
      <c r="O500" s="49" t="n">
        <f aca="false">O501</f>
        <v>8985.4</v>
      </c>
      <c r="P500" s="49" t="n">
        <f aca="false">P501</f>
        <v>9085.4</v>
      </c>
      <c r="Q500" s="49" t="n">
        <f aca="false">Q501</f>
        <v>8985.4</v>
      </c>
      <c r="R500" s="49" t="n">
        <f aca="false">R501</f>
        <v>8985.4</v>
      </c>
      <c r="S500" s="49" t="n">
        <f aca="false">S501</f>
        <v>8985.4</v>
      </c>
      <c r="T500" s="49" t="n">
        <f aca="false">T501</f>
        <v>9010.5</v>
      </c>
    </row>
    <row r="501" customFormat="false" ht="12.75" hidden="false" customHeight="false" outlineLevel="2" collapsed="false">
      <c r="A501" s="33" t="s">
        <v>24</v>
      </c>
      <c r="B501" s="34" t="s">
        <v>400</v>
      </c>
      <c r="C501" s="34" t="s">
        <v>25</v>
      </c>
      <c r="D501" s="34" t="s">
        <v>20</v>
      </c>
      <c r="E501" s="34" t="s">
        <v>21</v>
      </c>
      <c r="F501" s="34"/>
      <c r="G501" s="34"/>
      <c r="H501" s="34"/>
      <c r="I501" s="34"/>
      <c r="J501" s="34"/>
      <c r="K501" s="35" t="n">
        <f aca="false">K503+K507</f>
        <v>9009.2</v>
      </c>
      <c r="L501" s="35" t="n">
        <f aca="false">L503+L507</f>
        <v>9085.4</v>
      </c>
      <c r="M501" s="35" t="n">
        <f aca="false">M503+M507</f>
        <v>8985.4</v>
      </c>
      <c r="N501" s="35" t="n">
        <f aca="false">N503+N507</f>
        <v>9085.4</v>
      </c>
      <c r="O501" s="35" t="n">
        <f aca="false">O503+O507</f>
        <v>8985.4</v>
      </c>
      <c r="P501" s="35" t="n">
        <f aca="false">P503+P507</f>
        <v>9085.4</v>
      </c>
      <c r="Q501" s="35" t="n">
        <f aca="false">Q503+Q507</f>
        <v>8985.4</v>
      </c>
      <c r="R501" s="35" t="n">
        <f aca="false">R503+R507</f>
        <v>8985.4</v>
      </c>
      <c r="S501" s="35" t="n">
        <f aca="false">S503+S507</f>
        <v>8985.4</v>
      </c>
      <c r="T501" s="35" t="n">
        <f aca="false">T503+T507</f>
        <v>9010.5</v>
      </c>
    </row>
    <row r="502" customFormat="false" ht="38.25" hidden="false" customHeight="false" outlineLevel="2" collapsed="false">
      <c r="A502" s="227" t="s">
        <v>26</v>
      </c>
      <c r="B502" s="29" t="s">
        <v>400</v>
      </c>
      <c r="C502" s="96" t="s">
        <v>19</v>
      </c>
      <c r="D502" s="29" t="s">
        <v>27</v>
      </c>
      <c r="E502" s="96" t="s">
        <v>21</v>
      </c>
      <c r="F502" s="34"/>
      <c r="G502" s="34"/>
      <c r="H502" s="34"/>
      <c r="I502" s="34"/>
      <c r="J502" s="34"/>
      <c r="K502" s="30" t="n">
        <f aca="false">K503+K507</f>
        <v>9009.2</v>
      </c>
      <c r="L502" s="30" t="n">
        <f aca="false">L503+L507</f>
        <v>9085.4</v>
      </c>
      <c r="M502" s="30" t="n">
        <f aca="false">M503+M507</f>
        <v>8985.4</v>
      </c>
      <c r="N502" s="30" t="n">
        <f aca="false">N503+N507</f>
        <v>9085.4</v>
      </c>
      <c r="O502" s="30" t="n">
        <f aca="false">O503+O507</f>
        <v>8985.4</v>
      </c>
      <c r="P502" s="30" t="n">
        <f aca="false">P503+P507</f>
        <v>9085.4</v>
      </c>
      <c r="Q502" s="30" t="n">
        <f aca="false">Q503+Q507</f>
        <v>8985.4</v>
      </c>
      <c r="R502" s="30" t="n">
        <f aca="false">R503+R507</f>
        <v>8985.4</v>
      </c>
      <c r="S502" s="30" t="n">
        <f aca="false">S503+S507</f>
        <v>8985.4</v>
      </c>
      <c r="T502" s="30" t="n">
        <f aca="false">T503+T507</f>
        <v>9010.5</v>
      </c>
    </row>
    <row r="503" customFormat="false" ht="25.5" hidden="false" customHeight="true" outlineLevel="3" collapsed="false">
      <c r="A503" s="28" t="s">
        <v>401</v>
      </c>
      <c r="B503" s="29" t="s">
        <v>400</v>
      </c>
      <c r="C503" s="29" t="s">
        <v>25</v>
      </c>
      <c r="D503" s="29" t="s">
        <v>402</v>
      </c>
      <c r="E503" s="29" t="s">
        <v>21</v>
      </c>
      <c r="F503" s="29"/>
      <c r="G503" s="29"/>
      <c r="H503" s="29"/>
      <c r="I503" s="29"/>
      <c r="J503" s="29"/>
      <c r="K503" s="30" t="n">
        <f aca="false">K504+K505+K506</f>
        <v>5546.7</v>
      </c>
      <c r="L503" s="30" t="n">
        <f aca="false">L504+L505+L506</f>
        <v>5622.9</v>
      </c>
      <c r="M503" s="30" t="n">
        <f aca="false">M504+M505+M506</f>
        <v>5522.9</v>
      </c>
      <c r="N503" s="30" t="n">
        <f aca="false">N504+N505+N506</f>
        <v>5622.9</v>
      </c>
      <c r="O503" s="30" t="n">
        <f aca="false">O504+O505+O506</f>
        <v>5522.9</v>
      </c>
      <c r="P503" s="30" t="n">
        <f aca="false">P504+P505+P506</f>
        <v>5622.9</v>
      </c>
      <c r="Q503" s="30" t="n">
        <f aca="false">Q504+Q505+Q506</f>
        <v>5522.9</v>
      </c>
      <c r="R503" s="30" t="n">
        <f aca="false">R504+R505+R506</f>
        <v>5522.9</v>
      </c>
      <c r="S503" s="30" t="n">
        <f aca="false">S504+S505+S506</f>
        <v>5522.9</v>
      </c>
      <c r="T503" s="30" t="n">
        <f aca="false">T504+T505+T506</f>
        <v>5657.9</v>
      </c>
    </row>
    <row r="504" customFormat="false" ht="55.5" hidden="false" customHeight="true" outlineLevel="4" collapsed="false">
      <c r="A504" s="33" t="s">
        <v>30</v>
      </c>
      <c r="B504" s="34" t="s">
        <v>400</v>
      </c>
      <c r="C504" s="34" t="s">
        <v>25</v>
      </c>
      <c r="D504" s="34" t="s">
        <v>402</v>
      </c>
      <c r="E504" s="34" t="s">
        <v>31</v>
      </c>
      <c r="F504" s="34"/>
      <c r="G504" s="34"/>
      <c r="H504" s="34"/>
      <c r="I504" s="34"/>
      <c r="J504" s="34"/>
      <c r="K504" s="35" t="n">
        <v>5011</v>
      </c>
      <c r="L504" s="35" t="n">
        <v>5042</v>
      </c>
      <c r="M504" s="35" t="n">
        <v>5042</v>
      </c>
      <c r="N504" s="35" t="n">
        <v>5042</v>
      </c>
      <c r="O504" s="35" t="n">
        <v>5042</v>
      </c>
      <c r="P504" s="35" t="n">
        <v>5042</v>
      </c>
      <c r="Q504" s="35" t="n">
        <v>5042</v>
      </c>
      <c r="R504" s="35" t="n">
        <v>5042</v>
      </c>
      <c r="S504" s="35" t="n">
        <v>5042</v>
      </c>
      <c r="T504" s="35" t="n">
        <v>5120.9</v>
      </c>
    </row>
    <row r="505" customFormat="false" ht="25.5" hidden="false" customHeight="false" outlineLevel="4" collapsed="false">
      <c r="A505" s="33" t="s">
        <v>32</v>
      </c>
      <c r="B505" s="34" t="s">
        <v>400</v>
      </c>
      <c r="C505" s="34" t="s">
        <v>25</v>
      </c>
      <c r="D505" s="34" t="s">
        <v>402</v>
      </c>
      <c r="E505" s="34" t="s">
        <v>33</v>
      </c>
      <c r="F505" s="34"/>
      <c r="G505" s="34"/>
      <c r="H505" s="34"/>
      <c r="I505" s="34"/>
      <c r="J505" s="34"/>
      <c r="K505" s="35" t="n">
        <v>510.9</v>
      </c>
      <c r="L505" s="35" t="n">
        <v>480.9</v>
      </c>
      <c r="M505" s="35" t="n">
        <v>480.9</v>
      </c>
      <c r="N505" s="35" t="n">
        <v>480.9</v>
      </c>
      <c r="O505" s="35" t="n">
        <v>480.9</v>
      </c>
      <c r="P505" s="35" t="n">
        <v>480.9</v>
      </c>
      <c r="Q505" s="35" t="n">
        <v>480.9</v>
      </c>
      <c r="R505" s="35" t="n">
        <v>480.9</v>
      </c>
      <c r="S505" s="35" t="n">
        <v>480.9</v>
      </c>
      <c r="T505" s="35" t="n">
        <v>512.2</v>
      </c>
    </row>
    <row r="506" customFormat="false" ht="12.75" hidden="false" customHeight="false" outlineLevel="4" collapsed="false">
      <c r="A506" s="33" t="s">
        <v>34</v>
      </c>
      <c r="B506" s="34" t="s">
        <v>400</v>
      </c>
      <c r="C506" s="34" t="s">
        <v>25</v>
      </c>
      <c r="D506" s="34" t="s">
        <v>402</v>
      </c>
      <c r="E506" s="34" t="s">
        <v>35</v>
      </c>
      <c r="F506" s="34"/>
      <c r="G506" s="34"/>
      <c r="H506" s="34"/>
      <c r="I506" s="34"/>
      <c r="J506" s="34"/>
      <c r="K506" s="35" t="n">
        <v>24.8</v>
      </c>
      <c r="L506" s="36" t="n">
        <v>100</v>
      </c>
      <c r="M506" s="37" t="n">
        <v>0</v>
      </c>
      <c r="N506" s="37" t="n">
        <v>100</v>
      </c>
      <c r="O506" s="37" t="n">
        <v>0</v>
      </c>
      <c r="P506" s="37" t="n">
        <v>100</v>
      </c>
      <c r="Q506" s="37" t="n">
        <v>0</v>
      </c>
      <c r="R506" s="37" t="n">
        <v>0</v>
      </c>
      <c r="S506" s="38" t="n">
        <v>0</v>
      </c>
      <c r="T506" s="39" t="n">
        <v>24.8</v>
      </c>
    </row>
    <row r="507" customFormat="false" ht="40.5" hidden="false" customHeight="true" outlineLevel="3" collapsed="false">
      <c r="A507" s="28" t="s">
        <v>36</v>
      </c>
      <c r="B507" s="29" t="s">
        <v>400</v>
      </c>
      <c r="C507" s="29" t="s">
        <v>25</v>
      </c>
      <c r="D507" s="118" t="s">
        <v>37</v>
      </c>
      <c r="E507" s="29" t="s">
        <v>21</v>
      </c>
      <c r="F507" s="29"/>
      <c r="G507" s="29"/>
      <c r="H507" s="29"/>
      <c r="I507" s="29"/>
      <c r="J507" s="29"/>
      <c r="K507" s="30" t="n">
        <f aca="false">K508+K509</f>
        <v>3462.5</v>
      </c>
      <c r="L507" s="30" t="n">
        <f aca="false">L508+L509</f>
        <v>3462.5</v>
      </c>
      <c r="M507" s="30" t="n">
        <f aca="false">M508+M509</f>
        <v>3462.5</v>
      </c>
      <c r="N507" s="30" t="n">
        <f aca="false">N508+N509</f>
        <v>3462.5</v>
      </c>
      <c r="O507" s="30" t="n">
        <f aca="false">O508+O509</f>
        <v>3462.5</v>
      </c>
      <c r="P507" s="30" t="n">
        <f aca="false">P508+P509</f>
        <v>3462.5</v>
      </c>
      <c r="Q507" s="30" t="n">
        <f aca="false">Q508+Q509</f>
        <v>3462.5</v>
      </c>
      <c r="R507" s="30" t="n">
        <f aca="false">R508+R509</f>
        <v>3462.5</v>
      </c>
      <c r="S507" s="30" t="n">
        <f aca="false">S508+S509</f>
        <v>3462.5</v>
      </c>
      <c r="T507" s="30" t="n">
        <f aca="false">T508+T509</f>
        <v>3352.6</v>
      </c>
    </row>
    <row r="508" customFormat="false" ht="50.25" hidden="false" customHeight="true" outlineLevel="4" collapsed="false">
      <c r="A508" s="33" t="s">
        <v>30</v>
      </c>
      <c r="B508" s="34" t="s">
        <v>400</v>
      </c>
      <c r="C508" s="34" t="s">
        <v>25</v>
      </c>
      <c r="D508" s="34" t="s">
        <v>37</v>
      </c>
      <c r="E508" s="34" t="s">
        <v>31</v>
      </c>
      <c r="F508" s="34"/>
      <c r="G508" s="34"/>
      <c r="H508" s="34"/>
      <c r="I508" s="34"/>
      <c r="J508" s="34"/>
      <c r="K508" s="35" t="n">
        <v>3462.5</v>
      </c>
      <c r="L508" s="35" t="n">
        <v>3431.5</v>
      </c>
      <c r="M508" s="35" t="n">
        <v>3431.5</v>
      </c>
      <c r="N508" s="35" t="n">
        <v>3431.5</v>
      </c>
      <c r="O508" s="35" t="n">
        <v>3431.5</v>
      </c>
      <c r="P508" s="35" t="n">
        <v>3431.5</v>
      </c>
      <c r="Q508" s="35" t="n">
        <v>3431.5</v>
      </c>
      <c r="R508" s="35" t="n">
        <v>3431.5</v>
      </c>
      <c r="S508" s="35" t="n">
        <v>3431.5</v>
      </c>
      <c r="T508" s="35" t="n">
        <v>3352.6</v>
      </c>
    </row>
    <row r="509" customFormat="false" ht="26.25" hidden="true" customHeight="true" outlineLevel="3" collapsed="false">
      <c r="A509" s="33" t="s">
        <v>32</v>
      </c>
      <c r="B509" s="34" t="s">
        <v>400</v>
      </c>
      <c r="C509" s="34" t="s">
        <v>25</v>
      </c>
      <c r="D509" s="34" t="s">
        <v>37</v>
      </c>
      <c r="E509" s="34" t="s">
        <v>33</v>
      </c>
      <c r="F509" s="29"/>
      <c r="G509" s="29"/>
      <c r="H509" s="29"/>
      <c r="I509" s="29"/>
      <c r="J509" s="29"/>
      <c r="K509" s="35" t="n">
        <v>0</v>
      </c>
      <c r="L509" s="35" t="n">
        <v>31</v>
      </c>
      <c r="M509" s="35" t="n">
        <v>31</v>
      </c>
      <c r="N509" s="35" t="n">
        <v>31</v>
      </c>
      <c r="O509" s="35" t="n">
        <v>31</v>
      </c>
      <c r="P509" s="35" t="n">
        <v>31</v>
      </c>
      <c r="Q509" s="35" t="n">
        <v>31</v>
      </c>
      <c r="R509" s="35" t="n">
        <v>31</v>
      </c>
      <c r="S509" s="35" t="n">
        <v>31</v>
      </c>
      <c r="T509" s="35" t="n">
        <v>0</v>
      </c>
    </row>
    <row r="510" customFormat="false" ht="17.25" hidden="true" customHeight="true" outlineLevel="4" collapsed="false">
      <c r="A510" s="33" t="s">
        <v>32</v>
      </c>
      <c r="B510" s="34" t="s">
        <v>400</v>
      </c>
      <c r="C510" s="34" t="s">
        <v>25</v>
      </c>
      <c r="D510" s="29" t="s">
        <v>403</v>
      </c>
      <c r="E510" s="34" t="s">
        <v>33</v>
      </c>
      <c r="F510" s="34"/>
      <c r="G510" s="34"/>
      <c r="H510" s="34"/>
      <c r="I510" s="34"/>
      <c r="J510" s="34"/>
      <c r="K510" s="35" t="n">
        <v>0</v>
      </c>
      <c r="L510" s="36" t="n">
        <v>0</v>
      </c>
      <c r="M510" s="37" t="n">
        <v>0</v>
      </c>
      <c r="N510" s="37" t="n">
        <v>0</v>
      </c>
      <c r="O510" s="37" t="n">
        <v>0</v>
      </c>
      <c r="P510" s="37" t="n">
        <v>0</v>
      </c>
      <c r="Q510" s="37" t="n">
        <v>0</v>
      </c>
      <c r="R510" s="37" t="n">
        <v>38500</v>
      </c>
      <c r="S510" s="38" t="n">
        <v>38500</v>
      </c>
      <c r="T510" s="39"/>
    </row>
    <row r="511" customFormat="false" ht="27.75" hidden="true" customHeight="true" outlineLevel="4" collapsed="false">
      <c r="A511" s="55" t="s">
        <v>404</v>
      </c>
      <c r="B511" s="29" t="s">
        <v>400</v>
      </c>
      <c r="C511" s="29" t="s">
        <v>25</v>
      </c>
      <c r="D511" s="29" t="s">
        <v>405</v>
      </c>
      <c r="E511" s="29" t="s">
        <v>384</v>
      </c>
      <c r="F511" s="29"/>
      <c r="G511" s="29"/>
      <c r="H511" s="29"/>
      <c r="I511" s="29"/>
      <c r="J511" s="29"/>
      <c r="K511" s="30" t="n">
        <f aca="false">K512</f>
        <v>0</v>
      </c>
      <c r="L511" s="30" t="n">
        <f aca="false">L512</f>
        <v>0</v>
      </c>
      <c r="M511" s="30" t="n">
        <f aca="false">M512</f>
        <v>0</v>
      </c>
      <c r="N511" s="30" t="n">
        <f aca="false">N512</f>
        <v>0</v>
      </c>
      <c r="O511" s="30" t="n">
        <f aca="false">O512</f>
        <v>0</v>
      </c>
      <c r="P511" s="30" t="n">
        <f aca="false">P512</f>
        <v>0</v>
      </c>
      <c r="Q511" s="30" t="n">
        <f aca="false">Q512</f>
        <v>0</v>
      </c>
      <c r="R511" s="30" t="n">
        <f aca="false">R512</f>
        <v>0</v>
      </c>
      <c r="S511" s="30" t="n">
        <f aca="false">S512</f>
        <v>0</v>
      </c>
      <c r="T511" s="30" t="n">
        <f aca="false">T512</f>
        <v>0</v>
      </c>
    </row>
    <row r="512" customFormat="false" ht="28.5" hidden="true" customHeight="true" outlineLevel="4" collapsed="false">
      <c r="A512" s="79" t="s">
        <v>32</v>
      </c>
      <c r="B512" s="34" t="s">
        <v>400</v>
      </c>
      <c r="C512" s="34" t="s">
        <v>25</v>
      </c>
      <c r="D512" s="29" t="s">
        <v>405</v>
      </c>
      <c r="E512" s="34" t="s">
        <v>33</v>
      </c>
      <c r="F512" s="34"/>
      <c r="G512" s="34"/>
      <c r="H512" s="34"/>
      <c r="I512" s="34"/>
      <c r="J512" s="34"/>
      <c r="K512" s="35"/>
      <c r="L512" s="36"/>
      <c r="M512" s="37"/>
      <c r="N512" s="37"/>
      <c r="O512" s="37"/>
      <c r="P512" s="37"/>
      <c r="Q512" s="37"/>
      <c r="R512" s="37"/>
      <c r="S512" s="38"/>
      <c r="T512" s="39"/>
    </row>
    <row r="513" customFormat="false" ht="21" hidden="true" customHeight="true" outlineLevel="4" collapsed="false">
      <c r="A513" s="28" t="s">
        <v>38</v>
      </c>
      <c r="B513" s="29" t="s">
        <v>400</v>
      </c>
      <c r="C513" s="29" t="s">
        <v>25</v>
      </c>
      <c r="D513" s="29" t="s">
        <v>39</v>
      </c>
      <c r="E513" s="29" t="s">
        <v>21</v>
      </c>
      <c r="F513" s="34"/>
      <c r="G513" s="34"/>
      <c r="H513" s="34"/>
      <c r="I513" s="34"/>
      <c r="J513" s="34"/>
      <c r="K513" s="30" t="n">
        <f aca="false">K514</f>
        <v>0</v>
      </c>
      <c r="L513" s="36"/>
      <c r="M513" s="37"/>
      <c r="N513" s="37"/>
      <c r="O513" s="37"/>
      <c r="P513" s="37"/>
      <c r="Q513" s="37"/>
      <c r="R513" s="37"/>
      <c r="S513" s="38"/>
      <c r="T513" s="39"/>
    </row>
    <row r="514" customFormat="false" ht="21" hidden="true" customHeight="true" outlineLevel="4" collapsed="false">
      <c r="A514" s="33" t="s">
        <v>32</v>
      </c>
      <c r="B514" s="34" t="s">
        <v>400</v>
      </c>
      <c r="C514" s="34" t="s">
        <v>25</v>
      </c>
      <c r="D514" s="34" t="s">
        <v>39</v>
      </c>
      <c r="E514" s="34" t="s">
        <v>33</v>
      </c>
      <c r="F514" s="34"/>
      <c r="G514" s="34"/>
      <c r="H514" s="34"/>
      <c r="I514" s="34"/>
      <c r="J514" s="34"/>
      <c r="K514" s="35"/>
      <c r="L514" s="36"/>
      <c r="M514" s="37"/>
      <c r="N514" s="37"/>
      <c r="O514" s="37"/>
      <c r="P514" s="37"/>
      <c r="Q514" s="37"/>
      <c r="R514" s="37"/>
      <c r="S514" s="38"/>
      <c r="T514" s="39"/>
    </row>
    <row r="515" customFormat="false" ht="12.75" hidden="false" customHeight="false" outlineLevel="1" collapsed="true">
      <c r="A515" s="28" t="s">
        <v>40</v>
      </c>
      <c r="B515" s="29" t="s">
        <v>400</v>
      </c>
      <c r="C515" s="29" t="s">
        <v>41</v>
      </c>
      <c r="D515" s="29" t="s">
        <v>20</v>
      </c>
      <c r="E515" s="29" t="s">
        <v>21</v>
      </c>
      <c r="F515" s="29"/>
      <c r="G515" s="29"/>
      <c r="H515" s="29"/>
      <c r="I515" s="29"/>
      <c r="J515" s="29"/>
      <c r="K515" s="30" t="n">
        <f aca="false">K516</f>
        <v>157.7</v>
      </c>
      <c r="L515" s="30" t="n">
        <f aca="false">L516</f>
        <v>157.7</v>
      </c>
      <c r="M515" s="30" t="n">
        <f aca="false">M516</f>
        <v>157.7</v>
      </c>
      <c r="N515" s="30" t="n">
        <f aca="false">N516</f>
        <v>157.7</v>
      </c>
      <c r="O515" s="30" t="n">
        <f aca="false">O516</f>
        <v>157.7</v>
      </c>
      <c r="P515" s="30" t="n">
        <f aca="false">P516</f>
        <v>157.7</v>
      </c>
      <c r="Q515" s="30" t="n">
        <f aca="false">Q516</f>
        <v>157.7</v>
      </c>
      <c r="R515" s="30" t="n">
        <f aca="false">R516</f>
        <v>157.7</v>
      </c>
      <c r="S515" s="30" t="n">
        <f aca="false">S516</f>
        <v>157.7</v>
      </c>
      <c r="T515" s="30" t="n">
        <f aca="false">T516</f>
        <v>157.7</v>
      </c>
    </row>
    <row r="516" customFormat="false" ht="12.75" hidden="false" customHeight="false" outlineLevel="2" collapsed="false">
      <c r="A516" s="33" t="s">
        <v>42</v>
      </c>
      <c r="B516" s="34" t="s">
        <v>400</v>
      </c>
      <c r="C516" s="34" t="s">
        <v>43</v>
      </c>
      <c r="D516" s="34" t="s">
        <v>20</v>
      </c>
      <c r="E516" s="34" t="s">
        <v>21</v>
      </c>
      <c r="F516" s="34"/>
      <c r="G516" s="34"/>
      <c r="H516" s="34"/>
      <c r="I516" s="34"/>
      <c r="J516" s="34"/>
      <c r="K516" s="35" t="n">
        <f aca="false">K518</f>
        <v>157.7</v>
      </c>
      <c r="L516" s="35" t="n">
        <f aca="false">L518</f>
        <v>157.7</v>
      </c>
      <c r="M516" s="35" t="n">
        <f aca="false">M518</f>
        <v>157.7</v>
      </c>
      <c r="N516" s="35" t="n">
        <f aca="false">N518</f>
        <v>157.7</v>
      </c>
      <c r="O516" s="35" t="n">
        <f aca="false">O518</f>
        <v>157.7</v>
      </c>
      <c r="P516" s="35" t="n">
        <f aca="false">P518</f>
        <v>157.7</v>
      </c>
      <c r="Q516" s="35" t="n">
        <f aca="false">Q518</f>
        <v>157.7</v>
      </c>
      <c r="R516" s="35" t="n">
        <f aca="false">R518</f>
        <v>157.7</v>
      </c>
      <c r="S516" s="35" t="n">
        <f aca="false">S518</f>
        <v>157.7</v>
      </c>
      <c r="T516" s="35" t="n">
        <f aca="false">T518</f>
        <v>157.7</v>
      </c>
    </row>
    <row r="517" customFormat="false" ht="38.25" hidden="false" customHeight="false" outlineLevel="2" collapsed="false">
      <c r="A517" s="227" t="s">
        <v>406</v>
      </c>
      <c r="B517" s="29" t="s">
        <v>400</v>
      </c>
      <c r="C517" s="96" t="s">
        <v>19</v>
      </c>
      <c r="D517" s="29" t="s">
        <v>27</v>
      </c>
      <c r="E517" s="96" t="s">
        <v>21</v>
      </c>
      <c r="F517" s="34"/>
      <c r="G517" s="34"/>
      <c r="H517" s="34"/>
      <c r="I517" s="34"/>
      <c r="J517" s="34"/>
      <c r="K517" s="30" t="n">
        <f aca="false">K518</f>
        <v>157.7</v>
      </c>
      <c r="L517" s="30" t="n">
        <f aca="false">L518</f>
        <v>157.7</v>
      </c>
      <c r="M517" s="30" t="n">
        <f aca="false">M518</f>
        <v>157.7</v>
      </c>
      <c r="N517" s="30" t="n">
        <f aca="false">N518</f>
        <v>157.7</v>
      </c>
      <c r="O517" s="30" t="n">
        <f aca="false">O518</f>
        <v>157.7</v>
      </c>
      <c r="P517" s="30" t="n">
        <f aca="false">P518</f>
        <v>157.7</v>
      </c>
      <c r="Q517" s="30" t="n">
        <f aca="false">Q518</f>
        <v>157.7</v>
      </c>
      <c r="R517" s="30" t="n">
        <f aca="false">R518</f>
        <v>157.7</v>
      </c>
      <c r="S517" s="30" t="n">
        <f aca="false">S518</f>
        <v>157.7</v>
      </c>
      <c r="T517" s="30" t="n">
        <f aca="false">T518</f>
        <v>157.7</v>
      </c>
    </row>
    <row r="518" customFormat="false" ht="79.5" hidden="false" customHeight="true" outlineLevel="3" collapsed="false">
      <c r="A518" s="40" t="s">
        <v>44</v>
      </c>
      <c r="B518" s="34" t="s">
        <v>400</v>
      </c>
      <c r="C518" s="34" t="s">
        <v>43</v>
      </c>
      <c r="D518" s="34" t="s">
        <v>45</v>
      </c>
      <c r="E518" s="34" t="s">
        <v>21</v>
      </c>
      <c r="F518" s="34"/>
      <c r="G518" s="34"/>
      <c r="H518" s="34"/>
      <c r="I518" s="34"/>
      <c r="J518" s="34"/>
      <c r="K518" s="35" t="n">
        <f aca="false">K519</f>
        <v>157.7</v>
      </c>
      <c r="L518" s="35" t="n">
        <f aca="false">L519</f>
        <v>157.7</v>
      </c>
      <c r="M518" s="35" t="n">
        <f aca="false">M519</f>
        <v>157.7</v>
      </c>
      <c r="N518" s="35" t="n">
        <f aca="false">N519</f>
        <v>157.7</v>
      </c>
      <c r="O518" s="35" t="n">
        <f aca="false">O519</f>
        <v>157.7</v>
      </c>
      <c r="P518" s="35" t="n">
        <f aca="false">P519</f>
        <v>157.7</v>
      </c>
      <c r="Q518" s="35" t="n">
        <f aca="false">Q519</f>
        <v>157.7</v>
      </c>
      <c r="R518" s="35" t="n">
        <f aca="false">R519</f>
        <v>157.7</v>
      </c>
      <c r="S518" s="35" t="n">
        <f aca="false">S519</f>
        <v>157.7</v>
      </c>
      <c r="T518" s="35" t="n">
        <f aca="false">T519</f>
        <v>157.7</v>
      </c>
    </row>
    <row r="519" customFormat="false" ht="54.75" hidden="false" customHeight="true" outlineLevel="4" collapsed="false">
      <c r="A519" s="223" t="s">
        <v>30</v>
      </c>
      <c r="B519" s="224" t="s">
        <v>400</v>
      </c>
      <c r="C519" s="224" t="s">
        <v>43</v>
      </c>
      <c r="D519" s="224" t="s">
        <v>45</v>
      </c>
      <c r="E519" s="224" t="s">
        <v>31</v>
      </c>
      <c r="F519" s="224"/>
      <c r="G519" s="224"/>
      <c r="H519" s="224"/>
      <c r="I519" s="224"/>
      <c r="J519" s="224"/>
      <c r="K519" s="226" t="n">
        <v>157.7</v>
      </c>
      <c r="L519" s="226" t="n">
        <v>157.7</v>
      </c>
      <c r="M519" s="226" t="n">
        <v>157.7</v>
      </c>
      <c r="N519" s="226" t="n">
        <v>157.7</v>
      </c>
      <c r="O519" s="226" t="n">
        <v>157.7</v>
      </c>
      <c r="P519" s="226" t="n">
        <v>157.7</v>
      </c>
      <c r="Q519" s="226" t="n">
        <v>157.7</v>
      </c>
      <c r="R519" s="226" t="n">
        <v>157.7</v>
      </c>
      <c r="S519" s="226" t="n">
        <v>157.7</v>
      </c>
      <c r="T519" s="226" t="n">
        <v>157.7</v>
      </c>
    </row>
    <row r="520" customFormat="false" ht="13.5" hidden="false" customHeight="false" outlineLevel="0" collapsed="false">
      <c r="A520" s="228" t="s">
        <v>407</v>
      </c>
      <c r="B520" s="228"/>
      <c r="C520" s="228"/>
      <c r="D520" s="228"/>
      <c r="E520" s="228"/>
      <c r="F520" s="228"/>
      <c r="G520" s="229"/>
      <c r="H520" s="229"/>
      <c r="I520" s="229"/>
      <c r="J520" s="229"/>
      <c r="K520" s="230" t="n">
        <f aca="false">K499+K244+K233+K168+K30+K11</f>
        <v>258154.17</v>
      </c>
      <c r="L520" s="230" t="n">
        <f aca="false">L499+L244+L233+L168+L30+L11</f>
        <v>8277383.87</v>
      </c>
      <c r="M520" s="230" t="n">
        <f aca="false">M499+M244+M233+M168+M30+M11</f>
        <v>247126.87</v>
      </c>
      <c r="N520" s="230" t="n">
        <f aca="false">N499+N244+N233+N168+N30+N11</f>
        <v>8277383.87</v>
      </c>
      <c r="O520" s="230" t="n">
        <f aca="false">O499+O244+O233+O168+O30+O11</f>
        <v>247126.87</v>
      </c>
      <c r="P520" s="230" t="n">
        <f aca="false">P499+P244+P233+P168+P30+P11</f>
        <v>8277383.87</v>
      </c>
      <c r="Q520" s="230" t="n">
        <f aca="false">Q499+Q244+Q233+Q168+Q30+Q11</f>
        <v>247126.87</v>
      </c>
      <c r="R520" s="230" t="n">
        <f aca="false">R499+R244+R233+R168+R30+R11</f>
        <v>8082826.87</v>
      </c>
      <c r="S520" s="230" t="n">
        <f aca="false">S499+S244+S233+S168+S30+S11</f>
        <v>9360826.87</v>
      </c>
      <c r="T520" s="230" t="n">
        <f aca="false">T499+T244+T233+T168+T30+T11</f>
        <v>255967.67</v>
      </c>
    </row>
    <row r="521" customFormat="false" ht="12.75" hidden="false" customHeight="false" outlineLevel="0" collapsed="false">
      <c r="A521" s="231"/>
      <c r="B521" s="231"/>
      <c r="C521" s="231"/>
      <c r="D521" s="231"/>
      <c r="E521" s="231"/>
      <c r="F521" s="231"/>
      <c r="G521" s="231"/>
      <c r="H521" s="231"/>
      <c r="I521" s="231"/>
      <c r="J521" s="231"/>
    </row>
    <row r="522" customFormat="false" ht="12.75" hidden="false" customHeight="false" outlineLevel="0" collapsed="false">
      <c r="K522" s="232"/>
    </row>
    <row r="523" customFormat="false" ht="12.75" hidden="false" customHeight="false" outlineLevel="0" collapsed="false">
      <c r="K523" s="88"/>
    </row>
  </sheetData>
  <autoFilter ref="A10:S10"/>
  <mergeCells count="6">
    <mergeCell ref="D5:K5"/>
    <mergeCell ref="D6:K6"/>
    <mergeCell ref="A7:S7"/>
    <mergeCell ref="A8:S8"/>
    <mergeCell ref="A9:S9"/>
    <mergeCell ref="A520:F52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6T12:32:06Z</dcterms:created>
  <dc:creator>Raifo-130</dc:creator>
  <dc:description/>
  <dc:language>en-US</dc:language>
  <cp:lastModifiedBy>Raifo-130</cp:lastModifiedBy>
  <cp:lastPrinted>2018-11-14T12:55:44Z</cp:lastPrinted>
  <dcterms:modified xsi:type="dcterms:W3CDTF">2018-12-10T13:07:15Z</dcterms:modified>
  <cp:revision>0</cp:revision>
  <dc:subject/>
  <dc:title/>
</cp:coreProperties>
</file>