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7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19 и 2020 годов</t>
  </si>
  <si>
    <t xml:space="preserve">(тыс.руб)</t>
  </si>
  <si>
    <t xml:space="preserve">Наименование</t>
  </si>
  <si>
    <t xml:space="preserve">Сумма  2019 год</t>
  </si>
  <si>
    <t xml:space="preserve">Сумма  2020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322.5</v>
      </c>
      <c r="C13" s="18" t="n">
        <v>335.5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388.8</v>
      </c>
      <c r="C14" s="21" t="n">
        <v>808.3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526.8</v>
      </c>
      <c r="C15" s="21" t="n">
        <v>545.7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240.6</v>
      </c>
      <c r="C16" s="21" t="n">
        <v>248.6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206.4</v>
      </c>
      <c r="C17" s="21" t="n">
        <v>200.3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562</v>
      </c>
      <c r="C18" s="21" t="n">
        <v>566.8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333.3</v>
      </c>
      <c r="C19" s="21" t="n">
        <v>340.5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463.7</v>
      </c>
      <c r="C20" s="21" t="n">
        <v>464.1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484.9</v>
      </c>
      <c r="C21" s="23" t="n">
        <v>495.7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451.4</v>
      </c>
      <c r="C22" s="23" t="n">
        <v>473.9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397</v>
      </c>
      <c r="C23" s="23" t="n">
        <v>398</v>
      </c>
      <c r="D23" s="22"/>
      <c r="E23" s="22"/>
      <c r="F23" s="22"/>
    </row>
    <row r="24" customFormat="false" ht="22.5" hidden="false" customHeight="true" outlineLevel="0" collapsed="false">
      <c r="A24" s="26" t="s">
        <v>23</v>
      </c>
      <c r="B24" s="27" t="n">
        <v>192.4</v>
      </c>
      <c r="C24" s="28" t="n">
        <v>192.4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4569.8</v>
      </c>
      <c r="C25" s="31" t="n">
        <f aca="false">SUM(C13:C24)</f>
        <v>5069.8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7:05:26Z</cp:lastPrinted>
  <dcterms:modified xsi:type="dcterms:W3CDTF">2017-10-31T10:01:33Z</dcterms:modified>
  <cp:revision>0</cp:revision>
  <dc:subject/>
  <dc:title/>
</cp:coreProperties>
</file>