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0:$10</definedName>
    <definedName function="false" hidden="true" localSheetId="0" name="_xlnm._FilterDatabase" vbProcedure="false">'2017'!$A$10:$S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363">
  <si>
    <t xml:space="preserve">Приложение21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</t>
  </si>
  <si>
    <t xml:space="preserve">2020 годов"</t>
  </si>
  <si>
    <t xml:space="preserve">ВЕДОМСТВЕННАЯ СТРУКТУРА</t>
  </si>
  <si>
    <t xml:space="preserve">расходов районного бюджета на  плановый период 2019 - 2020 годов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19 год</t>
  </si>
  <si>
    <t xml:space="preserve">Сумма на 2014 год</t>
  </si>
  <si>
    <t xml:space="preserve">Сумма на 2020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мероприятие "Обеспечение пожарной безопасности"</t>
  </si>
  <si>
    <t xml:space="preserve">0800004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Осуществление деятельности по опеке и попечительству</t>
  </si>
  <si>
    <t xml:space="preserve">01Б00160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е Развитие системы дошкольного образования</t>
  </si>
  <si>
    <t xml:space="preserve">0110002110</t>
  </si>
  <si>
    <t xml:space="preserve">011001403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мероприятие "Создание финансовых,  материальных и иных резервов"</t>
  </si>
  <si>
    <t xml:space="preserve">936</t>
  </si>
  <si>
    <t xml:space="preserve">0800004210</t>
  </si>
  <si>
    <t xml:space="preserve">мероприятие "Модернизация объектов коммунальной инфраструктуры"</t>
  </si>
  <si>
    <t xml:space="preserve">0900004230</t>
  </si>
  <si>
    <t xml:space="preserve">Общее образование</t>
  </si>
  <si>
    <t xml:space="preserve">0702</t>
  </si>
  <si>
    <t xml:space="preserve">мероприятие Развитие системы  общего образования</t>
  </si>
  <si>
    <t xml:space="preserve">011000212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Создание в муниципальных общеобразовательных организациях, расположенных в сельской местности, условий для занятия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Исполнение судебных актов по обращению взыскания на средства районного бюджета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мероприятие "Обеспечение и повышение энергетической эффективности"</t>
  </si>
  <si>
    <t xml:space="preserve">0900424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
</t>
  </si>
  <si>
    <t xml:space="preserve">01200160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Другие общегосударственные вопросы</t>
  </si>
  <si>
    <t xml:space="preserve">0113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9990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00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Пенсионное обеспечение</t>
  </si>
  <si>
    <t xml:space="preserve">1001</t>
  </si>
  <si>
    <t xml:space="preserve">мероприятие "Выплаты к песиям муниципальных служащих"</t>
  </si>
  <si>
    <t xml:space="preserve">0300004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е Управление муниципальным долгом Кильмезского муниципального района</t>
  </si>
  <si>
    <t xml:space="preserve">07000004180</t>
  </si>
  <si>
    <t xml:space="preserve">Обслуживание государственного (муниципального) долга</t>
  </si>
  <si>
    <t xml:space="preserve">07000041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Иные дотации</t>
  </si>
  <si>
    <t xml:space="preserve">1402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Прочие межбюджетные трансферты общего характера</t>
  </si>
  <si>
    <t xml:space="preserve">14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Расчет и предоставление дотаций бюджетам поселений</t>
  </si>
  <si>
    <t xml:space="preserve">070001603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миссии</t>
  </si>
  <si>
    <t xml:space="preserve">1400001050</t>
  </si>
  <si>
    <t xml:space="preserve">Администрация Кильмезского района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района, глава администрации Кильмезского района</t>
  </si>
  <si>
    <t xml:space="preserve">1100001Г30</t>
  </si>
  <si>
    <t xml:space="preserve">090000424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3А</t>
  </si>
  <si>
    <t xml:space="preserve">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Судебная система</t>
  </si>
  <si>
    <t xml:space="preserve">0105</t>
  </si>
  <si>
    <t xml:space="preserve">Субвенция на осуществление переданных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ероприятия в сфере молодежной политики</t>
  </si>
  <si>
    <t xml:space="preserve">0300004040</t>
  </si>
  <si>
    <t xml:space="preserve">мероприятие Управление муниципальным имуществом</t>
  </si>
  <si>
    <t xml:space="preserve">0400004110</t>
  </si>
  <si>
    <t xml:space="preserve">мероприятие "О противодействии коррупции"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местным бюджетам из областного бюджета на осуществление отдельных государственных полномочий по хранению и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ю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
</t>
  </si>
  <si>
    <t xml:space="preserve">1100016010</t>
  </si>
  <si>
    <t xml:space="preserve">1100016050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Субвенция местным бюджетам из областного бюджета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</t>
  </si>
  <si>
    <t xml:space="preserve">061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</t>
  </si>
  <si>
    <t xml:space="preserve">06100N5430</t>
  </si>
  <si>
    <t xml:space="preserve">за счeт средств федерального бюджета</t>
  </si>
  <si>
    <t xml:space="preserve">06100R54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Транспорт</t>
  </si>
  <si>
    <t xml:space="preserve">0408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Дорожное хозяйство (дорожные фонды)</t>
  </si>
  <si>
    <t xml:space="preserve">0409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002040</t>
  </si>
  <si>
    <t xml:space="preserve">мероприятие Землеустройство и землепользование</t>
  </si>
  <si>
    <t xml:space="preserve">040000412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офинансирование по выделению земельных участков из земель сел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0S5110</t>
  </si>
  <si>
    <t xml:space="preserve">    Образование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0800419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Капитальный ремонт дома культуры д. Азиково</t>
  </si>
  <si>
    <t xml:space="preserve">0200002070 </t>
  </si>
  <si>
    <t xml:space="preserve">0200015170 </t>
  </si>
  <si>
    <t xml:space="preserve">0200015170</t>
  </si>
  <si>
    <t xml:space="preserve">Обеспечение развития и укрепления материально-технической базы муниципальных домов культуры</t>
  </si>
  <si>
    <t xml:space="preserve">02000L5580 </t>
  </si>
  <si>
    <t xml:space="preserve">02000R5580 </t>
  </si>
  <si>
    <t xml:space="preserve">мероприятие Капитальный ремонт дома культуры д. Чернушка</t>
  </si>
  <si>
    <t xml:space="preserve">0200002080 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300402</t>
  </si>
  <si>
    <t xml:space="preserve">0200016140</t>
  </si>
  <si>
    <t xml:space="preserve">мероприятие "Обеспечение жильем молодых семей на 2015-2017  годы</t>
  </si>
  <si>
    <t xml:space="preserve">03000L0200</t>
  </si>
  <si>
    <t xml:space="preserve">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7 год</t>
  </si>
  <si>
    <t xml:space="preserve">03000R0200</t>
  </si>
  <si>
    <t xml:space="preserve">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е "Развитие физкультуры и спорта в Кильмезском районе"</t>
  </si>
  <si>
    <t xml:space="preserve">030000410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0002020</t>
  </si>
  <si>
    <t xml:space="preserve">Субсидия местным бюджетам из областного бюджета на поддержку отрасли культуры в  2017 год</t>
  </si>
  <si>
    <t xml:space="preserve">02000R5190</t>
  </si>
  <si>
    <t xml:space="preserve">Софинансирование к субсидии местным бюджетам на поддержку отрасли культуры в 2017 году</t>
  </si>
  <si>
    <t xml:space="preserve">02000L519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.00E+00"/>
    <numFmt numFmtId="169" formatCode="0.0"/>
    <numFmt numFmtId="170" formatCode="0.00000"/>
    <numFmt numFmtId="171" formatCode="#,##0.00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8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0" applyFont="true" applyBorder="false" applyAlignment="false" applyProtection="false"/>
    <xf numFmtId="164" fontId="13" fillId="2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2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2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2" borderId="10" applyFont="true" applyBorder="true" applyAlignment="false" applyProtection="false"/>
    <xf numFmtId="164" fontId="21" fillId="2" borderId="0" applyFont="true" applyBorder="false" applyAlignment="false" applyProtection="false"/>
    <xf numFmtId="164" fontId="22" fillId="5" borderId="0" applyFont="true" applyBorder="false" applyAlignment="false" applyProtection="false"/>
  </cellStyleXfs>
  <cellXfs count="20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7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7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0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0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0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5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0" fillId="0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59" activePane="bottomLeft" state="frozen"/>
      <selection pane="topLeft" activeCell="A1" activeCellId="0" sqref="A1"/>
      <selection pane="bottomLeft" activeCell="T265" activeCellId="0" sqref="T265:T26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6.14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6.85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true" outlineLevel="0" max="10" min="10" style="1" width="0.13"/>
    <col collapsed="false" customWidth="true" hidden="false" outlineLevel="0" max="11" min="11" style="1" width="9.85"/>
    <col collapsed="false" customWidth="true" hidden="true" outlineLevel="0" max="18" min="12" style="1" width="12.85"/>
    <col collapsed="false" customWidth="true" hidden="true" outlineLevel="0" max="19" min="19" style="1" width="3.28"/>
    <col collapsed="false" customWidth="true" hidden="false" outlineLevel="0" max="20" min="20" style="1" width="10.41"/>
    <col collapsed="false" customWidth="true" hidden="false" outlineLevel="0" max="21" min="21" style="1" width="11.42"/>
    <col collapsed="false" customWidth="false" hidden="false" outlineLevel="0" max="27" min="22" style="1" width="9.14"/>
    <col collapsed="false" customWidth="false" hidden="false" outlineLevel="0" max="257" min="28" style="2" width="9.14"/>
  </cols>
  <sheetData>
    <row r="1" s="6" customFormat="tru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</row>
    <row r="2" s="6" customFormat="true" ht="15.75" hidden="false" customHeight="false" outlineLevel="0" collapsed="false">
      <c r="A2" s="3"/>
      <c r="B2" s="3"/>
      <c r="C2" s="3"/>
      <c r="D2" s="4" t="s">
        <v>1</v>
      </c>
      <c r="E2" s="4"/>
      <c r="F2" s="4"/>
      <c r="G2" s="4"/>
      <c r="H2" s="4"/>
      <c r="I2" s="7"/>
      <c r="J2" s="7"/>
      <c r="K2" s="5"/>
      <c r="L2" s="5"/>
      <c r="M2" s="8"/>
      <c r="N2" s="8"/>
      <c r="O2" s="8"/>
      <c r="P2" s="8"/>
      <c r="Q2" s="8"/>
      <c r="R2" s="8"/>
      <c r="S2" s="8"/>
      <c r="T2" s="5"/>
      <c r="U2" s="5"/>
      <c r="V2" s="5"/>
      <c r="W2" s="5"/>
      <c r="X2" s="5"/>
      <c r="Y2" s="5"/>
      <c r="Z2" s="5"/>
      <c r="AA2" s="5"/>
    </row>
    <row r="3" s="6" customFormat="true" ht="15.75" hidden="false" customHeight="false" outlineLevel="0" collapsed="false">
      <c r="A3" s="3"/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8"/>
      <c r="N3" s="8"/>
      <c r="O3" s="8"/>
      <c r="P3" s="8"/>
      <c r="Q3" s="8"/>
      <c r="R3" s="8"/>
      <c r="S3" s="8"/>
      <c r="T3" s="5"/>
      <c r="U3" s="5"/>
      <c r="V3" s="5"/>
      <c r="W3" s="5"/>
      <c r="X3" s="5"/>
      <c r="Y3" s="5"/>
      <c r="Z3" s="5"/>
      <c r="AA3" s="5"/>
    </row>
    <row r="4" s="6" customFormat="true" ht="15.75" hidden="false" customHeight="false" outlineLevel="0" collapsed="false">
      <c r="A4" s="3"/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8"/>
      <c r="N4" s="8"/>
      <c r="O4" s="8"/>
      <c r="P4" s="8"/>
      <c r="Q4" s="8"/>
      <c r="R4" s="8"/>
      <c r="S4" s="8"/>
      <c r="T4" s="5"/>
      <c r="U4" s="5"/>
      <c r="V4" s="5"/>
      <c r="W4" s="5"/>
      <c r="X4" s="5"/>
      <c r="Y4" s="5"/>
      <c r="Z4" s="5"/>
      <c r="AA4" s="5"/>
    </row>
    <row r="5" s="6" customFormat="true" ht="15.75" hidden="false" customHeight="false" outlineLevel="0" collapsed="false">
      <c r="A5" s="3"/>
      <c r="B5" s="3"/>
      <c r="C5" s="3"/>
      <c r="D5" s="9" t="s">
        <v>4</v>
      </c>
      <c r="E5" s="9"/>
      <c r="F5" s="9"/>
      <c r="G5" s="9"/>
      <c r="H5" s="9"/>
      <c r="I5" s="9"/>
      <c r="J5" s="9"/>
      <c r="K5" s="9"/>
      <c r="L5" s="4"/>
      <c r="M5" s="8"/>
      <c r="N5" s="8"/>
      <c r="O5" s="8"/>
      <c r="P5" s="8"/>
      <c r="Q5" s="8"/>
      <c r="R5" s="8"/>
      <c r="S5" s="8"/>
      <c r="T5" s="5"/>
      <c r="U5" s="5"/>
      <c r="V5" s="5"/>
      <c r="W5" s="5"/>
      <c r="X5" s="5"/>
      <c r="Y5" s="5"/>
      <c r="Z5" s="5"/>
      <c r="AA5" s="5"/>
    </row>
    <row r="6" s="6" customFormat="true" ht="15.75" hidden="false" customHeight="false" outlineLevel="0" collapsed="false">
      <c r="A6" s="3"/>
      <c r="B6" s="3"/>
      <c r="C6" s="3"/>
      <c r="D6" s="9" t="s">
        <v>5</v>
      </c>
      <c r="E6" s="9"/>
      <c r="F6" s="9"/>
      <c r="G6" s="9"/>
      <c r="H6" s="9"/>
      <c r="I6" s="9"/>
      <c r="J6" s="9"/>
      <c r="K6" s="9"/>
      <c r="L6" s="4"/>
      <c r="M6" s="8"/>
      <c r="N6" s="8"/>
      <c r="O6" s="8"/>
      <c r="P6" s="8"/>
      <c r="Q6" s="8"/>
      <c r="R6" s="8"/>
      <c r="S6" s="8"/>
      <c r="T6" s="5"/>
      <c r="U6" s="5"/>
      <c r="V6" s="5"/>
      <c r="W6" s="5"/>
      <c r="X6" s="5"/>
      <c r="Y6" s="5"/>
      <c r="Z6" s="5"/>
      <c r="AA6" s="5"/>
    </row>
    <row r="7" s="6" customFormat="true" ht="14.2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5"/>
      <c r="U7" s="5"/>
      <c r="V7" s="5"/>
      <c r="W7" s="5"/>
      <c r="X7" s="5"/>
      <c r="Y7" s="5"/>
      <c r="Z7" s="5"/>
      <c r="AA7" s="5"/>
    </row>
    <row r="8" s="6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5"/>
      <c r="U8" s="5"/>
      <c r="V8" s="5"/>
      <c r="W8" s="5"/>
      <c r="X8" s="5"/>
      <c r="Y8" s="5"/>
      <c r="Z8" s="5"/>
      <c r="AA8" s="5"/>
    </row>
    <row r="9" customFormat="false" ht="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30" hidden="false" customHeight="true" outlineLevel="0" collapsed="false">
      <c r="A10" s="13" t="s">
        <v>8</v>
      </c>
      <c r="B10" s="14" t="s">
        <v>9</v>
      </c>
      <c r="C10" s="14" t="s">
        <v>10</v>
      </c>
      <c r="D10" s="15" t="s">
        <v>11</v>
      </c>
      <c r="E10" s="16" t="s">
        <v>12</v>
      </c>
      <c r="F10" s="17" t="s">
        <v>13</v>
      </c>
      <c r="G10" s="17" t="s">
        <v>13</v>
      </c>
      <c r="H10" s="17" t="s">
        <v>13</v>
      </c>
      <c r="I10" s="17" t="s">
        <v>13</v>
      </c>
      <c r="J10" s="17" t="s">
        <v>13</v>
      </c>
      <c r="K10" s="18" t="s">
        <v>14</v>
      </c>
      <c r="L10" s="18" t="s">
        <v>15</v>
      </c>
      <c r="M10" s="18" t="s">
        <v>15</v>
      </c>
      <c r="N10" s="18" t="s">
        <v>15</v>
      </c>
      <c r="O10" s="18" t="s">
        <v>15</v>
      </c>
      <c r="P10" s="18" t="s">
        <v>15</v>
      </c>
      <c r="Q10" s="18" t="s">
        <v>15</v>
      </c>
      <c r="R10" s="18" t="s">
        <v>15</v>
      </c>
      <c r="S10" s="19" t="s">
        <v>15</v>
      </c>
      <c r="T10" s="20" t="s">
        <v>16</v>
      </c>
    </row>
    <row r="11" customFormat="false" ht="48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1</v>
      </c>
      <c r="F11" s="22"/>
      <c r="G11" s="22"/>
      <c r="H11" s="22"/>
      <c r="I11" s="22"/>
      <c r="J11" s="22"/>
      <c r="K11" s="23" t="n">
        <f aca="false">K12+K23</f>
        <v>17621.6</v>
      </c>
      <c r="L11" s="23" t="n">
        <f aca="false">L12+L23</f>
        <v>34737.8</v>
      </c>
      <c r="M11" s="23" t="n">
        <f aca="false">M12+M23</f>
        <v>18237.8</v>
      </c>
      <c r="N11" s="23" t="n">
        <f aca="false">N12+N23</f>
        <v>34737.8</v>
      </c>
      <c r="O11" s="23" t="n">
        <f aca="false">O12+O23</f>
        <v>18237.8</v>
      </c>
      <c r="P11" s="23" t="n">
        <f aca="false">P12+P23</f>
        <v>34737.8</v>
      </c>
      <c r="Q11" s="23" t="n">
        <f aca="false">Q12+Q23</f>
        <v>18237.8</v>
      </c>
      <c r="R11" s="23" t="n">
        <f aca="false">R12+R23</f>
        <v>18237.8</v>
      </c>
      <c r="S11" s="23" t="n">
        <f aca="false">S12+S23</f>
        <v>18237.8</v>
      </c>
      <c r="T11" s="24" t="n">
        <f aca="false">T12+T23</f>
        <v>17603.9</v>
      </c>
    </row>
    <row r="12" customFormat="false" ht="12.75" hidden="false" customHeight="false" outlineLevel="1" collapsed="false">
      <c r="A12" s="25" t="s">
        <v>22</v>
      </c>
      <c r="B12" s="26" t="s">
        <v>18</v>
      </c>
      <c r="C12" s="26" t="s">
        <v>23</v>
      </c>
      <c r="D12" s="26" t="s">
        <v>20</v>
      </c>
      <c r="E12" s="26" t="s">
        <v>21</v>
      </c>
      <c r="F12" s="26"/>
      <c r="G12" s="26"/>
      <c r="H12" s="26"/>
      <c r="I12" s="26"/>
      <c r="J12" s="26"/>
      <c r="K12" s="27" t="n">
        <f aca="false">K13</f>
        <v>17372.8</v>
      </c>
      <c r="L12" s="27" t="n">
        <f aca="false">L13</f>
        <v>34489</v>
      </c>
      <c r="M12" s="27" t="n">
        <f aca="false">M13</f>
        <v>17989</v>
      </c>
      <c r="N12" s="27" t="n">
        <f aca="false">N13</f>
        <v>34489</v>
      </c>
      <c r="O12" s="27" t="n">
        <f aca="false">O13</f>
        <v>17989</v>
      </c>
      <c r="P12" s="27" t="n">
        <f aca="false">P13</f>
        <v>34489</v>
      </c>
      <c r="Q12" s="27" t="n">
        <f aca="false">Q13</f>
        <v>17989</v>
      </c>
      <c r="R12" s="27" t="n">
        <f aca="false">R13</f>
        <v>17989</v>
      </c>
      <c r="S12" s="27" t="n">
        <f aca="false">S13</f>
        <v>17989</v>
      </c>
      <c r="T12" s="28" t="n">
        <f aca="false">T13</f>
        <v>17355.1</v>
      </c>
    </row>
    <row r="13" customFormat="false" ht="12.75" hidden="false" customHeight="false" outlineLevel="2" collapsed="false">
      <c r="A13" s="29" t="s">
        <v>24</v>
      </c>
      <c r="B13" s="30" t="s">
        <v>18</v>
      </c>
      <c r="C13" s="30" t="s">
        <v>25</v>
      </c>
      <c r="D13" s="30" t="s">
        <v>20</v>
      </c>
      <c r="E13" s="30" t="s">
        <v>21</v>
      </c>
      <c r="F13" s="30"/>
      <c r="G13" s="30"/>
      <c r="H13" s="30"/>
      <c r="I13" s="30"/>
      <c r="J13" s="30"/>
      <c r="K13" s="31" t="n">
        <f aca="false">K14+K18+K21</f>
        <v>17372.8</v>
      </c>
      <c r="L13" s="31" t="n">
        <f aca="false">L14+L18+L21</f>
        <v>34489</v>
      </c>
      <c r="M13" s="31" t="n">
        <f aca="false">M14+M18+M21</f>
        <v>17989</v>
      </c>
      <c r="N13" s="31" t="n">
        <f aca="false">N14+N18+N21</f>
        <v>34489</v>
      </c>
      <c r="O13" s="31" t="n">
        <f aca="false">O14+O18+O21</f>
        <v>17989</v>
      </c>
      <c r="P13" s="31" t="n">
        <f aca="false">P14+P18+P21</f>
        <v>34489</v>
      </c>
      <c r="Q13" s="31" t="n">
        <f aca="false">Q14+Q18+Q21</f>
        <v>17989</v>
      </c>
      <c r="R13" s="31" t="n">
        <f aca="false">R14+R18+R21</f>
        <v>17989</v>
      </c>
      <c r="S13" s="31" t="n">
        <f aca="false">S14+S18+S21</f>
        <v>17989</v>
      </c>
      <c r="T13" s="32" t="n">
        <f aca="false">T14+T18+T21</f>
        <v>17355.1</v>
      </c>
    </row>
    <row r="14" customFormat="false" ht="28.5" hidden="false" customHeight="true" outlineLevel="3" collapsed="false">
      <c r="A14" s="29" t="s">
        <v>26</v>
      </c>
      <c r="B14" s="30" t="s">
        <v>18</v>
      </c>
      <c r="C14" s="30" t="s">
        <v>25</v>
      </c>
      <c r="D14" s="30" t="s">
        <v>27</v>
      </c>
      <c r="E14" s="30" t="s">
        <v>21</v>
      </c>
      <c r="F14" s="30"/>
      <c r="G14" s="30"/>
      <c r="H14" s="30"/>
      <c r="I14" s="30"/>
      <c r="J14" s="30"/>
      <c r="K14" s="31" t="n">
        <f aca="false">K15+K16+K17</f>
        <v>9223.5</v>
      </c>
      <c r="L14" s="31" t="n">
        <f aca="false">L15+L16+L17</f>
        <v>26339.7</v>
      </c>
      <c r="M14" s="31" t="n">
        <f aca="false">M15+M16+M17</f>
        <v>9839.7</v>
      </c>
      <c r="N14" s="31" t="n">
        <f aca="false">N15+N16+N17</f>
        <v>26339.7</v>
      </c>
      <c r="O14" s="31" t="n">
        <f aca="false">O15+O16+O17</f>
        <v>9839.7</v>
      </c>
      <c r="P14" s="31" t="n">
        <f aca="false">P15+P16+P17</f>
        <v>26339.7</v>
      </c>
      <c r="Q14" s="31" t="n">
        <f aca="false">Q15+Q16+Q17</f>
        <v>9839.7</v>
      </c>
      <c r="R14" s="31" t="n">
        <f aca="false">R15+R16+R17</f>
        <v>9839.7</v>
      </c>
      <c r="S14" s="31" t="n">
        <f aca="false">S15+S16+S17</f>
        <v>9839.7</v>
      </c>
      <c r="T14" s="32" t="n">
        <f aca="false">T15+T16+T17</f>
        <v>8790</v>
      </c>
    </row>
    <row r="15" customFormat="false" ht="55.5" hidden="false" customHeight="true" outlineLevel="4" collapsed="false">
      <c r="A15" s="33" t="s">
        <v>28</v>
      </c>
      <c r="B15" s="34" t="s">
        <v>18</v>
      </c>
      <c r="C15" s="34" t="s">
        <v>25</v>
      </c>
      <c r="D15" s="34" t="s">
        <v>27</v>
      </c>
      <c r="E15" s="34" t="s">
        <v>29</v>
      </c>
      <c r="F15" s="34"/>
      <c r="G15" s="34"/>
      <c r="H15" s="34"/>
      <c r="I15" s="34"/>
      <c r="J15" s="34"/>
      <c r="K15" s="35" t="n">
        <v>6625</v>
      </c>
      <c r="L15" s="35" t="n">
        <v>6625</v>
      </c>
      <c r="M15" s="35" t="n">
        <v>6625</v>
      </c>
      <c r="N15" s="35" t="n">
        <v>6625</v>
      </c>
      <c r="O15" s="35" t="n">
        <v>6625</v>
      </c>
      <c r="P15" s="35" t="n">
        <v>6625</v>
      </c>
      <c r="Q15" s="35" t="n">
        <v>6625</v>
      </c>
      <c r="R15" s="35" t="n">
        <v>6625</v>
      </c>
      <c r="S15" s="35" t="n">
        <v>6625</v>
      </c>
      <c r="T15" s="36" t="n">
        <v>6225.5</v>
      </c>
    </row>
    <row r="16" customFormat="false" ht="25.5" hidden="false" customHeight="false" outlineLevel="4" collapsed="false">
      <c r="A16" s="33" t="s">
        <v>30</v>
      </c>
      <c r="B16" s="34" t="s">
        <v>18</v>
      </c>
      <c r="C16" s="34" t="s">
        <v>25</v>
      </c>
      <c r="D16" s="34" t="s">
        <v>27</v>
      </c>
      <c r="E16" s="34" t="s">
        <v>31</v>
      </c>
      <c r="F16" s="34"/>
      <c r="G16" s="34"/>
      <c r="H16" s="34"/>
      <c r="I16" s="34"/>
      <c r="J16" s="34"/>
      <c r="K16" s="35" t="n">
        <v>2214.7</v>
      </c>
      <c r="L16" s="35" t="n">
        <v>3214.7</v>
      </c>
      <c r="M16" s="35" t="n">
        <v>3214.7</v>
      </c>
      <c r="N16" s="35" t="n">
        <v>3214.7</v>
      </c>
      <c r="O16" s="35" t="n">
        <v>3214.7</v>
      </c>
      <c r="P16" s="35" t="n">
        <v>3214.7</v>
      </c>
      <c r="Q16" s="35" t="n">
        <v>3214.7</v>
      </c>
      <c r="R16" s="35" t="n">
        <v>3214.7</v>
      </c>
      <c r="S16" s="35" t="n">
        <v>3214.7</v>
      </c>
      <c r="T16" s="36" t="n">
        <v>2292.3</v>
      </c>
    </row>
    <row r="17" customFormat="false" ht="12.75" hidden="false" customHeight="false" outlineLevel="4" collapsed="false">
      <c r="A17" s="33" t="s">
        <v>32</v>
      </c>
      <c r="B17" s="34" t="s">
        <v>18</v>
      </c>
      <c r="C17" s="34" t="s">
        <v>25</v>
      </c>
      <c r="D17" s="34" t="s">
        <v>27</v>
      </c>
      <c r="E17" s="34" t="s">
        <v>33</v>
      </c>
      <c r="F17" s="34"/>
      <c r="G17" s="34"/>
      <c r="H17" s="34"/>
      <c r="I17" s="34"/>
      <c r="J17" s="34"/>
      <c r="K17" s="35" t="n">
        <v>383.8</v>
      </c>
      <c r="L17" s="31" t="n">
        <v>16500</v>
      </c>
      <c r="M17" s="31" t="n">
        <v>0</v>
      </c>
      <c r="N17" s="31" t="n">
        <v>16500</v>
      </c>
      <c r="O17" s="31" t="n">
        <v>0</v>
      </c>
      <c r="P17" s="31" t="n">
        <v>16500</v>
      </c>
      <c r="Q17" s="31" t="n">
        <v>0</v>
      </c>
      <c r="R17" s="31" t="n">
        <v>0</v>
      </c>
      <c r="S17" s="37" t="n">
        <v>0</v>
      </c>
      <c r="T17" s="38" t="n">
        <v>272.2</v>
      </c>
    </row>
    <row r="18" customFormat="false" ht="30" hidden="false" customHeight="true" outlineLevel="3" collapsed="false">
      <c r="A18" s="29" t="s">
        <v>34</v>
      </c>
      <c r="B18" s="30" t="s">
        <v>18</v>
      </c>
      <c r="C18" s="30" t="s">
        <v>25</v>
      </c>
      <c r="D18" s="30" t="s">
        <v>35</v>
      </c>
      <c r="E18" s="30" t="s">
        <v>21</v>
      </c>
      <c r="F18" s="30"/>
      <c r="G18" s="30"/>
      <c r="H18" s="30"/>
      <c r="I18" s="30"/>
      <c r="J18" s="30"/>
      <c r="K18" s="31" t="n">
        <f aca="false">K19+K20</f>
        <v>8149.3</v>
      </c>
      <c r="L18" s="31" t="n">
        <f aca="false">L19+L20</f>
        <v>8149.3</v>
      </c>
      <c r="M18" s="31" t="n">
        <f aca="false">M19+M20</f>
        <v>8149.3</v>
      </c>
      <c r="N18" s="31" t="n">
        <f aca="false">N19+N20</f>
        <v>8149.3</v>
      </c>
      <c r="O18" s="31" t="n">
        <f aca="false">O19+O20</f>
        <v>8149.3</v>
      </c>
      <c r="P18" s="31" t="n">
        <f aca="false">P19+P20</f>
        <v>8149.3</v>
      </c>
      <c r="Q18" s="31" t="n">
        <f aca="false">Q19+Q20</f>
        <v>8149.3</v>
      </c>
      <c r="R18" s="31" t="n">
        <f aca="false">R19+R20</f>
        <v>8149.3</v>
      </c>
      <c r="S18" s="31" t="n">
        <f aca="false">S19+S20</f>
        <v>8149.3</v>
      </c>
      <c r="T18" s="32" t="n">
        <f aca="false">T19+T20</f>
        <v>8565.1</v>
      </c>
    </row>
    <row r="19" customFormat="false" ht="54.75" hidden="false" customHeight="true" outlineLevel="4" collapsed="false">
      <c r="A19" s="33" t="s">
        <v>28</v>
      </c>
      <c r="B19" s="34" t="s">
        <v>18</v>
      </c>
      <c r="C19" s="34" t="s">
        <v>25</v>
      </c>
      <c r="D19" s="34" t="s">
        <v>35</v>
      </c>
      <c r="E19" s="34" t="s">
        <v>29</v>
      </c>
      <c r="F19" s="34"/>
      <c r="G19" s="34"/>
      <c r="H19" s="34"/>
      <c r="I19" s="34"/>
      <c r="J19" s="34"/>
      <c r="K19" s="35" t="n">
        <v>6188.7</v>
      </c>
      <c r="L19" s="35" t="n">
        <v>6188.7</v>
      </c>
      <c r="M19" s="35" t="n">
        <v>6188.7</v>
      </c>
      <c r="N19" s="35" t="n">
        <v>6188.7</v>
      </c>
      <c r="O19" s="35" t="n">
        <v>6188.7</v>
      </c>
      <c r="P19" s="35" t="n">
        <v>6188.7</v>
      </c>
      <c r="Q19" s="35" t="n">
        <v>6188.7</v>
      </c>
      <c r="R19" s="35" t="n">
        <v>6188.7</v>
      </c>
      <c r="S19" s="35" t="n">
        <v>6188.7</v>
      </c>
      <c r="T19" s="36" t="n">
        <v>6578.8</v>
      </c>
    </row>
    <row r="20" customFormat="false" ht="15" hidden="false" customHeight="true" outlineLevel="4" collapsed="false">
      <c r="A20" s="33" t="s">
        <v>32</v>
      </c>
      <c r="B20" s="34" t="s">
        <v>18</v>
      </c>
      <c r="C20" s="34" t="s">
        <v>25</v>
      </c>
      <c r="D20" s="34" t="s">
        <v>35</v>
      </c>
      <c r="E20" s="34" t="s">
        <v>33</v>
      </c>
      <c r="F20" s="34"/>
      <c r="G20" s="34"/>
      <c r="H20" s="34"/>
      <c r="I20" s="34"/>
      <c r="J20" s="34"/>
      <c r="K20" s="35" t="n">
        <v>1960.6</v>
      </c>
      <c r="L20" s="35" t="n">
        <v>1960.6</v>
      </c>
      <c r="M20" s="35" t="n">
        <v>1960.6</v>
      </c>
      <c r="N20" s="35" t="n">
        <v>1960.6</v>
      </c>
      <c r="O20" s="35" t="n">
        <v>1960.6</v>
      </c>
      <c r="P20" s="35" t="n">
        <v>1960.6</v>
      </c>
      <c r="Q20" s="35" t="n">
        <v>1960.6</v>
      </c>
      <c r="R20" s="35" t="n">
        <v>1960.6</v>
      </c>
      <c r="S20" s="35" t="n">
        <v>1960.6</v>
      </c>
      <c r="T20" s="36" t="n">
        <v>1986.3</v>
      </c>
    </row>
    <row r="21" customFormat="false" ht="14.25" hidden="true" customHeight="true" outlineLevel="3" collapsed="false">
      <c r="A21" s="29" t="s">
        <v>36</v>
      </c>
      <c r="B21" s="30" t="s">
        <v>18</v>
      </c>
      <c r="C21" s="30" t="s">
        <v>25</v>
      </c>
      <c r="D21" s="30" t="s">
        <v>37</v>
      </c>
      <c r="E21" s="30" t="s">
        <v>21</v>
      </c>
      <c r="F21" s="30"/>
      <c r="G21" s="30"/>
      <c r="H21" s="30"/>
      <c r="I21" s="30"/>
      <c r="J21" s="30"/>
      <c r="K21" s="31" t="n">
        <f aca="false">K22</f>
        <v>0</v>
      </c>
      <c r="L21" s="31" t="n">
        <f aca="false">L22</f>
        <v>0</v>
      </c>
      <c r="M21" s="31" t="n">
        <f aca="false">M22</f>
        <v>0</v>
      </c>
      <c r="N21" s="31" t="n">
        <f aca="false">N22</f>
        <v>0</v>
      </c>
      <c r="O21" s="31" t="n">
        <f aca="false">O22</f>
        <v>0</v>
      </c>
      <c r="P21" s="31" t="n">
        <f aca="false">P22</f>
        <v>0</v>
      </c>
      <c r="Q21" s="31" t="n">
        <f aca="false">Q22</f>
        <v>0</v>
      </c>
      <c r="R21" s="31" t="n">
        <f aca="false">R22</f>
        <v>0</v>
      </c>
      <c r="S21" s="37" t="n">
        <f aca="false">S22</f>
        <v>0</v>
      </c>
      <c r="T21" s="38"/>
    </row>
    <row r="22" customFormat="false" ht="15.75" hidden="true" customHeight="true" outlineLevel="4" collapsed="false">
      <c r="A22" s="33" t="s">
        <v>30</v>
      </c>
      <c r="B22" s="34" t="s">
        <v>18</v>
      </c>
      <c r="C22" s="34" t="s">
        <v>25</v>
      </c>
      <c r="D22" s="34" t="s">
        <v>37</v>
      </c>
      <c r="E22" s="34" t="s">
        <v>31</v>
      </c>
      <c r="F22" s="34"/>
      <c r="G22" s="34"/>
      <c r="H22" s="34"/>
      <c r="I22" s="34"/>
      <c r="J22" s="34"/>
      <c r="K22" s="35"/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7" t="n">
        <v>0</v>
      </c>
      <c r="T22" s="38"/>
    </row>
    <row r="23" customFormat="false" ht="12.75" hidden="false" customHeight="false" outlineLevel="1" collapsed="true">
      <c r="A23" s="29" t="s">
        <v>38</v>
      </c>
      <c r="B23" s="30" t="s">
        <v>18</v>
      </c>
      <c r="C23" s="30" t="s">
        <v>39</v>
      </c>
      <c r="D23" s="30" t="s">
        <v>20</v>
      </c>
      <c r="E23" s="30" t="s">
        <v>21</v>
      </c>
      <c r="F23" s="30"/>
      <c r="G23" s="30"/>
      <c r="H23" s="30"/>
      <c r="I23" s="30"/>
      <c r="J23" s="30"/>
      <c r="K23" s="31" t="n">
        <f aca="false">K24</f>
        <v>248.8</v>
      </c>
      <c r="L23" s="31" t="n">
        <f aca="false">L24</f>
        <v>248.8</v>
      </c>
      <c r="M23" s="31" t="n">
        <f aca="false">M24</f>
        <v>248.8</v>
      </c>
      <c r="N23" s="31" t="n">
        <f aca="false">N24</f>
        <v>248.8</v>
      </c>
      <c r="O23" s="31" t="n">
        <f aca="false">O24</f>
        <v>248.8</v>
      </c>
      <c r="P23" s="31" t="n">
        <f aca="false">P24</f>
        <v>248.8</v>
      </c>
      <c r="Q23" s="31" t="n">
        <f aca="false">Q24</f>
        <v>248.8</v>
      </c>
      <c r="R23" s="31" t="n">
        <f aca="false">R24</f>
        <v>248.8</v>
      </c>
      <c r="S23" s="31" t="n">
        <f aca="false">S24</f>
        <v>248.8</v>
      </c>
      <c r="T23" s="32" t="n">
        <f aca="false">T24</f>
        <v>248.8</v>
      </c>
    </row>
    <row r="24" customFormat="false" ht="12.75" hidden="false" customHeight="false" outlineLevel="2" collapsed="false">
      <c r="A24" s="29" t="s">
        <v>40</v>
      </c>
      <c r="B24" s="30" t="s">
        <v>18</v>
      </c>
      <c r="C24" s="30" t="s">
        <v>41</v>
      </c>
      <c r="D24" s="30" t="s">
        <v>20</v>
      </c>
      <c r="E24" s="30" t="s">
        <v>21</v>
      </c>
      <c r="F24" s="30"/>
      <c r="G24" s="30"/>
      <c r="H24" s="30"/>
      <c r="I24" s="30"/>
      <c r="J24" s="30"/>
      <c r="K24" s="31" t="n">
        <f aca="false">K25</f>
        <v>248.8</v>
      </c>
      <c r="L24" s="31" t="n">
        <f aca="false">L25</f>
        <v>248.8</v>
      </c>
      <c r="M24" s="31" t="n">
        <f aca="false">M25</f>
        <v>248.8</v>
      </c>
      <c r="N24" s="31" t="n">
        <f aca="false">N25</f>
        <v>248.8</v>
      </c>
      <c r="O24" s="31" t="n">
        <f aca="false">O25</f>
        <v>248.8</v>
      </c>
      <c r="P24" s="31" t="n">
        <f aca="false">P25</f>
        <v>248.8</v>
      </c>
      <c r="Q24" s="31" t="n">
        <f aca="false">Q25</f>
        <v>248.8</v>
      </c>
      <c r="R24" s="31" t="n">
        <f aca="false">R25</f>
        <v>248.8</v>
      </c>
      <c r="S24" s="31" t="n">
        <f aca="false">S25</f>
        <v>248.8</v>
      </c>
      <c r="T24" s="32" t="n">
        <f aca="false">T25</f>
        <v>248.8</v>
      </c>
    </row>
    <row r="25" customFormat="false" ht="66" hidden="false" customHeight="true" outlineLevel="3" collapsed="false">
      <c r="A25" s="39" t="s">
        <v>42</v>
      </c>
      <c r="B25" s="30" t="s">
        <v>18</v>
      </c>
      <c r="C25" s="30" t="s">
        <v>41</v>
      </c>
      <c r="D25" s="30" t="s">
        <v>43</v>
      </c>
      <c r="E25" s="30" t="s">
        <v>21</v>
      </c>
      <c r="F25" s="30"/>
      <c r="G25" s="30"/>
      <c r="H25" s="30"/>
      <c r="I25" s="30"/>
      <c r="J25" s="30"/>
      <c r="K25" s="31" t="n">
        <f aca="false">K26</f>
        <v>248.8</v>
      </c>
      <c r="L25" s="31" t="n">
        <f aca="false">L26</f>
        <v>248.8</v>
      </c>
      <c r="M25" s="31" t="n">
        <f aca="false">M26</f>
        <v>248.8</v>
      </c>
      <c r="N25" s="31" t="n">
        <f aca="false">N26</f>
        <v>248.8</v>
      </c>
      <c r="O25" s="31" t="n">
        <f aca="false">O26</f>
        <v>248.8</v>
      </c>
      <c r="P25" s="31" t="n">
        <f aca="false">P26</f>
        <v>248.8</v>
      </c>
      <c r="Q25" s="31" t="n">
        <f aca="false">Q26</f>
        <v>248.8</v>
      </c>
      <c r="R25" s="31" t="n">
        <f aca="false">R26</f>
        <v>248.8</v>
      </c>
      <c r="S25" s="31" t="n">
        <f aca="false">S26</f>
        <v>248.8</v>
      </c>
      <c r="T25" s="32" t="n">
        <f aca="false">T26</f>
        <v>248.8</v>
      </c>
    </row>
    <row r="26" customFormat="false" ht="55.5" hidden="false" customHeight="true" outlineLevel="4" collapsed="false">
      <c r="A26" s="40" t="s">
        <v>28</v>
      </c>
      <c r="B26" s="41" t="s">
        <v>18</v>
      </c>
      <c r="C26" s="41" t="s">
        <v>41</v>
      </c>
      <c r="D26" s="41" t="s">
        <v>43</v>
      </c>
      <c r="E26" s="41" t="s">
        <v>29</v>
      </c>
      <c r="F26" s="41"/>
      <c r="G26" s="41"/>
      <c r="H26" s="41"/>
      <c r="I26" s="41"/>
      <c r="J26" s="41"/>
      <c r="K26" s="42" t="n">
        <v>248.8</v>
      </c>
      <c r="L26" s="42" t="n">
        <v>248.8</v>
      </c>
      <c r="M26" s="42" t="n">
        <v>248.8</v>
      </c>
      <c r="N26" s="42" t="n">
        <v>248.8</v>
      </c>
      <c r="O26" s="42" t="n">
        <v>248.8</v>
      </c>
      <c r="P26" s="42" t="n">
        <v>248.8</v>
      </c>
      <c r="Q26" s="42" t="n">
        <v>248.8</v>
      </c>
      <c r="R26" s="42" t="n">
        <v>248.8</v>
      </c>
      <c r="S26" s="42" t="n">
        <v>248.8</v>
      </c>
      <c r="T26" s="43" t="n">
        <v>248.8</v>
      </c>
    </row>
    <row r="27" customFormat="false" ht="33" hidden="false" customHeight="true" outlineLevel="0" collapsed="false">
      <c r="A27" s="44" t="s">
        <v>44</v>
      </c>
      <c r="B27" s="45" t="s">
        <v>45</v>
      </c>
      <c r="C27" s="45" t="s">
        <v>19</v>
      </c>
      <c r="D27" s="45" t="s">
        <v>20</v>
      </c>
      <c r="E27" s="45" t="s">
        <v>21</v>
      </c>
      <c r="F27" s="45"/>
      <c r="G27" s="45"/>
      <c r="H27" s="45"/>
      <c r="I27" s="45"/>
      <c r="J27" s="45"/>
      <c r="K27" s="46" t="n">
        <f aca="false">K28+K43+K136+K39</f>
        <v>126670.02</v>
      </c>
      <c r="L27" s="47" t="n">
        <f aca="false">L28+L43+L136+L39</f>
        <v>117257.4</v>
      </c>
      <c r="M27" s="47" t="n">
        <f aca="false">M28+M43+M136+M39</f>
        <v>77257.4</v>
      </c>
      <c r="N27" s="47" t="n">
        <f aca="false">N28+N43+N136+N39</f>
        <v>117257.4</v>
      </c>
      <c r="O27" s="47" t="n">
        <f aca="false">O28+O43+O136+O39</f>
        <v>77257.4</v>
      </c>
      <c r="P27" s="47" t="n">
        <f aca="false">P28+P43+P136+P39</f>
        <v>117257.4</v>
      </c>
      <c r="Q27" s="47" t="n">
        <f aca="false">Q28+Q43+Q136+Q39</f>
        <v>77257.4</v>
      </c>
      <c r="R27" s="47" t="n">
        <f aca="false">R28+R43+R136+R39</f>
        <v>77257.4</v>
      </c>
      <c r="S27" s="47" t="n">
        <f aca="false">S28+S43+S136+S39</f>
        <v>77257.4</v>
      </c>
      <c r="T27" s="46" t="n">
        <f aca="false">T28+T43+T136+T39</f>
        <v>125728.12</v>
      </c>
    </row>
    <row r="28" customFormat="false" ht="12.75" hidden="false" customHeight="false" outlineLevel="1" collapsed="false">
      <c r="A28" s="25" t="s">
        <v>46</v>
      </c>
      <c r="B28" s="26" t="s">
        <v>45</v>
      </c>
      <c r="C28" s="26" t="s">
        <v>47</v>
      </c>
      <c r="D28" s="26" t="s">
        <v>20</v>
      </c>
      <c r="E28" s="26" t="s">
        <v>21</v>
      </c>
      <c r="F28" s="26"/>
      <c r="G28" s="26"/>
      <c r="H28" s="26"/>
      <c r="I28" s="26"/>
      <c r="J28" s="26"/>
      <c r="K28" s="27" t="n">
        <f aca="false">K29</f>
        <v>1811.4</v>
      </c>
      <c r="L28" s="27" t="n">
        <f aca="false">L29</f>
        <v>0</v>
      </c>
      <c r="M28" s="27" t="n">
        <f aca="false">M29</f>
        <v>0</v>
      </c>
      <c r="N28" s="27" t="n">
        <f aca="false">N29</f>
        <v>0</v>
      </c>
      <c r="O28" s="27" t="n">
        <f aca="false">O29</f>
        <v>0</v>
      </c>
      <c r="P28" s="27" t="n">
        <f aca="false">P29</f>
        <v>0</v>
      </c>
      <c r="Q28" s="27" t="n">
        <f aca="false">Q29</f>
        <v>0</v>
      </c>
      <c r="R28" s="27" t="n">
        <f aca="false">R29</f>
        <v>0</v>
      </c>
      <c r="S28" s="27" t="n">
        <f aca="false">S29</f>
        <v>0</v>
      </c>
      <c r="T28" s="28" t="n">
        <f aca="false">T29</f>
        <v>1811.4</v>
      </c>
    </row>
    <row r="29" customFormat="false" ht="42.75" hidden="false" customHeight="true" outlineLevel="2" collapsed="false">
      <c r="A29" s="33" t="s">
        <v>48</v>
      </c>
      <c r="B29" s="34" t="s">
        <v>45</v>
      </c>
      <c r="C29" s="34" t="s">
        <v>49</v>
      </c>
      <c r="D29" s="34" t="s">
        <v>20</v>
      </c>
      <c r="E29" s="34" t="s">
        <v>21</v>
      </c>
      <c r="F29" s="34"/>
      <c r="G29" s="34"/>
      <c r="H29" s="34"/>
      <c r="I29" s="34"/>
      <c r="J29" s="34"/>
      <c r="K29" s="35" t="n">
        <f aca="false">K30+K36+K34</f>
        <v>1811.4</v>
      </c>
      <c r="L29" s="35" t="n">
        <f aca="false">L30+L36+L34</f>
        <v>0</v>
      </c>
      <c r="M29" s="35" t="n">
        <f aca="false">M30+M36+M34</f>
        <v>0</v>
      </c>
      <c r="N29" s="35" t="n">
        <f aca="false">N30+N36+N34</f>
        <v>0</v>
      </c>
      <c r="O29" s="35" t="n">
        <f aca="false">O30+O36+O34</f>
        <v>0</v>
      </c>
      <c r="P29" s="35" t="n">
        <f aca="false">P30+P36+P34</f>
        <v>0</v>
      </c>
      <c r="Q29" s="35" t="n">
        <f aca="false">Q30+Q36+Q34</f>
        <v>0</v>
      </c>
      <c r="R29" s="35" t="n">
        <f aca="false">R30+R36+R34</f>
        <v>0</v>
      </c>
      <c r="S29" s="35" t="n">
        <f aca="false">S30+S36+S34</f>
        <v>0</v>
      </c>
      <c r="T29" s="36" t="n">
        <f aca="false">T30+T36+T34</f>
        <v>1811.4</v>
      </c>
    </row>
    <row r="30" customFormat="false" ht="25.5" hidden="false" customHeight="false" outlineLevel="3" collapsed="false">
      <c r="A30" s="29" t="s">
        <v>50</v>
      </c>
      <c r="B30" s="30" t="s">
        <v>45</v>
      </c>
      <c r="C30" s="30" t="s">
        <v>49</v>
      </c>
      <c r="D30" s="30" t="s">
        <v>51</v>
      </c>
      <c r="E30" s="30" t="s">
        <v>21</v>
      </c>
      <c r="F30" s="30"/>
      <c r="G30" s="30"/>
      <c r="H30" s="30"/>
      <c r="I30" s="30"/>
      <c r="J30" s="30"/>
      <c r="K30" s="31" t="n">
        <f aca="false">K31+K32+K33</f>
        <v>1307.4</v>
      </c>
      <c r="L30" s="31" t="n">
        <f aca="false">L31+L32+L33</f>
        <v>0</v>
      </c>
      <c r="M30" s="31" t="n">
        <f aca="false">M31+M32+M33</f>
        <v>0</v>
      </c>
      <c r="N30" s="31" t="n">
        <f aca="false">N31+N32+N33</f>
        <v>0</v>
      </c>
      <c r="O30" s="31" t="n">
        <f aca="false">O31+O32+O33</f>
        <v>0</v>
      </c>
      <c r="P30" s="31" t="n">
        <f aca="false">P31+P32+P33</f>
        <v>0</v>
      </c>
      <c r="Q30" s="31" t="n">
        <f aca="false">Q31+Q32+Q33</f>
        <v>0</v>
      </c>
      <c r="R30" s="31" t="n">
        <f aca="false">R31+R32+R33</f>
        <v>0</v>
      </c>
      <c r="S30" s="31" t="n">
        <f aca="false">S31+S32+S33</f>
        <v>0</v>
      </c>
      <c r="T30" s="32" t="n">
        <f aca="false">T31+T32+T33</f>
        <v>1307.4</v>
      </c>
    </row>
    <row r="31" customFormat="false" ht="54" hidden="false" customHeight="true" outlineLevel="4" collapsed="false">
      <c r="A31" s="33" t="s">
        <v>28</v>
      </c>
      <c r="B31" s="34" t="s">
        <v>45</v>
      </c>
      <c r="C31" s="34" t="s">
        <v>49</v>
      </c>
      <c r="D31" s="34" t="s">
        <v>51</v>
      </c>
      <c r="E31" s="34" t="s">
        <v>29</v>
      </c>
      <c r="F31" s="34"/>
      <c r="G31" s="34"/>
      <c r="H31" s="34"/>
      <c r="I31" s="34"/>
      <c r="J31" s="34"/>
      <c r="K31" s="35" t="n">
        <v>1176.9</v>
      </c>
      <c r="L31" s="35"/>
      <c r="M31" s="35"/>
      <c r="N31" s="35"/>
      <c r="O31" s="35"/>
      <c r="P31" s="35"/>
      <c r="Q31" s="35"/>
      <c r="R31" s="35"/>
      <c r="S31" s="35"/>
      <c r="T31" s="36" t="n">
        <v>1176.9</v>
      </c>
    </row>
    <row r="32" customFormat="false" ht="25.5" hidden="false" customHeight="false" outlineLevel="4" collapsed="false">
      <c r="A32" s="33" t="s">
        <v>30</v>
      </c>
      <c r="B32" s="34" t="s">
        <v>45</v>
      </c>
      <c r="C32" s="34" t="s">
        <v>49</v>
      </c>
      <c r="D32" s="34" t="s">
        <v>51</v>
      </c>
      <c r="E32" s="34" t="s">
        <v>31</v>
      </c>
      <c r="F32" s="34"/>
      <c r="G32" s="34"/>
      <c r="H32" s="34"/>
      <c r="I32" s="34"/>
      <c r="J32" s="34"/>
      <c r="K32" s="35" t="n">
        <v>125.7</v>
      </c>
      <c r="L32" s="35"/>
      <c r="M32" s="35"/>
      <c r="N32" s="35"/>
      <c r="O32" s="35"/>
      <c r="P32" s="35"/>
      <c r="Q32" s="35"/>
      <c r="R32" s="35"/>
      <c r="S32" s="35"/>
      <c r="T32" s="36" t="n">
        <v>125.7</v>
      </c>
    </row>
    <row r="33" customFormat="false" ht="12.75" hidden="false" customHeight="false" outlineLevel="4" collapsed="false">
      <c r="A33" s="33" t="s">
        <v>32</v>
      </c>
      <c r="B33" s="34" t="s">
        <v>45</v>
      </c>
      <c r="C33" s="34" t="s">
        <v>49</v>
      </c>
      <c r="D33" s="34" t="s">
        <v>51</v>
      </c>
      <c r="E33" s="34" t="s">
        <v>33</v>
      </c>
      <c r="F33" s="34"/>
      <c r="G33" s="34"/>
      <c r="H33" s="34"/>
      <c r="I33" s="34"/>
      <c r="J33" s="34"/>
      <c r="K33" s="35" t="n">
        <v>4.8</v>
      </c>
      <c r="L33" s="35"/>
      <c r="M33" s="35"/>
      <c r="N33" s="35"/>
      <c r="O33" s="35"/>
      <c r="P33" s="35"/>
      <c r="Q33" s="35"/>
      <c r="R33" s="35"/>
      <c r="S33" s="35"/>
      <c r="T33" s="36" t="n">
        <v>4.8</v>
      </c>
    </row>
    <row r="34" customFormat="false" ht="25.5" hidden="true" customHeight="false" outlineLevel="3" collapsed="false">
      <c r="A34" s="29" t="s">
        <v>34</v>
      </c>
      <c r="B34" s="30" t="s">
        <v>45</v>
      </c>
      <c r="C34" s="30" t="s">
        <v>49</v>
      </c>
      <c r="D34" s="30" t="s">
        <v>52</v>
      </c>
      <c r="E34" s="30" t="s">
        <v>21</v>
      </c>
      <c r="F34" s="30"/>
      <c r="G34" s="30"/>
      <c r="H34" s="30"/>
      <c r="I34" s="30"/>
      <c r="J34" s="30"/>
      <c r="K34" s="31" t="n">
        <f aca="false">K35</f>
        <v>0</v>
      </c>
      <c r="L34" s="31" t="n">
        <f aca="false">L35</f>
        <v>0</v>
      </c>
      <c r="M34" s="31" t="n">
        <f aca="false">M35</f>
        <v>0</v>
      </c>
      <c r="N34" s="31" t="n">
        <f aca="false">N35</f>
        <v>0</v>
      </c>
      <c r="O34" s="31" t="n">
        <f aca="false">O35</f>
        <v>0</v>
      </c>
      <c r="P34" s="31" t="n">
        <f aca="false">P35</f>
        <v>0</v>
      </c>
      <c r="Q34" s="31" t="n">
        <f aca="false">Q35</f>
        <v>0</v>
      </c>
      <c r="R34" s="31" t="n">
        <f aca="false">R35</f>
        <v>0</v>
      </c>
      <c r="S34" s="31" t="n">
        <f aca="false">S35</f>
        <v>0</v>
      </c>
      <c r="T34" s="32" t="n">
        <f aca="false">T35</f>
        <v>0</v>
      </c>
    </row>
    <row r="35" customFormat="false" ht="53.25" hidden="true" customHeight="true" outlineLevel="4" collapsed="false">
      <c r="A35" s="33" t="s">
        <v>28</v>
      </c>
      <c r="B35" s="34" t="s">
        <v>45</v>
      </c>
      <c r="C35" s="34" t="s">
        <v>49</v>
      </c>
      <c r="D35" s="34" t="s">
        <v>52</v>
      </c>
      <c r="E35" s="34" t="s">
        <v>29</v>
      </c>
      <c r="F35" s="34"/>
      <c r="G35" s="34"/>
      <c r="H35" s="34"/>
      <c r="I35" s="34"/>
      <c r="J35" s="34"/>
      <c r="K35" s="35"/>
      <c r="L35" s="35"/>
      <c r="M35" s="35"/>
      <c r="N35" s="35"/>
      <c r="O35" s="35"/>
      <c r="P35" s="35"/>
      <c r="Q35" s="35"/>
      <c r="R35" s="35"/>
      <c r="S35" s="35"/>
      <c r="T35" s="36"/>
    </row>
    <row r="36" customFormat="false" ht="15.75" hidden="false" customHeight="true" outlineLevel="3" collapsed="true">
      <c r="A36" s="29" t="s">
        <v>53</v>
      </c>
      <c r="B36" s="30" t="s">
        <v>45</v>
      </c>
      <c r="C36" s="30" t="s">
        <v>49</v>
      </c>
      <c r="D36" s="30" t="s">
        <v>54</v>
      </c>
      <c r="E36" s="30" t="s">
        <v>21</v>
      </c>
      <c r="F36" s="30"/>
      <c r="G36" s="30"/>
      <c r="H36" s="30"/>
      <c r="I36" s="30"/>
      <c r="J36" s="30"/>
      <c r="K36" s="31" t="n">
        <f aca="false">K37+K38</f>
        <v>504</v>
      </c>
      <c r="L36" s="31" t="n">
        <f aca="false">L37+L38</f>
        <v>0</v>
      </c>
      <c r="M36" s="31" t="n">
        <f aca="false">M37+M38</f>
        <v>0</v>
      </c>
      <c r="N36" s="31" t="n">
        <f aca="false">N37+N38</f>
        <v>0</v>
      </c>
      <c r="O36" s="31" t="n">
        <f aca="false">O37+O38</f>
        <v>0</v>
      </c>
      <c r="P36" s="31" t="n">
        <f aca="false">P37+P38</f>
        <v>0</v>
      </c>
      <c r="Q36" s="31" t="n">
        <f aca="false">Q37+Q38</f>
        <v>0</v>
      </c>
      <c r="R36" s="31" t="n">
        <f aca="false">R37+R38</f>
        <v>0</v>
      </c>
      <c r="S36" s="31" t="n">
        <f aca="false">S37+S38</f>
        <v>0</v>
      </c>
      <c r="T36" s="32" t="n">
        <f aca="false">T37+T38</f>
        <v>504</v>
      </c>
    </row>
    <row r="37" customFormat="false" ht="54" hidden="false" customHeight="true" outlineLevel="4" collapsed="false">
      <c r="A37" s="33" t="s">
        <v>28</v>
      </c>
      <c r="B37" s="34" t="s">
        <v>45</v>
      </c>
      <c r="C37" s="34" t="s">
        <v>49</v>
      </c>
      <c r="D37" s="34" t="s">
        <v>54</v>
      </c>
      <c r="E37" s="34" t="s">
        <v>29</v>
      </c>
      <c r="F37" s="34"/>
      <c r="G37" s="34"/>
      <c r="H37" s="34"/>
      <c r="I37" s="34"/>
      <c r="J37" s="34"/>
      <c r="K37" s="35" t="n">
        <v>432.6</v>
      </c>
      <c r="L37" s="35"/>
      <c r="M37" s="35"/>
      <c r="N37" s="35"/>
      <c r="O37" s="35"/>
      <c r="P37" s="35"/>
      <c r="Q37" s="35"/>
      <c r="R37" s="35"/>
      <c r="S37" s="35"/>
      <c r="T37" s="36" t="n">
        <v>432.6</v>
      </c>
    </row>
    <row r="38" customFormat="false" ht="25.5" hidden="false" customHeight="false" outlineLevel="4" collapsed="false">
      <c r="A38" s="33" t="s">
        <v>30</v>
      </c>
      <c r="B38" s="34" t="s">
        <v>45</v>
      </c>
      <c r="C38" s="34" t="s">
        <v>49</v>
      </c>
      <c r="D38" s="34" t="s">
        <v>54</v>
      </c>
      <c r="E38" s="34" t="s">
        <v>31</v>
      </c>
      <c r="F38" s="34"/>
      <c r="G38" s="34"/>
      <c r="H38" s="34"/>
      <c r="I38" s="34"/>
      <c r="J38" s="34"/>
      <c r="K38" s="35" t="n">
        <v>71.4</v>
      </c>
      <c r="L38" s="35"/>
      <c r="M38" s="35"/>
      <c r="N38" s="35"/>
      <c r="O38" s="35"/>
      <c r="P38" s="35"/>
      <c r="Q38" s="35"/>
      <c r="R38" s="35"/>
      <c r="S38" s="35"/>
      <c r="T38" s="36" t="n">
        <v>71.4</v>
      </c>
    </row>
    <row r="39" customFormat="false" ht="28.5" hidden="false" customHeight="true" outlineLevel="4" collapsed="false">
      <c r="A39" s="29" t="s">
        <v>55</v>
      </c>
      <c r="B39" s="30" t="s">
        <v>45</v>
      </c>
      <c r="C39" s="30" t="s">
        <v>56</v>
      </c>
      <c r="D39" s="30" t="s">
        <v>20</v>
      </c>
      <c r="E39" s="30" t="s">
        <v>21</v>
      </c>
      <c r="F39" s="34"/>
      <c r="G39" s="34"/>
      <c r="H39" s="34"/>
      <c r="I39" s="34"/>
      <c r="J39" s="34"/>
      <c r="K39" s="31" t="n">
        <f aca="false">K40</f>
        <v>11.1</v>
      </c>
      <c r="L39" s="31"/>
      <c r="M39" s="31"/>
      <c r="N39" s="31"/>
      <c r="O39" s="31"/>
      <c r="P39" s="31"/>
      <c r="Q39" s="31"/>
      <c r="R39" s="31"/>
      <c r="S39" s="31"/>
      <c r="T39" s="32" t="n">
        <f aca="false">T40</f>
        <v>11.1</v>
      </c>
    </row>
    <row r="40" customFormat="false" ht="25.5" hidden="false" customHeight="false" outlineLevel="4" collapsed="false">
      <c r="A40" s="29" t="s">
        <v>57</v>
      </c>
      <c r="B40" s="30" t="s">
        <v>45</v>
      </c>
      <c r="C40" s="30" t="s">
        <v>58</v>
      </c>
      <c r="D40" s="30" t="s">
        <v>20</v>
      </c>
      <c r="E40" s="30" t="s">
        <v>21</v>
      </c>
      <c r="F40" s="34"/>
      <c r="G40" s="34"/>
      <c r="H40" s="34"/>
      <c r="I40" s="34"/>
      <c r="J40" s="34"/>
      <c r="K40" s="31" t="n">
        <f aca="false">K41</f>
        <v>11.1</v>
      </c>
      <c r="L40" s="31" t="n">
        <f aca="false">L41</f>
        <v>0</v>
      </c>
      <c r="M40" s="31" t="n">
        <f aca="false">M41</f>
        <v>0</v>
      </c>
      <c r="N40" s="31" t="n">
        <f aca="false">N41</f>
        <v>0</v>
      </c>
      <c r="O40" s="31" t="n">
        <f aca="false">O41</f>
        <v>0</v>
      </c>
      <c r="P40" s="31" t="n">
        <f aca="false">P41</f>
        <v>0</v>
      </c>
      <c r="Q40" s="31" t="n">
        <f aca="false">Q41</f>
        <v>0</v>
      </c>
      <c r="R40" s="31" t="n">
        <f aca="false">R41</f>
        <v>0</v>
      </c>
      <c r="S40" s="31" t="n">
        <f aca="false">S41</f>
        <v>0</v>
      </c>
      <c r="T40" s="31" t="n">
        <f aca="false">T41</f>
        <v>11.1</v>
      </c>
    </row>
    <row r="41" customFormat="false" ht="25.5" hidden="false" customHeight="false" outlineLevel="4" collapsed="false">
      <c r="A41" s="29" t="s">
        <v>59</v>
      </c>
      <c r="B41" s="30" t="s">
        <v>45</v>
      </c>
      <c r="C41" s="30" t="s">
        <v>58</v>
      </c>
      <c r="D41" s="30" t="s">
        <v>60</v>
      </c>
      <c r="E41" s="30" t="s">
        <v>21</v>
      </c>
      <c r="F41" s="34"/>
      <c r="G41" s="34"/>
      <c r="H41" s="34"/>
      <c r="I41" s="34"/>
      <c r="J41" s="34"/>
      <c r="K41" s="31" t="n">
        <f aca="false">K42</f>
        <v>11.1</v>
      </c>
      <c r="L41" s="31" t="n">
        <f aca="false">L42</f>
        <v>0</v>
      </c>
      <c r="M41" s="31" t="n">
        <f aca="false">M42</f>
        <v>0</v>
      </c>
      <c r="N41" s="31" t="n">
        <f aca="false">N42</f>
        <v>0</v>
      </c>
      <c r="O41" s="31" t="n">
        <f aca="false">O42</f>
        <v>0</v>
      </c>
      <c r="P41" s="31" t="n">
        <f aca="false">P42</f>
        <v>0</v>
      </c>
      <c r="Q41" s="31" t="n">
        <f aca="false">Q42</f>
        <v>0</v>
      </c>
      <c r="R41" s="31" t="n">
        <f aca="false">R42</f>
        <v>0</v>
      </c>
      <c r="S41" s="31" t="n">
        <f aca="false">S42</f>
        <v>0</v>
      </c>
      <c r="T41" s="31" t="n">
        <f aca="false">T42</f>
        <v>11.1</v>
      </c>
    </row>
    <row r="42" customFormat="false" ht="25.5" hidden="false" customHeight="false" outlineLevel="4" collapsed="false">
      <c r="A42" s="33" t="s">
        <v>30</v>
      </c>
      <c r="B42" s="34" t="s">
        <v>45</v>
      </c>
      <c r="C42" s="34" t="s">
        <v>58</v>
      </c>
      <c r="D42" s="34" t="s">
        <v>60</v>
      </c>
      <c r="E42" s="34" t="s">
        <v>31</v>
      </c>
      <c r="F42" s="34"/>
      <c r="G42" s="34"/>
      <c r="H42" s="34"/>
      <c r="I42" s="34"/>
      <c r="J42" s="34"/>
      <c r="K42" s="35" t="n">
        <v>11.1</v>
      </c>
      <c r="L42" s="35"/>
      <c r="M42" s="35"/>
      <c r="N42" s="35"/>
      <c r="O42" s="35"/>
      <c r="P42" s="35"/>
      <c r="Q42" s="35"/>
      <c r="R42" s="35"/>
      <c r="S42" s="35"/>
      <c r="T42" s="35" t="n">
        <v>11.1</v>
      </c>
    </row>
    <row r="43" customFormat="false" ht="12.75" hidden="false" customHeight="false" outlineLevel="1" collapsed="false">
      <c r="A43" s="29" t="s">
        <v>61</v>
      </c>
      <c r="B43" s="30" t="s">
        <v>45</v>
      </c>
      <c r="C43" s="30" t="s">
        <v>62</v>
      </c>
      <c r="D43" s="30" t="s">
        <v>20</v>
      </c>
      <c r="E43" s="30" t="s">
        <v>21</v>
      </c>
      <c r="F43" s="30"/>
      <c r="G43" s="30"/>
      <c r="H43" s="30"/>
      <c r="I43" s="30"/>
      <c r="J43" s="30"/>
      <c r="K43" s="31" t="n">
        <f aca="false">K44+K65+K86+K119+K130</f>
        <v>112018.22</v>
      </c>
      <c r="L43" s="31" t="n">
        <f aca="false">L44+L65+L86+L119+L130</f>
        <v>104150.4</v>
      </c>
      <c r="M43" s="31" t="n">
        <f aca="false">M44+M65+M86+M119+M130</f>
        <v>64150.4</v>
      </c>
      <c r="N43" s="31" t="n">
        <f aca="false">N44+N65+N86+N119+N130</f>
        <v>104150.4</v>
      </c>
      <c r="O43" s="31" t="n">
        <f aca="false">O44+O65+O86+O119+O130</f>
        <v>64150.4</v>
      </c>
      <c r="P43" s="31" t="n">
        <f aca="false">P44+P65+P86+P119+P130</f>
        <v>104150.4</v>
      </c>
      <c r="Q43" s="31" t="n">
        <f aca="false">Q44+Q65+Q86+Q119+Q130</f>
        <v>64150.4</v>
      </c>
      <c r="R43" s="31" t="n">
        <f aca="false">R44+R65+R86+R119+R130</f>
        <v>64150.4</v>
      </c>
      <c r="S43" s="31" t="n">
        <f aca="false">S44+S65+S86+S119+S130</f>
        <v>64150.4</v>
      </c>
      <c r="T43" s="32" t="n">
        <f aca="false">T44+T65+T86+T119+T130</f>
        <v>110814.32</v>
      </c>
    </row>
    <row r="44" customFormat="false" ht="12.75" hidden="false" customHeight="false" outlineLevel="2" collapsed="false">
      <c r="A44" s="29" t="s">
        <v>63</v>
      </c>
      <c r="B44" s="30" t="s">
        <v>45</v>
      </c>
      <c r="C44" s="30" t="s">
        <v>64</v>
      </c>
      <c r="D44" s="30" t="s">
        <v>20</v>
      </c>
      <c r="E44" s="30" t="s">
        <v>21</v>
      </c>
      <c r="F44" s="30"/>
      <c r="G44" s="30"/>
      <c r="H44" s="30"/>
      <c r="I44" s="30"/>
      <c r="J44" s="30"/>
      <c r="K44" s="31" t="n">
        <f aca="false">K59+K45+K49+K53+K61+K63+K57</f>
        <v>24365</v>
      </c>
      <c r="L44" s="31" t="n">
        <f aca="false">L59+L45+L49+L53+L61+L63+L57</f>
        <v>49292.2</v>
      </c>
      <c r="M44" s="31" t="n">
        <f aca="false">M59+M45+M49+M53+M61+M63+M57</f>
        <v>9292.2</v>
      </c>
      <c r="N44" s="31" t="n">
        <f aca="false">N59+N45+N49+N53+N61+N63+N57</f>
        <v>49292.2</v>
      </c>
      <c r="O44" s="31" t="n">
        <f aca="false">O59+O45+O49+O53+O61+O63+O57</f>
        <v>9292.2</v>
      </c>
      <c r="P44" s="31" t="n">
        <f aca="false">P59+P45+P49+P53+P61+P63+P57</f>
        <v>49292.2</v>
      </c>
      <c r="Q44" s="31" t="n">
        <f aca="false">Q59+Q45+Q49+Q53+Q61+Q63+Q57</f>
        <v>9292.2</v>
      </c>
      <c r="R44" s="31" t="n">
        <f aca="false">R59+R45+R49+R53+R61+R63+R57</f>
        <v>9292.2</v>
      </c>
      <c r="S44" s="31" t="n">
        <f aca="false">S59+S45+S49+S53+S61+S63+S57</f>
        <v>9292.2</v>
      </c>
      <c r="T44" s="32" t="n">
        <f aca="false">T59+T45+T49+T53+T61+T63+T57</f>
        <v>24776.2</v>
      </c>
    </row>
    <row r="45" customFormat="false" ht="12.75" hidden="false" customHeight="false" outlineLevel="3" collapsed="false">
      <c r="A45" s="29" t="s">
        <v>65</v>
      </c>
      <c r="B45" s="30" t="s">
        <v>45</v>
      </c>
      <c r="C45" s="30" t="s">
        <v>64</v>
      </c>
      <c r="D45" s="30" t="s">
        <v>66</v>
      </c>
      <c r="E45" s="30" t="s">
        <v>21</v>
      </c>
      <c r="F45" s="30"/>
      <c r="G45" s="30"/>
      <c r="H45" s="30"/>
      <c r="I45" s="30"/>
      <c r="J45" s="30"/>
      <c r="K45" s="31" t="n">
        <f aca="false">K46+K47+K48</f>
        <v>11928.7</v>
      </c>
      <c r="L45" s="31" t="n">
        <f aca="false">L46+L47+L48</f>
        <v>0</v>
      </c>
      <c r="M45" s="31" t="n">
        <f aca="false">M46+M47+M48</f>
        <v>0</v>
      </c>
      <c r="N45" s="31" t="n">
        <f aca="false">N46+N47+N48</f>
        <v>0</v>
      </c>
      <c r="O45" s="31" t="n">
        <f aca="false">O46+O47+O48</f>
        <v>0</v>
      </c>
      <c r="P45" s="31" t="n">
        <f aca="false">P46+P47+P48</f>
        <v>0</v>
      </c>
      <c r="Q45" s="31" t="n">
        <f aca="false">Q46+Q47+Q48</f>
        <v>0</v>
      </c>
      <c r="R45" s="31" t="n">
        <f aca="false">R46+R47+R48</f>
        <v>0</v>
      </c>
      <c r="S45" s="31" t="n">
        <f aca="false">S46+S47+S48</f>
        <v>0</v>
      </c>
      <c r="T45" s="32" t="n">
        <f aca="false">T46+T47+T48</f>
        <v>11779.2</v>
      </c>
    </row>
    <row r="46" customFormat="false" ht="54.75" hidden="false" customHeight="true" outlineLevel="4" collapsed="false">
      <c r="A46" s="33" t="s">
        <v>28</v>
      </c>
      <c r="B46" s="34" t="s">
        <v>45</v>
      </c>
      <c r="C46" s="34" t="s">
        <v>64</v>
      </c>
      <c r="D46" s="34" t="s">
        <v>66</v>
      </c>
      <c r="E46" s="34" t="s">
        <v>29</v>
      </c>
      <c r="F46" s="34"/>
      <c r="G46" s="34"/>
      <c r="H46" s="34"/>
      <c r="I46" s="34"/>
      <c r="J46" s="34"/>
      <c r="K46" s="35" t="n">
        <v>7843.4</v>
      </c>
      <c r="L46" s="35"/>
      <c r="M46" s="35"/>
      <c r="N46" s="35"/>
      <c r="O46" s="35"/>
      <c r="P46" s="35"/>
      <c r="Q46" s="35"/>
      <c r="R46" s="35"/>
      <c r="S46" s="35"/>
      <c r="T46" s="36" t="n">
        <v>7291.3</v>
      </c>
    </row>
    <row r="47" customFormat="false" ht="25.5" hidden="false" customHeight="false" outlineLevel="4" collapsed="false">
      <c r="A47" s="33" t="s">
        <v>30</v>
      </c>
      <c r="B47" s="34" t="s">
        <v>45</v>
      </c>
      <c r="C47" s="34" t="s">
        <v>64</v>
      </c>
      <c r="D47" s="34" t="s">
        <v>66</v>
      </c>
      <c r="E47" s="34" t="s">
        <v>31</v>
      </c>
      <c r="F47" s="34"/>
      <c r="G47" s="34"/>
      <c r="H47" s="34"/>
      <c r="I47" s="34"/>
      <c r="J47" s="34"/>
      <c r="K47" s="35" t="n">
        <v>3982.4</v>
      </c>
      <c r="L47" s="35"/>
      <c r="M47" s="35"/>
      <c r="N47" s="35"/>
      <c r="O47" s="35"/>
      <c r="P47" s="35"/>
      <c r="Q47" s="35"/>
      <c r="R47" s="35"/>
      <c r="S47" s="35"/>
      <c r="T47" s="36" t="n">
        <v>4419.3</v>
      </c>
      <c r="U47" s="48"/>
      <c r="V47" s="48"/>
    </row>
    <row r="48" customFormat="false" ht="12.75" hidden="false" customHeight="false" outlineLevel="4" collapsed="false">
      <c r="A48" s="33" t="s">
        <v>32</v>
      </c>
      <c r="B48" s="34" t="s">
        <v>45</v>
      </c>
      <c r="C48" s="34" t="s">
        <v>64</v>
      </c>
      <c r="D48" s="34" t="s">
        <v>66</v>
      </c>
      <c r="E48" s="34" t="s">
        <v>33</v>
      </c>
      <c r="F48" s="34"/>
      <c r="G48" s="34"/>
      <c r="H48" s="34"/>
      <c r="I48" s="34"/>
      <c r="J48" s="34"/>
      <c r="K48" s="35" t="n">
        <v>102.9</v>
      </c>
      <c r="L48" s="35"/>
      <c r="M48" s="35"/>
      <c r="N48" s="35"/>
      <c r="O48" s="35"/>
      <c r="P48" s="35"/>
      <c r="Q48" s="35"/>
      <c r="R48" s="35"/>
      <c r="S48" s="35"/>
      <c r="T48" s="36" t="n">
        <v>68.6</v>
      </c>
    </row>
    <row r="49" customFormat="false" ht="27.75" hidden="false" customHeight="true" outlineLevel="3" collapsed="false">
      <c r="A49" s="29" t="s">
        <v>34</v>
      </c>
      <c r="B49" s="30" t="s">
        <v>45</v>
      </c>
      <c r="C49" s="30" t="s">
        <v>64</v>
      </c>
      <c r="D49" s="30" t="s">
        <v>67</v>
      </c>
      <c r="E49" s="30" t="s">
        <v>21</v>
      </c>
      <c r="F49" s="30"/>
      <c r="G49" s="30"/>
      <c r="H49" s="30"/>
      <c r="I49" s="30"/>
      <c r="J49" s="30"/>
      <c r="K49" s="31" t="n">
        <f aca="false">K50+K51+K52</f>
        <v>2776.1</v>
      </c>
      <c r="L49" s="31" t="n">
        <f aca="false">L50+L51+L52</f>
        <v>0</v>
      </c>
      <c r="M49" s="31" t="n">
        <f aca="false">M50+M51+M52</f>
        <v>0</v>
      </c>
      <c r="N49" s="31" t="n">
        <f aca="false">N50+N51+N52</f>
        <v>0</v>
      </c>
      <c r="O49" s="31" t="n">
        <f aca="false">O50+O51+O52</f>
        <v>0</v>
      </c>
      <c r="P49" s="31" t="n">
        <f aca="false">P50+P51+P52</f>
        <v>0</v>
      </c>
      <c r="Q49" s="31" t="n">
        <f aca="false">Q50+Q51+Q52</f>
        <v>0</v>
      </c>
      <c r="R49" s="31" t="n">
        <f aca="false">R50+R51+R52</f>
        <v>0</v>
      </c>
      <c r="S49" s="31" t="n">
        <f aca="false">S50+S51+S52</f>
        <v>0</v>
      </c>
      <c r="T49" s="32" t="n">
        <f aca="false">T50+T51+T52</f>
        <v>3336.8</v>
      </c>
    </row>
    <row r="50" customFormat="false" ht="54.75" hidden="false" customHeight="true" outlineLevel="4" collapsed="false">
      <c r="A50" s="33" t="s">
        <v>28</v>
      </c>
      <c r="B50" s="34" t="s">
        <v>45</v>
      </c>
      <c r="C50" s="34" t="s">
        <v>64</v>
      </c>
      <c r="D50" s="34" t="s">
        <v>67</v>
      </c>
      <c r="E50" s="34" t="s">
        <v>29</v>
      </c>
      <c r="F50" s="34"/>
      <c r="G50" s="34"/>
      <c r="H50" s="34"/>
      <c r="I50" s="34"/>
      <c r="J50" s="34"/>
      <c r="K50" s="35" t="n">
        <v>1482.3</v>
      </c>
      <c r="L50" s="35"/>
      <c r="M50" s="35"/>
      <c r="N50" s="35"/>
      <c r="O50" s="35"/>
      <c r="P50" s="35"/>
      <c r="Q50" s="35"/>
      <c r="R50" s="35"/>
      <c r="S50" s="35"/>
      <c r="T50" s="36" t="n">
        <v>2032.3</v>
      </c>
    </row>
    <row r="51" customFormat="false" ht="25.5" hidden="false" customHeight="false" outlineLevel="4" collapsed="false">
      <c r="A51" s="33" t="s">
        <v>30</v>
      </c>
      <c r="B51" s="34" t="s">
        <v>45</v>
      </c>
      <c r="C51" s="34" t="s">
        <v>64</v>
      </c>
      <c r="D51" s="34" t="s">
        <v>67</v>
      </c>
      <c r="E51" s="34" t="s">
        <v>31</v>
      </c>
      <c r="F51" s="34"/>
      <c r="G51" s="34"/>
      <c r="H51" s="34"/>
      <c r="I51" s="34"/>
      <c r="J51" s="34"/>
      <c r="K51" s="35" t="n">
        <v>1021</v>
      </c>
      <c r="L51" s="35"/>
      <c r="M51" s="35"/>
      <c r="N51" s="35"/>
      <c r="O51" s="35"/>
      <c r="P51" s="35"/>
      <c r="Q51" s="35"/>
      <c r="R51" s="35"/>
      <c r="S51" s="35"/>
      <c r="T51" s="36" t="n">
        <v>1021</v>
      </c>
    </row>
    <row r="52" customFormat="false" ht="12.75" hidden="false" customHeight="false" outlineLevel="4" collapsed="false">
      <c r="A52" s="33" t="s">
        <v>32</v>
      </c>
      <c r="B52" s="34" t="s">
        <v>45</v>
      </c>
      <c r="C52" s="34" t="s">
        <v>64</v>
      </c>
      <c r="D52" s="34" t="s">
        <v>67</v>
      </c>
      <c r="E52" s="34" t="s">
        <v>33</v>
      </c>
      <c r="F52" s="34"/>
      <c r="G52" s="34"/>
      <c r="H52" s="34"/>
      <c r="I52" s="34"/>
      <c r="J52" s="34"/>
      <c r="K52" s="35" t="n">
        <v>272.8</v>
      </c>
      <c r="L52" s="35"/>
      <c r="M52" s="35"/>
      <c r="N52" s="35"/>
      <c r="O52" s="35"/>
      <c r="P52" s="35"/>
      <c r="Q52" s="35"/>
      <c r="R52" s="35"/>
      <c r="S52" s="35"/>
      <c r="T52" s="36" t="n">
        <v>283.5</v>
      </c>
    </row>
    <row r="53" customFormat="false" ht="38.25" hidden="false" customHeight="false" outlineLevel="3" collapsed="false">
      <c r="A53" s="49" t="s">
        <v>68</v>
      </c>
      <c r="B53" s="30" t="s">
        <v>45</v>
      </c>
      <c r="C53" s="30" t="s">
        <v>64</v>
      </c>
      <c r="D53" s="30" t="s">
        <v>69</v>
      </c>
      <c r="E53" s="30" t="s">
        <v>21</v>
      </c>
      <c r="F53" s="30"/>
      <c r="G53" s="30"/>
      <c r="H53" s="30"/>
      <c r="I53" s="30"/>
      <c r="J53" s="30"/>
      <c r="K53" s="31" t="n">
        <f aca="false">K54+K55+K56</f>
        <v>9660.2</v>
      </c>
      <c r="L53" s="31" t="n">
        <f aca="false">L54+L55+L56</f>
        <v>9292.2</v>
      </c>
      <c r="M53" s="31" t="n">
        <f aca="false">M54+M55+M56</f>
        <v>9292.2</v>
      </c>
      <c r="N53" s="31" t="n">
        <f aca="false">N54+N55+N56</f>
        <v>9292.2</v>
      </c>
      <c r="O53" s="31" t="n">
        <f aca="false">O54+O55+O56</f>
        <v>9292.2</v>
      </c>
      <c r="P53" s="31" t="n">
        <f aca="false">P54+P55+P56</f>
        <v>9292.2</v>
      </c>
      <c r="Q53" s="31" t="n">
        <f aca="false">Q54+Q55+Q56</f>
        <v>9292.2</v>
      </c>
      <c r="R53" s="31" t="n">
        <f aca="false">R54+R55+R56</f>
        <v>9292.2</v>
      </c>
      <c r="S53" s="31" t="n">
        <f aca="false">S54+S55+S56</f>
        <v>9292.2</v>
      </c>
      <c r="T53" s="32" t="n">
        <f aca="false">T54+T55+T56</f>
        <v>9660.2</v>
      </c>
    </row>
    <row r="54" customFormat="false" ht="54.75" hidden="false" customHeight="true" outlineLevel="4" collapsed="false">
      <c r="A54" s="33" t="s">
        <v>28</v>
      </c>
      <c r="B54" s="34" t="s">
        <v>45</v>
      </c>
      <c r="C54" s="34" t="s">
        <v>64</v>
      </c>
      <c r="D54" s="34" t="s">
        <v>69</v>
      </c>
      <c r="E54" s="34" t="s">
        <v>29</v>
      </c>
      <c r="F54" s="34"/>
      <c r="G54" s="34"/>
      <c r="H54" s="34"/>
      <c r="I54" s="34"/>
      <c r="J54" s="34"/>
      <c r="K54" s="35" t="n">
        <v>9364.4</v>
      </c>
      <c r="L54" s="35" t="n">
        <v>8996.4</v>
      </c>
      <c r="M54" s="35" t="n">
        <v>8996.4</v>
      </c>
      <c r="N54" s="35" t="n">
        <v>8996.4</v>
      </c>
      <c r="O54" s="35" t="n">
        <v>8996.4</v>
      </c>
      <c r="P54" s="35" t="n">
        <v>8996.4</v>
      </c>
      <c r="Q54" s="35" t="n">
        <v>8996.4</v>
      </c>
      <c r="R54" s="35" t="n">
        <v>8996.4</v>
      </c>
      <c r="S54" s="35" t="n">
        <v>8996.4</v>
      </c>
      <c r="T54" s="36" t="n">
        <v>9364.4</v>
      </c>
    </row>
    <row r="55" customFormat="false" ht="25.5" hidden="false" customHeight="false" outlineLevel="4" collapsed="false">
      <c r="A55" s="33" t="s">
        <v>30</v>
      </c>
      <c r="B55" s="34" t="s">
        <v>45</v>
      </c>
      <c r="C55" s="34" t="s">
        <v>64</v>
      </c>
      <c r="D55" s="34" t="s">
        <v>69</v>
      </c>
      <c r="E55" s="34" t="s">
        <v>31</v>
      </c>
      <c r="F55" s="34"/>
      <c r="G55" s="34"/>
      <c r="H55" s="34"/>
      <c r="I55" s="34"/>
      <c r="J55" s="34"/>
      <c r="K55" s="35" t="n">
        <v>295.8</v>
      </c>
      <c r="L55" s="35" t="n">
        <v>295.8</v>
      </c>
      <c r="M55" s="35" t="n">
        <v>295.8</v>
      </c>
      <c r="N55" s="35" t="n">
        <v>295.8</v>
      </c>
      <c r="O55" s="35" t="n">
        <v>295.8</v>
      </c>
      <c r="P55" s="35" t="n">
        <v>295.8</v>
      </c>
      <c r="Q55" s="35" t="n">
        <v>295.8</v>
      </c>
      <c r="R55" s="35" t="n">
        <v>295.8</v>
      </c>
      <c r="S55" s="35" t="n">
        <v>295.8</v>
      </c>
      <c r="T55" s="36" t="n">
        <v>295.8</v>
      </c>
    </row>
    <row r="56" customFormat="false" ht="15" hidden="true" customHeight="true" outlineLevel="4" collapsed="false">
      <c r="A56" s="33" t="s">
        <v>32</v>
      </c>
      <c r="B56" s="34" t="s">
        <v>45</v>
      </c>
      <c r="C56" s="34" t="s">
        <v>64</v>
      </c>
      <c r="D56" s="34" t="s">
        <v>69</v>
      </c>
      <c r="E56" s="34" t="s">
        <v>33</v>
      </c>
      <c r="F56" s="34"/>
      <c r="G56" s="34"/>
      <c r="H56" s="34"/>
      <c r="I56" s="34"/>
      <c r="J56" s="34"/>
      <c r="K56" s="35"/>
      <c r="L56" s="31"/>
      <c r="M56" s="31"/>
      <c r="N56" s="31"/>
      <c r="O56" s="31"/>
      <c r="P56" s="31"/>
      <c r="Q56" s="31"/>
      <c r="R56" s="31"/>
      <c r="S56" s="37"/>
      <c r="T56" s="38"/>
    </row>
    <row r="57" customFormat="false" ht="27.75" hidden="true" customHeight="true" outlineLevel="4" collapsed="false">
      <c r="A57" s="49" t="s">
        <v>70</v>
      </c>
      <c r="B57" s="30" t="s">
        <v>45</v>
      </c>
      <c r="C57" s="30" t="s">
        <v>64</v>
      </c>
      <c r="D57" s="50" t="s">
        <v>71</v>
      </c>
      <c r="E57" s="30" t="s">
        <v>21</v>
      </c>
      <c r="F57" s="34"/>
      <c r="G57" s="34"/>
      <c r="H57" s="34"/>
      <c r="I57" s="34"/>
      <c r="J57" s="34"/>
      <c r="K57" s="31" t="n">
        <f aca="false">K58</f>
        <v>0</v>
      </c>
      <c r="L57" s="31"/>
      <c r="M57" s="31"/>
      <c r="N57" s="31"/>
      <c r="O57" s="31"/>
      <c r="P57" s="31"/>
      <c r="Q57" s="31"/>
      <c r="R57" s="31"/>
      <c r="S57" s="37"/>
      <c r="T57" s="38"/>
    </row>
    <row r="58" customFormat="false" ht="15" hidden="true" customHeight="true" outlineLevel="4" collapsed="false">
      <c r="A58" s="33" t="s">
        <v>32</v>
      </c>
      <c r="B58" s="34" t="s">
        <v>45</v>
      </c>
      <c r="C58" s="34" t="s">
        <v>64</v>
      </c>
      <c r="D58" s="51" t="s">
        <v>71</v>
      </c>
      <c r="E58" s="34" t="s">
        <v>33</v>
      </c>
      <c r="F58" s="34"/>
      <c r="G58" s="34"/>
      <c r="H58" s="34"/>
      <c r="I58" s="34"/>
      <c r="J58" s="34"/>
      <c r="K58" s="35"/>
      <c r="L58" s="31"/>
      <c r="M58" s="31"/>
      <c r="N58" s="31"/>
      <c r="O58" s="31"/>
      <c r="P58" s="31"/>
      <c r="Q58" s="31"/>
      <c r="R58" s="31"/>
      <c r="S58" s="37"/>
      <c r="T58" s="38"/>
    </row>
    <row r="59" customFormat="false" ht="16.5" hidden="true" customHeight="true" outlineLevel="4" collapsed="false">
      <c r="A59" s="29" t="s">
        <v>72</v>
      </c>
      <c r="B59" s="30" t="s">
        <v>73</v>
      </c>
      <c r="C59" s="30" t="s">
        <v>64</v>
      </c>
      <c r="D59" s="30" t="s">
        <v>74</v>
      </c>
      <c r="E59" s="30" t="s">
        <v>21</v>
      </c>
      <c r="F59" s="30"/>
      <c r="G59" s="30"/>
      <c r="H59" s="30"/>
      <c r="I59" s="30"/>
      <c r="J59" s="30"/>
      <c r="K59" s="31" t="n">
        <f aca="false">K60</f>
        <v>0</v>
      </c>
      <c r="L59" s="31" t="n">
        <f aca="false">L60</f>
        <v>0</v>
      </c>
      <c r="M59" s="31" t="n">
        <f aca="false">M60</f>
        <v>0</v>
      </c>
      <c r="N59" s="31" t="n">
        <f aca="false">N60</f>
        <v>0</v>
      </c>
      <c r="O59" s="31" t="n">
        <f aca="false">O60</f>
        <v>0</v>
      </c>
      <c r="P59" s="31" t="n">
        <f aca="false">P60</f>
        <v>0</v>
      </c>
      <c r="Q59" s="31" t="n">
        <f aca="false">Q60</f>
        <v>0</v>
      </c>
      <c r="R59" s="31" t="n">
        <f aca="false">R60</f>
        <v>0</v>
      </c>
      <c r="S59" s="37" t="n">
        <f aca="false">S60</f>
        <v>0</v>
      </c>
      <c r="T59" s="38"/>
    </row>
    <row r="60" customFormat="false" ht="14.25" hidden="true" customHeight="true" outlineLevel="4" collapsed="false">
      <c r="A60" s="33" t="s">
        <v>30</v>
      </c>
      <c r="B60" s="34" t="s">
        <v>73</v>
      </c>
      <c r="C60" s="34" t="s">
        <v>64</v>
      </c>
      <c r="D60" s="34" t="s">
        <v>74</v>
      </c>
      <c r="E60" s="34" t="s">
        <v>31</v>
      </c>
      <c r="F60" s="34"/>
      <c r="G60" s="34"/>
      <c r="H60" s="34"/>
      <c r="I60" s="34"/>
      <c r="J60" s="34"/>
      <c r="K60" s="35"/>
      <c r="L60" s="35"/>
      <c r="M60" s="35"/>
      <c r="N60" s="35"/>
      <c r="O60" s="35"/>
      <c r="P60" s="35"/>
      <c r="Q60" s="35"/>
      <c r="R60" s="35"/>
      <c r="S60" s="52"/>
      <c r="T60" s="38"/>
      <c r="U60" s="53"/>
    </row>
    <row r="61" customFormat="false" ht="15" hidden="true" customHeight="true" outlineLevel="3" collapsed="false">
      <c r="A61" s="29" t="s">
        <v>36</v>
      </c>
      <c r="B61" s="30" t="s">
        <v>45</v>
      </c>
      <c r="C61" s="30" t="s">
        <v>64</v>
      </c>
      <c r="D61" s="30" t="s">
        <v>37</v>
      </c>
      <c r="E61" s="30" t="s">
        <v>21</v>
      </c>
      <c r="F61" s="30"/>
      <c r="G61" s="30"/>
      <c r="H61" s="30"/>
      <c r="I61" s="30"/>
      <c r="J61" s="30"/>
      <c r="K61" s="31" t="n">
        <f aca="false">K62</f>
        <v>0</v>
      </c>
      <c r="L61" s="31" t="n">
        <f aca="false">L62</f>
        <v>23000</v>
      </c>
      <c r="M61" s="31" t="n">
        <f aca="false">M62</f>
        <v>0</v>
      </c>
      <c r="N61" s="31" t="n">
        <f aca="false">N62</f>
        <v>23000</v>
      </c>
      <c r="O61" s="31" t="n">
        <f aca="false">O62</f>
        <v>0</v>
      </c>
      <c r="P61" s="31" t="n">
        <f aca="false">P62</f>
        <v>23000</v>
      </c>
      <c r="Q61" s="31" t="n">
        <f aca="false">Q62</f>
        <v>0</v>
      </c>
      <c r="R61" s="31" t="n">
        <f aca="false">R62</f>
        <v>0</v>
      </c>
      <c r="S61" s="37" t="n">
        <f aca="false">S62</f>
        <v>0</v>
      </c>
      <c r="T61" s="38"/>
    </row>
    <row r="62" customFormat="false" ht="13.5" hidden="true" customHeight="true" outlineLevel="4" collapsed="false">
      <c r="A62" s="33" t="s">
        <v>30</v>
      </c>
      <c r="B62" s="34" t="s">
        <v>45</v>
      </c>
      <c r="C62" s="34" t="s">
        <v>64</v>
      </c>
      <c r="D62" s="34" t="s">
        <v>37</v>
      </c>
      <c r="E62" s="34" t="s">
        <v>31</v>
      </c>
      <c r="F62" s="34"/>
      <c r="G62" s="34"/>
      <c r="H62" s="34"/>
      <c r="I62" s="34"/>
      <c r="J62" s="34"/>
      <c r="K62" s="35"/>
      <c r="L62" s="31" t="n">
        <v>23000</v>
      </c>
      <c r="M62" s="31" t="n">
        <v>0</v>
      </c>
      <c r="N62" s="31" t="n">
        <v>23000</v>
      </c>
      <c r="O62" s="31" t="n">
        <v>0</v>
      </c>
      <c r="P62" s="31" t="n">
        <v>23000</v>
      </c>
      <c r="Q62" s="31" t="n">
        <v>0</v>
      </c>
      <c r="R62" s="31" t="n">
        <v>0</v>
      </c>
      <c r="S62" s="37" t="n">
        <v>0</v>
      </c>
      <c r="T62" s="38"/>
    </row>
    <row r="63" customFormat="false" ht="12.75" hidden="true" customHeight="true" outlineLevel="3" collapsed="false">
      <c r="A63" s="54" t="s">
        <v>75</v>
      </c>
      <c r="B63" s="30" t="s">
        <v>45</v>
      </c>
      <c r="C63" s="30" t="s">
        <v>64</v>
      </c>
      <c r="D63" s="30" t="s">
        <v>76</v>
      </c>
      <c r="E63" s="30" t="s">
        <v>21</v>
      </c>
      <c r="F63" s="30"/>
      <c r="G63" s="30"/>
      <c r="H63" s="30"/>
      <c r="I63" s="30"/>
      <c r="J63" s="30"/>
      <c r="K63" s="31" t="n">
        <f aca="false">K64</f>
        <v>0</v>
      </c>
      <c r="L63" s="31" t="n">
        <f aca="false">L64</f>
        <v>17000</v>
      </c>
      <c r="M63" s="31" t="n">
        <f aca="false">M64</f>
        <v>0</v>
      </c>
      <c r="N63" s="31" t="n">
        <f aca="false">N64</f>
        <v>17000</v>
      </c>
      <c r="O63" s="31" t="n">
        <f aca="false">O64</f>
        <v>0</v>
      </c>
      <c r="P63" s="31" t="n">
        <f aca="false">P64</f>
        <v>17000</v>
      </c>
      <c r="Q63" s="31" t="n">
        <f aca="false">Q64</f>
        <v>0</v>
      </c>
      <c r="R63" s="31" t="n">
        <f aca="false">R64</f>
        <v>0</v>
      </c>
      <c r="S63" s="37" t="n">
        <f aca="false">S64</f>
        <v>0</v>
      </c>
      <c r="T63" s="38"/>
    </row>
    <row r="64" customFormat="false" ht="13.5" hidden="true" customHeight="true" outlineLevel="4" collapsed="false">
      <c r="A64" s="33" t="s">
        <v>30</v>
      </c>
      <c r="B64" s="34" t="s">
        <v>45</v>
      </c>
      <c r="C64" s="34" t="s">
        <v>64</v>
      </c>
      <c r="D64" s="34" t="s">
        <v>76</v>
      </c>
      <c r="E64" s="34" t="s">
        <v>31</v>
      </c>
      <c r="F64" s="34"/>
      <c r="G64" s="34"/>
      <c r="H64" s="34"/>
      <c r="I64" s="34"/>
      <c r="J64" s="34"/>
      <c r="K64" s="35"/>
      <c r="L64" s="31" t="n">
        <v>17000</v>
      </c>
      <c r="M64" s="31" t="n">
        <v>0</v>
      </c>
      <c r="N64" s="31" t="n">
        <v>17000</v>
      </c>
      <c r="O64" s="31" t="n">
        <v>0</v>
      </c>
      <c r="P64" s="31" t="n">
        <v>17000</v>
      </c>
      <c r="Q64" s="31" t="n">
        <v>0</v>
      </c>
      <c r="R64" s="31" t="n">
        <v>0</v>
      </c>
      <c r="S64" s="37" t="n">
        <v>0</v>
      </c>
      <c r="T64" s="38"/>
    </row>
    <row r="65" customFormat="false" ht="12.75" hidden="false" customHeight="false" outlineLevel="2" collapsed="true">
      <c r="A65" s="29" t="s">
        <v>77</v>
      </c>
      <c r="B65" s="30" t="s">
        <v>45</v>
      </c>
      <c r="C65" s="30" t="s">
        <v>78</v>
      </c>
      <c r="D65" s="30" t="s">
        <v>20</v>
      </c>
      <c r="E65" s="30" t="s">
        <v>21</v>
      </c>
      <c r="F65" s="30"/>
      <c r="G65" s="30"/>
      <c r="H65" s="30"/>
      <c r="I65" s="30"/>
      <c r="J65" s="30"/>
      <c r="K65" s="31" t="n">
        <f aca="false">K66+K70+K80</f>
        <v>77197.4</v>
      </c>
      <c r="L65" s="31" t="n">
        <f aca="false">L66+L70+L80</f>
        <v>54731</v>
      </c>
      <c r="M65" s="31" t="n">
        <f aca="false">M66+M70+M80</f>
        <v>54731</v>
      </c>
      <c r="N65" s="31" t="n">
        <f aca="false">N66+N70+N80</f>
        <v>54731</v>
      </c>
      <c r="O65" s="31" t="n">
        <f aca="false">O66+O70+O80</f>
        <v>54731</v>
      </c>
      <c r="P65" s="31" t="n">
        <f aca="false">P66+P70+P80</f>
        <v>54731</v>
      </c>
      <c r="Q65" s="31" t="n">
        <f aca="false">Q66+Q70+Q80</f>
        <v>54731</v>
      </c>
      <c r="R65" s="31" t="n">
        <f aca="false">R66+R70+R80</f>
        <v>54731</v>
      </c>
      <c r="S65" s="31" t="n">
        <f aca="false">S66+S70+S80</f>
        <v>54731</v>
      </c>
      <c r="T65" s="31" t="n">
        <f aca="false">T66+T70+T80</f>
        <v>75531.4</v>
      </c>
    </row>
    <row r="66" customFormat="false" ht="12.75" hidden="false" customHeight="false" outlineLevel="3" collapsed="false">
      <c r="A66" s="29" t="s">
        <v>79</v>
      </c>
      <c r="B66" s="30" t="s">
        <v>45</v>
      </c>
      <c r="C66" s="30" t="s">
        <v>78</v>
      </c>
      <c r="D66" s="30" t="s">
        <v>80</v>
      </c>
      <c r="E66" s="30" t="s">
        <v>21</v>
      </c>
      <c r="F66" s="30"/>
      <c r="G66" s="30"/>
      <c r="H66" s="30"/>
      <c r="I66" s="30"/>
      <c r="J66" s="30"/>
      <c r="K66" s="31" t="n">
        <f aca="false">K67+K68+K69</f>
        <v>14343</v>
      </c>
      <c r="L66" s="31" t="n">
        <f aca="false">L67+L68+L69</f>
        <v>0</v>
      </c>
      <c r="M66" s="31" t="n">
        <f aca="false">M67+M68+M69</f>
        <v>0</v>
      </c>
      <c r="N66" s="31" t="n">
        <f aca="false">N67+N68+N69</f>
        <v>0</v>
      </c>
      <c r="O66" s="31" t="n">
        <f aca="false">O67+O68+O69</f>
        <v>0</v>
      </c>
      <c r="P66" s="31" t="n">
        <f aca="false">P67+P68+P69</f>
        <v>0</v>
      </c>
      <c r="Q66" s="31" t="n">
        <f aca="false">Q67+Q68+Q69</f>
        <v>0</v>
      </c>
      <c r="R66" s="31" t="n">
        <f aca="false">R67+R68+R69</f>
        <v>0</v>
      </c>
      <c r="S66" s="31" t="n">
        <f aca="false">S67+S68+S69</f>
        <v>0</v>
      </c>
      <c r="T66" s="32" t="n">
        <f aca="false">T67+T68+T69</f>
        <v>12289.6</v>
      </c>
    </row>
    <row r="67" customFormat="false" ht="54" hidden="false" customHeight="true" outlineLevel="4" collapsed="false">
      <c r="A67" s="33" t="s">
        <v>28</v>
      </c>
      <c r="B67" s="34" t="s">
        <v>45</v>
      </c>
      <c r="C67" s="34" t="s">
        <v>78</v>
      </c>
      <c r="D67" s="34" t="s">
        <v>80</v>
      </c>
      <c r="E67" s="34" t="s">
        <v>29</v>
      </c>
      <c r="F67" s="34"/>
      <c r="G67" s="34"/>
      <c r="H67" s="34"/>
      <c r="I67" s="34"/>
      <c r="J67" s="34"/>
      <c r="K67" s="35" t="n">
        <v>6019.3</v>
      </c>
      <c r="L67" s="35"/>
      <c r="M67" s="35"/>
      <c r="N67" s="35"/>
      <c r="O67" s="35"/>
      <c r="P67" s="35"/>
      <c r="Q67" s="35"/>
      <c r="R67" s="35"/>
      <c r="S67" s="35"/>
      <c r="T67" s="36" t="n">
        <v>5768.5</v>
      </c>
    </row>
    <row r="68" customFormat="false" ht="25.5" hidden="false" customHeight="false" outlineLevel="4" collapsed="false">
      <c r="A68" s="33" t="s">
        <v>30</v>
      </c>
      <c r="B68" s="34" t="s">
        <v>45</v>
      </c>
      <c r="C68" s="34" t="s">
        <v>78</v>
      </c>
      <c r="D68" s="34" t="s">
        <v>80</v>
      </c>
      <c r="E68" s="34" t="s">
        <v>31</v>
      </c>
      <c r="F68" s="34"/>
      <c r="G68" s="34"/>
      <c r="H68" s="34"/>
      <c r="I68" s="34"/>
      <c r="J68" s="34"/>
      <c r="K68" s="35" t="n">
        <v>8257.7</v>
      </c>
      <c r="L68" s="35"/>
      <c r="M68" s="35"/>
      <c r="N68" s="35"/>
      <c r="O68" s="35"/>
      <c r="P68" s="35"/>
      <c r="Q68" s="35"/>
      <c r="R68" s="35"/>
      <c r="S68" s="35"/>
      <c r="T68" s="36" t="n">
        <v>6455.1</v>
      </c>
    </row>
    <row r="69" customFormat="false" ht="12.75" hidden="false" customHeight="false" outlineLevel="4" collapsed="false">
      <c r="A69" s="33" t="s">
        <v>32</v>
      </c>
      <c r="B69" s="34" t="s">
        <v>45</v>
      </c>
      <c r="C69" s="34" t="s">
        <v>78</v>
      </c>
      <c r="D69" s="34" t="s">
        <v>80</v>
      </c>
      <c r="E69" s="34" t="s">
        <v>33</v>
      </c>
      <c r="F69" s="34"/>
      <c r="G69" s="34"/>
      <c r="H69" s="34"/>
      <c r="I69" s="34"/>
      <c r="J69" s="34"/>
      <c r="K69" s="35" t="n">
        <v>66</v>
      </c>
      <c r="L69" s="35"/>
      <c r="M69" s="35"/>
      <c r="N69" s="35"/>
      <c r="O69" s="35"/>
      <c r="P69" s="35"/>
      <c r="Q69" s="35"/>
      <c r="R69" s="35"/>
      <c r="S69" s="35"/>
      <c r="T69" s="36" t="n">
        <v>66</v>
      </c>
    </row>
    <row r="70" customFormat="false" ht="30" hidden="false" customHeight="true" outlineLevel="4" collapsed="false">
      <c r="A70" s="29" t="s">
        <v>34</v>
      </c>
      <c r="B70" s="30" t="s">
        <v>45</v>
      </c>
      <c r="C70" s="30" t="s">
        <v>78</v>
      </c>
      <c r="D70" s="30" t="s">
        <v>67</v>
      </c>
      <c r="E70" s="30" t="s">
        <v>21</v>
      </c>
      <c r="F70" s="30"/>
      <c r="G70" s="30"/>
      <c r="H70" s="30"/>
      <c r="I70" s="30"/>
      <c r="J70" s="30"/>
      <c r="K70" s="31" t="n">
        <f aca="false">K71+K72+K73</f>
        <v>5876.4</v>
      </c>
      <c r="L70" s="31" t="n">
        <f aca="false">L71+L72+L73</f>
        <v>0</v>
      </c>
      <c r="M70" s="31" t="n">
        <f aca="false">M71+M72+M73</f>
        <v>0</v>
      </c>
      <c r="N70" s="31" t="n">
        <f aca="false">N71+N72+N73</f>
        <v>0</v>
      </c>
      <c r="O70" s="31" t="n">
        <f aca="false">O71+O72+O73</f>
        <v>0</v>
      </c>
      <c r="P70" s="31" t="n">
        <f aca="false">P71+P72+P73</f>
        <v>0</v>
      </c>
      <c r="Q70" s="31" t="n">
        <f aca="false">Q71+Q72+Q73</f>
        <v>0</v>
      </c>
      <c r="R70" s="31" t="n">
        <f aca="false">R71+R72+R73</f>
        <v>0</v>
      </c>
      <c r="S70" s="31" t="n">
        <f aca="false">S71+S72+S73</f>
        <v>0</v>
      </c>
      <c r="T70" s="32" t="n">
        <f aca="false">T71+T72+T73</f>
        <v>6095.8</v>
      </c>
    </row>
    <row r="71" customFormat="false" ht="56.25" hidden="false" customHeight="true" outlineLevel="4" collapsed="false">
      <c r="A71" s="33" t="s">
        <v>28</v>
      </c>
      <c r="B71" s="34" t="s">
        <v>45</v>
      </c>
      <c r="C71" s="34" t="s">
        <v>78</v>
      </c>
      <c r="D71" s="34" t="s">
        <v>67</v>
      </c>
      <c r="E71" s="34" t="s">
        <v>29</v>
      </c>
      <c r="F71" s="34"/>
      <c r="G71" s="34"/>
      <c r="H71" s="34"/>
      <c r="I71" s="34"/>
      <c r="J71" s="34"/>
      <c r="K71" s="35" t="n">
        <v>5144.3</v>
      </c>
      <c r="L71" s="35"/>
      <c r="M71" s="35"/>
      <c r="N71" s="35"/>
      <c r="O71" s="35"/>
      <c r="P71" s="35"/>
      <c r="Q71" s="35"/>
      <c r="R71" s="35"/>
      <c r="S71" s="35"/>
      <c r="T71" s="36" t="n">
        <v>5396.1</v>
      </c>
    </row>
    <row r="72" customFormat="false" ht="25.5" hidden="false" customHeight="false" outlineLevel="4" collapsed="false">
      <c r="A72" s="40" t="s">
        <v>30</v>
      </c>
      <c r="B72" s="41" t="s">
        <v>45</v>
      </c>
      <c r="C72" s="41" t="s">
        <v>78</v>
      </c>
      <c r="D72" s="41" t="s">
        <v>67</v>
      </c>
      <c r="E72" s="41" t="s">
        <v>31</v>
      </c>
      <c r="F72" s="41"/>
      <c r="G72" s="41"/>
      <c r="H72" s="41"/>
      <c r="I72" s="41"/>
      <c r="J72" s="41"/>
      <c r="K72" s="42" t="n">
        <v>500</v>
      </c>
      <c r="L72" s="35"/>
      <c r="M72" s="35"/>
      <c r="N72" s="35"/>
      <c r="O72" s="35"/>
      <c r="P72" s="35"/>
      <c r="Q72" s="35"/>
      <c r="R72" s="35"/>
      <c r="S72" s="35"/>
      <c r="T72" s="36" t="n">
        <v>500</v>
      </c>
    </row>
    <row r="73" customFormat="false" ht="12.75" hidden="false" customHeight="false" outlineLevel="4" collapsed="false">
      <c r="A73" s="33" t="s">
        <v>32</v>
      </c>
      <c r="B73" s="34" t="s">
        <v>45</v>
      </c>
      <c r="C73" s="34" t="s">
        <v>78</v>
      </c>
      <c r="D73" s="34" t="s">
        <v>67</v>
      </c>
      <c r="E73" s="34" t="s">
        <v>33</v>
      </c>
      <c r="F73" s="34"/>
      <c r="G73" s="34"/>
      <c r="H73" s="34"/>
      <c r="I73" s="34"/>
      <c r="J73" s="34"/>
      <c r="K73" s="35" t="n">
        <v>232.1</v>
      </c>
      <c r="L73" s="55"/>
      <c r="M73" s="35"/>
      <c r="N73" s="35"/>
      <c r="O73" s="35"/>
      <c r="P73" s="35"/>
      <c r="Q73" s="35"/>
      <c r="R73" s="35"/>
      <c r="S73" s="35"/>
      <c r="T73" s="36" t="n">
        <v>199.7</v>
      </c>
    </row>
    <row r="74" customFormat="false" ht="63.75" hidden="true" customHeight="false" outlineLevel="4" collapsed="false">
      <c r="A74" s="56" t="s">
        <v>81</v>
      </c>
      <c r="B74" s="57" t="s">
        <v>45</v>
      </c>
      <c r="C74" s="57" t="s">
        <v>78</v>
      </c>
      <c r="D74" s="58" t="s">
        <v>82</v>
      </c>
      <c r="E74" s="58" t="s">
        <v>21</v>
      </c>
      <c r="F74" s="59"/>
      <c r="G74" s="57"/>
      <c r="H74" s="57"/>
      <c r="I74" s="57"/>
      <c r="J74" s="57"/>
      <c r="K74" s="60" t="n">
        <f aca="false">K75+K76</f>
        <v>0</v>
      </c>
      <c r="L74" s="31"/>
      <c r="M74" s="31"/>
      <c r="N74" s="31"/>
      <c r="O74" s="31"/>
      <c r="P74" s="31"/>
      <c r="Q74" s="31"/>
      <c r="R74" s="31"/>
      <c r="S74" s="37"/>
      <c r="T74" s="38"/>
    </row>
    <row r="75" customFormat="false" ht="25.5" hidden="true" customHeight="false" outlineLevel="4" collapsed="false">
      <c r="A75" s="61" t="s">
        <v>30</v>
      </c>
      <c r="B75" s="34" t="s">
        <v>45</v>
      </c>
      <c r="C75" s="34" t="s">
        <v>78</v>
      </c>
      <c r="D75" s="62" t="s">
        <v>82</v>
      </c>
      <c r="E75" s="62" t="s">
        <v>31</v>
      </c>
      <c r="F75" s="63"/>
      <c r="G75" s="34"/>
      <c r="H75" s="34"/>
      <c r="I75" s="34"/>
      <c r="J75" s="34"/>
      <c r="K75" s="35"/>
      <c r="L75" s="31"/>
      <c r="M75" s="31"/>
      <c r="N75" s="31"/>
      <c r="O75" s="31"/>
      <c r="P75" s="31"/>
      <c r="Q75" s="31"/>
      <c r="R75" s="31"/>
      <c r="S75" s="37"/>
      <c r="T75" s="38"/>
    </row>
    <row r="76" customFormat="false" ht="25.5" hidden="true" customHeight="false" outlineLevel="4" collapsed="false">
      <c r="A76" s="33" t="s">
        <v>83</v>
      </c>
      <c r="B76" s="34" t="s">
        <v>45</v>
      </c>
      <c r="C76" s="34" t="s">
        <v>78</v>
      </c>
      <c r="D76" s="62" t="s">
        <v>82</v>
      </c>
      <c r="E76" s="62" t="s">
        <v>84</v>
      </c>
      <c r="F76" s="64"/>
      <c r="G76" s="41"/>
      <c r="H76" s="41"/>
      <c r="I76" s="41"/>
      <c r="J76" s="41"/>
      <c r="K76" s="42"/>
      <c r="L76" s="31"/>
      <c r="M76" s="31"/>
      <c r="N76" s="31"/>
      <c r="O76" s="31"/>
      <c r="P76" s="31"/>
      <c r="Q76" s="31"/>
      <c r="R76" s="31"/>
      <c r="S76" s="37"/>
      <c r="T76" s="38"/>
    </row>
    <row r="77" customFormat="false" ht="55.5" hidden="true" customHeight="true" outlineLevel="4" collapsed="false">
      <c r="A77" s="29" t="s">
        <v>85</v>
      </c>
      <c r="B77" s="30" t="s">
        <v>45</v>
      </c>
      <c r="C77" s="30" t="s">
        <v>78</v>
      </c>
      <c r="D77" s="65" t="s">
        <v>86</v>
      </c>
      <c r="E77" s="65" t="s">
        <v>21</v>
      </c>
      <c r="F77" s="66"/>
      <c r="G77" s="30"/>
      <c r="H77" s="30"/>
      <c r="I77" s="30"/>
      <c r="J77" s="30"/>
      <c r="K77" s="31" t="n">
        <f aca="false">K78+K79</f>
        <v>0</v>
      </c>
      <c r="L77" s="67"/>
      <c r="M77" s="31"/>
      <c r="N77" s="31"/>
      <c r="O77" s="31"/>
      <c r="P77" s="31"/>
      <c r="Q77" s="31"/>
      <c r="R77" s="31"/>
      <c r="S77" s="37"/>
      <c r="T77" s="38"/>
    </row>
    <row r="78" customFormat="false" ht="26.25" hidden="true" customHeight="true" outlineLevel="4" collapsed="false">
      <c r="A78" s="61" t="s">
        <v>30</v>
      </c>
      <c r="B78" s="34" t="s">
        <v>45</v>
      </c>
      <c r="C78" s="34" t="s">
        <v>78</v>
      </c>
      <c r="D78" s="62" t="s">
        <v>86</v>
      </c>
      <c r="E78" s="62" t="s">
        <v>31</v>
      </c>
      <c r="F78" s="34"/>
      <c r="G78" s="34"/>
      <c r="H78" s="34"/>
      <c r="I78" s="34"/>
      <c r="J78" s="34"/>
      <c r="K78" s="35"/>
      <c r="L78" s="67"/>
      <c r="M78" s="31"/>
      <c r="N78" s="31"/>
      <c r="O78" s="31"/>
      <c r="P78" s="31"/>
      <c r="Q78" s="31"/>
      <c r="R78" s="31"/>
      <c r="S78" s="37"/>
      <c r="T78" s="38"/>
    </row>
    <row r="79" customFormat="false" ht="25.5" hidden="true" customHeight="true" outlineLevel="4" collapsed="false">
      <c r="A79" s="33" t="s">
        <v>83</v>
      </c>
      <c r="B79" s="63" t="s">
        <v>45</v>
      </c>
      <c r="C79" s="34" t="s">
        <v>78</v>
      </c>
      <c r="D79" s="62" t="s">
        <v>86</v>
      </c>
      <c r="E79" s="62" t="s">
        <v>84</v>
      </c>
      <c r="F79" s="34"/>
      <c r="G79" s="34"/>
      <c r="H79" s="34"/>
      <c r="I79" s="34"/>
      <c r="J79" s="34"/>
      <c r="K79" s="35"/>
      <c r="L79" s="67"/>
      <c r="M79" s="31"/>
      <c r="N79" s="31"/>
      <c r="O79" s="31"/>
      <c r="P79" s="31"/>
      <c r="Q79" s="31"/>
      <c r="R79" s="31"/>
      <c r="S79" s="37"/>
      <c r="T79" s="38"/>
    </row>
    <row r="80" customFormat="false" ht="63.75" hidden="false" customHeight="false" outlineLevel="4" collapsed="false">
      <c r="A80" s="29" t="s">
        <v>87</v>
      </c>
      <c r="B80" s="59" t="s">
        <v>45</v>
      </c>
      <c r="C80" s="57" t="s">
        <v>78</v>
      </c>
      <c r="D80" s="57" t="s">
        <v>88</v>
      </c>
      <c r="E80" s="57" t="s">
        <v>21</v>
      </c>
      <c r="F80" s="57"/>
      <c r="G80" s="57"/>
      <c r="H80" s="57"/>
      <c r="I80" s="57"/>
      <c r="J80" s="57"/>
      <c r="K80" s="60" t="n">
        <f aca="false">K81+K82+K100+K83</f>
        <v>56978</v>
      </c>
      <c r="L80" s="60" t="n">
        <f aca="false">L81+L82+L100+L83</f>
        <v>54731</v>
      </c>
      <c r="M80" s="60" t="n">
        <f aca="false">M81+M82+M100+M83</f>
        <v>54731</v>
      </c>
      <c r="N80" s="60" t="n">
        <f aca="false">N81+N82+N100+N83</f>
        <v>54731</v>
      </c>
      <c r="O80" s="60" t="n">
        <f aca="false">O81+O82+O100+O83</f>
        <v>54731</v>
      </c>
      <c r="P80" s="60" t="n">
        <f aca="false">P81+P82+P100+P83</f>
        <v>54731</v>
      </c>
      <c r="Q80" s="60" t="n">
        <f aca="false">Q81+Q82+Q100+Q83</f>
        <v>54731</v>
      </c>
      <c r="R80" s="60" t="n">
        <f aca="false">R81+R82+R100+R83</f>
        <v>54731</v>
      </c>
      <c r="S80" s="60" t="n">
        <f aca="false">S81+S82+S100+S83</f>
        <v>54731</v>
      </c>
      <c r="T80" s="68" t="n">
        <f aca="false">T81+T82+T100+T83</f>
        <v>57146</v>
      </c>
    </row>
    <row r="81" customFormat="false" ht="53.25" hidden="false" customHeight="true" outlineLevel="4" collapsed="false">
      <c r="A81" s="25" t="s">
        <v>28</v>
      </c>
      <c r="B81" s="34" t="s">
        <v>45</v>
      </c>
      <c r="C81" s="34" t="s">
        <v>78</v>
      </c>
      <c r="D81" s="34" t="s">
        <v>88</v>
      </c>
      <c r="E81" s="34" t="s">
        <v>29</v>
      </c>
      <c r="F81" s="34"/>
      <c r="G81" s="34"/>
      <c r="H81" s="34"/>
      <c r="I81" s="34"/>
      <c r="J81" s="34"/>
      <c r="K81" s="35" t="n">
        <v>55868</v>
      </c>
      <c r="L81" s="35" t="n">
        <v>53621</v>
      </c>
      <c r="M81" s="35" t="n">
        <v>53621</v>
      </c>
      <c r="N81" s="35" t="n">
        <v>53621</v>
      </c>
      <c r="O81" s="35" t="n">
        <v>53621</v>
      </c>
      <c r="P81" s="35" t="n">
        <v>53621</v>
      </c>
      <c r="Q81" s="35" t="n">
        <v>53621</v>
      </c>
      <c r="R81" s="35" t="n">
        <v>53621</v>
      </c>
      <c r="S81" s="35" t="n">
        <v>53621</v>
      </c>
      <c r="T81" s="36" t="n">
        <v>56036</v>
      </c>
      <c r="U81" s="48"/>
    </row>
    <row r="82" customFormat="false" ht="27.75" hidden="false" customHeight="true" outlineLevel="4" collapsed="false">
      <c r="A82" s="33" t="s">
        <v>30</v>
      </c>
      <c r="B82" s="34" t="s">
        <v>45</v>
      </c>
      <c r="C82" s="34" t="s">
        <v>78</v>
      </c>
      <c r="D82" s="34" t="s">
        <v>88</v>
      </c>
      <c r="E82" s="34" t="s">
        <v>31</v>
      </c>
      <c r="F82" s="34"/>
      <c r="G82" s="34"/>
      <c r="H82" s="34"/>
      <c r="I82" s="34"/>
      <c r="J82" s="34"/>
      <c r="K82" s="35" t="n">
        <v>1110</v>
      </c>
      <c r="L82" s="35" t="n">
        <v>1110</v>
      </c>
      <c r="M82" s="35" t="n">
        <v>1110</v>
      </c>
      <c r="N82" s="35" t="n">
        <v>1110</v>
      </c>
      <c r="O82" s="35" t="n">
        <v>1110</v>
      </c>
      <c r="P82" s="35" t="n">
        <v>1110</v>
      </c>
      <c r="Q82" s="35" t="n">
        <v>1110</v>
      </c>
      <c r="R82" s="35" t="n">
        <v>1110</v>
      </c>
      <c r="S82" s="35" t="n">
        <v>1110</v>
      </c>
      <c r="T82" s="36" t="n">
        <v>1110</v>
      </c>
      <c r="U82" s="48"/>
    </row>
    <row r="83" customFormat="false" ht="27.75" hidden="true" customHeight="true" outlineLevel="4" collapsed="false">
      <c r="A83" s="33" t="s">
        <v>83</v>
      </c>
      <c r="B83" s="34" t="s">
        <v>45</v>
      </c>
      <c r="C83" s="34" t="s">
        <v>78</v>
      </c>
      <c r="D83" s="34" t="s">
        <v>88</v>
      </c>
      <c r="E83" s="34" t="s">
        <v>84</v>
      </c>
      <c r="F83" s="34"/>
      <c r="G83" s="34"/>
      <c r="H83" s="34"/>
      <c r="I83" s="34"/>
      <c r="J83" s="34"/>
      <c r="K83" s="35"/>
      <c r="L83" s="31"/>
      <c r="M83" s="31"/>
      <c r="N83" s="31"/>
      <c r="O83" s="31"/>
      <c r="P83" s="31"/>
      <c r="Q83" s="31"/>
      <c r="R83" s="31"/>
      <c r="S83" s="37"/>
      <c r="T83" s="38"/>
      <c r="U83" s="48"/>
    </row>
    <row r="84" customFormat="false" ht="15.75" hidden="true" customHeight="true" outlineLevel="4" collapsed="false">
      <c r="A84" s="69" t="s">
        <v>72</v>
      </c>
      <c r="B84" s="30" t="s">
        <v>45</v>
      </c>
      <c r="C84" s="30" t="s">
        <v>78</v>
      </c>
      <c r="D84" s="70" t="s">
        <v>74</v>
      </c>
      <c r="E84" s="70" t="s">
        <v>21</v>
      </c>
      <c r="F84" s="34"/>
      <c r="G84" s="34"/>
      <c r="H84" s="34"/>
      <c r="I84" s="34"/>
      <c r="J84" s="34"/>
      <c r="K84" s="31" t="n">
        <f aca="false">K85</f>
        <v>0</v>
      </c>
      <c r="L84" s="31"/>
      <c r="M84" s="31"/>
      <c r="N84" s="31"/>
      <c r="O84" s="31"/>
      <c r="P84" s="31"/>
      <c r="Q84" s="31"/>
      <c r="R84" s="31"/>
      <c r="S84" s="37"/>
      <c r="T84" s="38"/>
      <c r="U84" s="48"/>
    </row>
    <row r="85" customFormat="false" ht="25.5" hidden="true" customHeight="false" outlineLevel="4" collapsed="false">
      <c r="A85" s="61" t="s">
        <v>30</v>
      </c>
      <c r="B85" s="34" t="s">
        <v>45</v>
      </c>
      <c r="C85" s="34" t="s">
        <v>78</v>
      </c>
      <c r="D85" s="71" t="s">
        <v>74</v>
      </c>
      <c r="E85" s="72" t="s">
        <v>31</v>
      </c>
      <c r="F85" s="34"/>
      <c r="G85" s="34"/>
      <c r="H85" s="34"/>
      <c r="I85" s="34"/>
      <c r="J85" s="34"/>
      <c r="K85" s="35"/>
      <c r="L85" s="31"/>
      <c r="M85" s="31"/>
      <c r="N85" s="31"/>
      <c r="O85" s="31"/>
      <c r="P85" s="31"/>
      <c r="Q85" s="31"/>
      <c r="R85" s="31"/>
      <c r="S85" s="37"/>
      <c r="T85" s="38"/>
      <c r="U85" s="48"/>
    </row>
    <row r="86" s="75" customFormat="true" ht="12.75" hidden="false" customHeight="false" outlineLevel="4" collapsed="false">
      <c r="A86" s="73" t="s">
        <v>89</v>
      </c>
      <c r="B86" s="30" t="s">
        <v>45</v>
      </c>
      <c r="C86" s="30" t="s">
        <v>90</v>
      </c>
      <c r="D86" s="30" t="s">
        <v>20</v>
      </c>
      <c r="E86" s="30" t="s">
        <v>21</v>
      </c>
      <c r="F86" s="30"/>
      <c r="G86" s="30"/>
      <c r="H86" s="30"/>
      <c r="I86" s="30"/>
      <c r="J86" s="30"/>
      <c r="K86" s="31" t="n">
        <f aca="false">K87+K91+K95+K111+K113</f>
        <v>9125.7</v>
      </c>
      <c r="L86" s="31" t="n">
        <f aca="false">L87+L91+L95+L111+L113</f>
        <v>81.2</v>
      </c>
      <c r="M86" s="31" t="n">
        <f aca="false">M87+M91+M95+M111+M113</f>
        <v>81.2</v>
      </c>
      <c r="N86" s="31" t="n">
        <f aca="false">N87+N91+N95+N111+N113</f>
        <v>81.2</v>
      </c>
      <c r="O86" s="31" t="n">
        <f aca="false">O87+O91+O95+O111+O113</f>
        <v>81.2</v>
      </c>
      <c r="P86" s="31" t="n">
        <f aca="false">P87+P91+P95+P111+P113</f>
        <v>81.2</v>
      </c>
      <c r="Q86" s="31" t="n">
        <f aca="false">Q87+Q91+Q95+Q111+Q113</f>
        <v>81.2</v>
      </c>
      <c r="R86" s="31" t="n">
        <f aca="false">R87+R91+R95+R111+R113</f>
        <v>81.2</v>
      </c>
      <c r="S86" s="31" t="n">
        <f aca="false">S87+S91+S95+S111+S113</f>
        <v>81.2</v>
      </c>
      <c r="T86" s="31" t="n">
        <f aca="false">T87+T91+T95+T111+T113</f>
        <v>9173.1</v>
      </c>
      <c r="U86" s="74"/>
      <c r="V86" s="74"/>
      <c r="W86" s="74"/>
      <c r="X86" s="74"/>
      <c r="Y86" s="74"/>
      <c r="Z86" s="74"/>
      <c r="AA86" s="74"/>
    </row>
    <row r="87" customFormat="false" ht="25.5" hidden="false" customHeight="false" outlineLevel="3" collapsed="false">
      <c r="A87" s="29" t="s">
        <v>91</v>
      </c>
      <c r="B87" s="30" t="s">
        <v>45</v>
      </c>
      <c r="C87" s="30" t="s">
        <v>90</v>
      </c>
      <c r="D87" s="30" t="s">
        <v>92</v>
      </c>
      <c r="E87" s="30" t="s">
        <v>21</v>
      </c>
      <c r="F87" s="30"/>
      <c r="G87" s="30"/>
      <c r="H87" s="30"/>
      <c r="I87" s="30"/>
      <c r="J87" s="30"/>
      <c r="K87" s="31" t="n">
        <f aca="false">K88+K89+K90</f>
        <v>2664.5</v>
      </c>
      <c r="L87" s="31" t="n">
        <f aca="false">L88+L89+L90</f>
        <v>0</v>
      </c>
      <c r="M87" s="31" t="n">
        <f aca="false">M88+M89+M90</f>
        <v>0</v>
      </c>
      <c r="N87" s="31" t="n">
        <f aca="false">N88+N89+N90</f>
        <v>0</v>
      </c>
      <c r="O87" s="31" t="n">
        <f aca="false">O88+O89+O90</f>
        <v>0</v>
      </c>
      <c r="P87" s="31" t="n">
        <f aca="false">P88+P89+P90</f>
        <v>0</v>
      </c>
      <c r="Q87" s="31" t="n">
        <f aca="false">Q88+Q89+Q90</f>
        <v>0</v>
      </c>
      <c r="R87" s="31" t="n">
        <f aca="false">R88+R89+R90</f>
        <v>0</v>
      </c>
      <c r="S87" s="31" t="n">
        <f aca="false">S88+S89+S90</f>
        <v>0</v>
      </c>
      <c r="T87" s="32" t="n">
        <f aca="false">T88+T89+T90</f>
        <v>2500.5</v>
      </c>
    </row>
    <row r="88" customFormat="false" ht="54" hidden="false" customHeight="true" outlineLevel="4" collapsed="false">
      <c r="A88" s="33" t="s">
        <v>28</v>
      </c>
      <c r="B88" s="34" t="s">
        <v>45</v>
      </c>
      <c r="C88" s="34" t="s">
        <v>90</v>
      </c>
      <c r="D88" s="34" t="s">
        <v>92</v>
      </c>
      <c r="E88" s="34" t="s">
        <v>29</v>
      </c>
      <c r="F88" s="34"/>
      <c r="G88" s="34"/>
      <c r="H88" s="34"/>
      <c r="I88" s="34"/>
      <c r="J88" s="34"/>
      <c r="K88" s="35" t="n">
        <v>1873.8</v>
      </c>
      <c r="L88" s="35"/>
      <c r="M88" s="35"/>
      <c r="N88" s="35"/>
      <c r="O88" s="35"/>
      <c r="P88" s="35"/>
      <c r="Q88" s="35"/>
      <c r="R88" s="35"/>
      <c r="S88" s="35"/>
      <c r="T88" s="36" t="n">
        <v>1673.8</v>
      </c>
    </row>
    <row r="89" customFormat="false" ht="25.5" hidden="false" customHeight="false" outlineLevel="4" collapsed="false">
      <c r="A89" s="33" t="s">
        <v>30</v>
      </c>
      <c r="B89" s="34" t="s">
        <v>45</v>
      </c>
      <c r="C89" s="34" t="s">
        <v>90</v>
      </c>
      <c r="D89" s="34" t="s">
        <v>92</v>
      </c>
      <c r="E89" s="34" t="s">
        <v>31</v>
      </c>
      <c r="F89" s="34"/>
      <c r="G89" s="34"/>
      <c r="H89" s="34"/>
      <c r="I89" s="34"/>
      <c r="J89" s="34"/>
      <c r="K89" s="35" t="n">
        <v>790.7</v>
      </c>
      <c r="L89" s="35"/>
      <c r="M89" s="35"/>
      <c r="N89" s="35"/>
      <c r="O89" s="35"/>
      <c r="P89" s="35"/>
      <c r="Q89" s="35"/>
      <c r="R89" s="35"/>
      <c r="S89" s="35"/>
      <c r="T89" s="36" t="n">
        <v>826.7</v>
      </c>
    </row>
    <row r="90" customFormat="false" ht="12.75" hidden="false" customHeight="false" outlineLevel="4" collapsed="false">
      <c r="A90" s="33" t="s">
        <v>32</v>
      </c>
      <c r="B90" s="34" t="s">
        <v>45</v>
      </c>
      <c r="C90" s="34" t="s">
        <v>90</v>
      </c>
      <c r="D90" s="34" t="s">
        <v>92</v>
      </c>
      <c r="E90" s="34" t="s">
        <v>33</v>
      </c>
      <c r="F90" s="34"/>
      <c r="G90" s="34"/>
      <c r="H90" s="34"/>
      <c r="I90" s="34"/>
      <c r="J90" s="34"/>
      <c r="K90" s="35" t="n">
        <v>0</v>
      </c>
      <c r="L90" s="35"/>
      <c r="M90" s="35"/>
      <c r="N90" s="35"/>
      <c r="O90" s="35"/>
      <c r="P90" s="35"/>
      <c r="Q90" s="35"/>
      <c r="R90" s="35"/>
      <c r="S90" s="35"/>
      <c r="T90" s="36" t="n">
        <v>0</v>
      </c>
    </row>
    <row r="91" customFormat="false" ht="25.5" hidden="false" customHeight="false" outlineLevel="3" collapsed="false">
      <c r="A91" s="29" t="s">
        <v>93</v>
      </c>
      <c r="B91" s="30" t="s">
        <v>45</v>
      </c>
      <c r="C91" s="30" t="s">
        <v>90</v>
      </c>
      <c r="D91" s="30" t="s">
        <v>94</v>
      </c>
      <c r="E91" s="30" t="s">
        <v>21</v>
      </c>
      <c r="F91" s="30"/>
      <c r="G91" s="30"/>
      <c r="H91" s="30"/>
      <c r="I91" s="30"/>
      <c r="J91" s="30"/>
      <c r="K91" s="31" t="n">
        <f aca="false">K92+K93+K94</f>
        <v>2340.4</v>
      </c>
      <c r="L91" s="31" t="n">
        <f aca="false">L92+L93+L94</f>
        <v>0</v>
      </c>
      <c r="M91" s="31" t="n">
        <f aca="false">M92+M93+M94</f>
        <v>0</v>
      </c>
      <c r="N91" s="31" t="n">
        <f aca="false">N92+N93+N94</f>
        <v>0</v>
      </c>
      <c r="O91" s="31" t="n">
        <f aca="false">O92+O93+O94</f>
        <v>0</v>
      </c>
      <c r="P91" s="31" t="n">
        <f aca="false">P92+P93+P94</f>
        <v>0</v>
      </c>
      <c r="Q91" s="31" t="n">
        <f aca="false">Q92+Q93+Q94</f>
        <v>0</v>
      </c>
      <c r="R91" s="31" t="n">
        <f aca="false">R92+R93+R94</f>
        <v>0</v>
      </c>
      <c r="S91" s="31" t="n">
        <f aca="false">S92+S93+S94</f>
        <v>0</v>
      </c>
      <c r="T91" s="32" t="n">
        <f aca="false">T92+T93+T94</f>
        <v>2125.1</v>
      </c>
    </row>
    <row r="92" customFormat="false" ht="53.25" hidden="false" customHeight="true" outlineLevel="4" collapsed="false">
      <c r="A92" s="33" t="s">
        <v>28</v>
      </c>
      <c r="B92" s="34" t="s">
        <v>45</v>
      </c>
      <c r="C92" s="34" t="s">
        <v>90</v>
      </c>
      <c r="D92" s="34" t="s">
        <v>94</v>
      </c>
      <c r="E92" s="34" t="s">
        <v>29</v>
      </c>
      <c r="F92" s="34"/>
      <c r="G92" s="34"/>
      <c r="H92" s="34"/>
      <c r="I92" s="34"/>
      <c r="J92" s="34"/>
      <c r="K92" s="35" t="n">
        <v>2169.9</v>
      </c>
      <c r="L92" s="35"/>
      <c r="M92" s="35"/>
      <c r="N92" s="35"/>
      <c r="O92" s="35"/>
      <c r="P92" s="35"/>
      <c r="Q92" s="35"/>
      <c r="R92" s="35"/>
      <c r="S92" s="35"/>
      <c r="T92" s="36" t="n">
        <v>1949.3</v>
      </c>
    </row>
    <row r="93" customFormat="false" ht="25.5" hidden="false" customHeight="false" outlineLevel="4" collapsed="false">
      <c r="A93" s="33" t="s">
        <v>30</v>
      </c>
      <c r="B93" s="34" t="s">
        <v>45</v>
      </c>
      <c r="C93" s="34" t="s">
        <v>90</v>
      </c>
      <c r="D93" s="34" t="s">
        <v>94</v>
      </c>
      <c r="E93" s="34" t="s">
        <v>31</v>
      </c>
      <c r="F93" s="34"/>
      <c r="G93" s="34"/>
      <c r="H93" s="34"/>
      <c r="I93" s="34"/>
      <c r="J93" s="34"/>
      <c r="K93" s="35" t="n">
        <v>170.2</v>
      </c>
      <c r="L93" s="35"/>
      <c r="M93" s="35"/>
      <c r="N93" s="35"/>
      <c r="O93" s="35"/>
      <c r="P93" s="35"/>
      <c r="Q93" s="35"/>
      <c r="R93" s="35"/>
      <c r="S93" s="35"/>
      <c r="T93" s="36" t="n">
        <v>175.5</v>
      </c>
    </row>
    <row r="94" customFormat="false" ht="12.75" hidden="false" customHeight="false" outlineLevel="4" collapsed="false">
      <c r="A94" s="33" t="s">
        <v>32</v>
      </c>
      <c r="B94" s="34" t="s">
        <v>45</v>
      </c>
      <c r="C94" s="34" t="s">
        <v>90</v>
      </c>
      <c r="D94" s="34" t="s">
        <v>94</v>
      </c>
      <c r="E94" s="34" t="s">
        <v>33</v>
      </c>
      <c r="F94" s="34"/>
      <c r="G94" s="34"/>
      <c r="H94" s="34"/>
      <c r="I94" s="34"/>
      <c r="J94" s="34"/>
      <c r="K94" s="35" t="n">
        <v>0.3</v>
      </c>
      <c r="L94" s="35"/>
      <c r="M94" s="35"/>
      <c r="N94" s="35"/>
      <c r="O94" s="35"/>
      <c r="P94" s="35"/>
      <c r="Q94" s="35"/>
      <c r="R94" s="35"/>
      <c r="S94" s="35"/>
      <c r="T94" s="36" t="n">
        <v>0.3</v>
      </c>
    </row>
    <row r="95" customFormat="false" ht="28.5" hidden="false" customHeight="true" outlineLevel="3" collapsed="false">
      <c r="A95" s="29" t="s">
        <v>34</v>
      </c>
      <c r="B95" s="30" t="s">
        <v>45</v>
      </c>
      <c r="C95" s="30" t="s">
        <v>90</v>
      </c>
      <c r="D95" s="30" t="s">
        <v>67</v>
      </c>
      <c r="E95" s="30" t="s">
        <v>21</v>
      </c>
      <c r="F95" s="30"/>
      <c r="G95" s="30"/>
      <c r="H95" s="30"/>
      <c r="I95" s="30"/>
      <c r="J95" s="30"/>
      <c r="K95" s="31" t="n">
        <f aca="false">K96+K97+K99+K98</f>
        <v>1874.8</v>
      </c>
      <c r="L95" s="31" t="n">
        <f aca="false">L96+L97+L99+L98</f>
        <v>0</v>
      </c>
      <c r="M95" s="31" t="n">
        <f aca="false">M96+M97+M99+M98</f>
        <v>0</v>
      </c>
      <c r="N95" s="31" t="n">
        <f aca="false">N96+N97+N99+N98</f>
        <v>0</v>
      </c>
      <c r="O95" s="31" t="n">
        <f aca="false">O96+O97+O99+O98</f>
        <v>0</v>
      </c>
      <c r="P95" s="31" t="n">
        <f aca="false">P96+P97+P99+P98</f>
        <v>0</v>
      </c>
      <c r="Q95" s="31" t="n">
        <f aca="false">Q96+Q97+Q99+Q98</f>
        <v>0</v>
      </c>
      <c r="R95" s="31" t="n">
        <f aca="false">R96+R97+R99+R98</f>
        <v>0</v>
      </c>
      <c r="S95" s="31" t="n">
        <f aca="false">S96+S97+S99+S98</f>
        <v>0</v>
      </c>
      <c r="T95" s="32" t="n">
        <f aca="false">T96+T97+T99+T98</f>
        <v>2292.5</v>
      </c>
    </row>
    <row r="96" customFormat="false" ht="54" hidden="false" customHeight="true" outlineLevel="4" collapsed="false">
      <c r="A96" s="33" t="s">
        <v>28</v>
      </c>
      <c r="B96" s="34" t="s">
        <v>45</v>
      </c>
      <c r="C96" s="34" t="s">
        <v>90</v>
      </c>
      <c r="D96" s="34" t="s">
        <v>67</v>
      </c>
      <c r="E96" s="34" t="s">
        <v>29</v>
      </c>
      <c r="F96" s="34"/>
      <c r="G96" s="34"/>
      <c r="H96" s="34"/>
      <c r="I96" s="34"/>
      <c r="J96" s="34"/>
      <c r="K96" s="35" t="n">
        <v>1454.2</v>
      </c>
      <c r="L96" s="35"/>
      <c r="M96" s="35"/>
      <c r="N96" s="35"/>
      <c r="O96" s="35"/>
      <c r="P96" s="35"/>
      <c r="Q96" s="35"/>
      <c r="R96" s="35"/>
      <c r="S96" s="35"/>
      <c r="T96" s="36" t="n">
        <v>1874.8</v>
      </c>
    </row>
    <row r="97" customFormat="false" ht="24.75" hidden="false" customHeight="true" outlineLevel="4" collapsed="false">
      <c r="A97" s="33" t="s">
        <v>30</v>
      </c>
      <c r="B97" s="34" t="s">
        <v>45</v>
      </c>
      <c r="C97" s="34" t="s">
        <v>90</v>
      </c>
      <c r="D97" s="34" t="s">
        <v>67</v>
      </c>
      <c r="E97" s="34" t="s">
        <v>31</v>
      </c>
      <c r="F97" s="34"/>
      <c r="G97" s="34"/>
      <c r="H97" s="34"/>
      <c r="I97" s="34"/>
      <c r="J97" s="34"/>
      <c r="K97" s="35" t="n">
        <v>400</v>
      </c>
      <c r="L97" s="35"/>
      <c r="M97" s="35"/>
      <c r="N97" s="35"/>
      <c r="O97" s="35"/>
      <c r="P97" s="35"/>
      <c r="Q97" s="35"/>
      <c r="R97" s="35"/>
      <c r="S97" s="35"/>
      <c r="T97" s="36" t="n">
        <v>400</v>
      </c>
    </row>
    <row r="98" customFormat="false" ht="16.5" hidden="false" customHeight="true" outlineLevel="4" collapsed="false">
      <c r="A98" s="25" t="s">
        <v>32</v>
      </c>
      <c r="B98" s="34" t="s">
        <v>45</v>
      </c>
      <c r="C98" s="34" t="s">
        <v>90</v>
      </c>
      <c r="D98" s="34" t="s">
        <v>67</v>
      </c>
      <c r="E98" s="41" t="s">
        <v>33</v>
      </c>
      <c r="F98" s="41"/>
      <c r="G98" s="41"/>
      <c r="H98" s="41"/>
      <c r="I98" s="41"/>
      <c r="J98" s="41"/>
      <c r="K98" s="42" t="n">
        <v>20.6</v>
      </c>
      <c r="L98" s="42"/>
      <c r="M98" s="42"/>
      <c r="N98" s="42"/>
      <c r="O98" s="42"/>
      <c r="P98" s="42"/>
      <c r="Q98" s="42"/>
      <c r="R98" s="42"/>
      <c r="S98" s="42"/>
      <c r="T98" s="43" t="n">
        <v>17.7</v>
      </c>
    </row>
    <row r="99" customFormat="false" ht="16.5" hidden="true" customHeight="true" outlineLevel="4" collapsed="false">
      <c r="A99" s="40" t="s">
        <v>83</v>
      </c>
      <c r="B99" s="41" t="s">
        <v>45</v>
      </c>
      <c r="C99" s="41" t="s">
        <v>78</v>
      </c>
      <c r="D99" s="41" t="s">
        <v>52</v>
      </c>
      <c r="E99" s="41" t="s">
        <v>84</v>
      </c>
      <c r="F99" s="41"/>
      <c r="G99" s="41"/>
      <c r="H99" s="41"/>
      <c r="I99" s="41"/>
      <c r="J99" s="41"/>
      <c r="K99" s="42"/>
      <c r="L99" s="31"/>
      <c r="M99" s="31"/>
      <c r="N99" s="31"/>
      <c r="O99" s="31"/>
      <c r="P99" s="31"/>
      <c r="Q99" s="31"/>
      <c r="R99" s="31"/>
      <c r="S99" s="37"/>
      <c r="T99" s="38"/>
    </row>
    <row r="100" customFormat="false" ht="19.5" hidden="true" customHeight="true" outlineLevel="4" collapsed="false">
      <c r="A100" s="25" t="s">
        <v>32</v>
      </c>
      <c r="B100" s="26" t="s">
        <v>45</v>
      </c>
      <c r="C100" s="26" t="s">
        <v>78</v>
      </c>
      <c r="D100" s="26" t="s">
        <v>88</v>
      </c>
      <c r="E100" s="26" t="s">
        <v>33</v>
      </c>
      <c r="F100" s="26"/>
      <c r="G100" s="26"/>
      <c r="H100" s="26"/>
      <c r="I100" s="26"/>
      <c r="J100" s="26"/>
      <c r="K100" s="27"/>
      <c r="L100" s="31"/>
      <c r="M100" s="31"/>
      <c r="N100" s="31"/>
      <c r="O100" s="31"/>
      <c r="P100" s="31"/>
      <c r="Q100" s="31"/>
      <c r="R100" s="31"/>
      <c r="S100" s="37"/>
      <c r="T100" s="38"/>
    </row>
    <row r="101" customFormat="false" ht="15" hidden="true" customHeight="true" outlineLevel="4" collapsed="false">
      <c r="A101" s="29" t="s">
        <v>95</v>
      </c>
      <c r="B101" s="30" t="s">
        <v>45</v>
      </c>
      <c r="C101" s="30" t="s">
        <v>78</v>
      </c>
      <c r="D101" s="30" t="s">
        <v>96</v>
      </c>
      <c r="E101" s="30" t="s">
        <v>21</v>
      </c>
      <c r="F101" s="30"/>
      <c r="G101" s="30"/>
      <c r="H101" s="30"/>
      <c r="I101" s="30"/>
      <c r="J101" s="30"/>
      <c r="K101" s="31" t="n">
        <f aca="false">K102</f>
        <v>0</v>
      </c>
      <c r="L101" s="31"/>
      <c r="M101" s="31"/>
      <c r="N101" s="31"/>
      <c r="O101" s="31"/>
      <c r="P101" s="31"/>
      <c r="Q101" s="31"/>
      <c r="R101" s="31"/>
      <c r="S101" s="37"/>
      <c r="T101" s="38"/>
    </row>
    <row r="102" customFormat="false" ht="16.5" hidden="true" customHeight="true" outlineLevel="4" collapsed="false">
      <c r="A102" s="33" t="s">
        <v>30</v>
      </c>
      <c r="B102" s="34" t="s">
        <v>45</v>
      </c>
      <c r="C102" s="34" t="s">
        <v>78</v>
      </c>
      <c r="D102" s="34" t="s">
        <v>96</v>
      </c>
      <c r="E102" s="34" t="s">
        <v>31</v>
      </c>
      <c r="F102" s="34"/>
      <c r="G102" s="34"/>
      <c r="H102" s="34"/>
      <c r="I102" s="34"/>
      <c r="J102" s="34"/>
      <c r="K102" s="35"/>
      <c r="L102" s="31"/>
      <c r="M102" s="31"/>
      <c r="N102" s="31"/>
      <c r="O102" s="31"/>
      <c r="P102" s="31"/>
      <c r="Q102" s="31"/>
      <c r="R102" s="31"/>
      <c r="S102" s="37"/>
      <c r="T102" s="38"/>
    </row>
    <row r="103" customFormat="false" ht="21" hidden="true" customHeight="true" outlineLevel="4" collapsed="false">
      <c r="A103" s="76" t="s">
        <v>97</v>
      </c>
      <c r="B103" s="30" t="s">
        <v>45</v>
      </c>
      <c r="C103" s="30" t="s">
        <v>78</v>
      </c>
      <c r="D103" s="30" t="s">
        <v>98</v>
      </c>
      <c r="E103" s="30" t="s">
        <v>21</v>
      </c>
      <c r="F103" s="30"/>
      <c r="G103" s="30"/>
      <c r="H103" s="30"/>
      <c r="I103" s="30"/>
      <c r="J103" s="30"/>
      <c r="K103" s="31" t="n">
        <f aca="false">K104</f>
        <v>0</v>
      </c>
      <c r="L103" s="31"/>
      <c r="M103" s="31"/>
      <c r="N103" s="31"/>
      <c r="O103" s="31"/>
      <c r="P103" s="31"/>
      <c r="Q103" s="31"/>
      <c r="R103" s="31"/>
      <c r="S103" s="37"/>
      <c r="T103" s="38"/>
    </row>
    <row r="104" customFormat="false" ht="18" hidden="true" customHeight="true" outlineLevel="4" collapsed="false">
      <c r="A104" s="77" t="s">
        <v>30</v>
      </c>
      <c r="B104" s="34" t="s">
        <v>45</v>
      </c>
      <c r="C104" s="34" t="s">
        <v>78</v>
      </c>
      <c r="D104" s="34" t="s">
        <v>98</v>
      </c>
      <c r="E104" s="34" t="s">
        <v>31</v>
      </c>
      <c r="F104" s="34"/>
      <c r="G104" s="34"/>
      <c r="H104" s="34"/>
      <c r="I104" s="34"/>
      <c r="J104" s="34"/>
      <c r="K104" s="35"/>
      <c r="L104" s="31"/>
      <c r="M104" s="31"/>
      <c r="N104" s="31"/>
      <c r="O104" s="31"/>
      <c r="P104" s="31"/>
      <c r="Q104" s="31"/>
      <c r="R104" s="31"/>
      <c r="S104" s="37"/>
      <c r="T104" s="38"/>
    </row>
    <row r="105" customFormat="false" ht="16.5" hidden="true" customHeight="true" outlineLevel="3" collapsed="false">
      <c r="A105" s="29" t="s">
        <v>99</v>
      </c>
      <c r="B105" s="30" t="s">
        <v>45</v>
      </c>
      <c r="C105" s="30" t="s">
        <v>78</v>
      </c>
      <c r="D105" s="30" t="s">
        <v>71</v>
      </c>
      <c r="E105" s="30" t="s">
        <v>21</v>
      </c>
      <c r="F105" s="30"/>
      <c r="G105" s="30"/>
      <c r="H105" s="30"/>
      <c r="I105" s="30"/>
      <c r="J105" s="30"/>
      <c r="K105" s="31" t="n">
        <f aca="false">K106</f>
        <v>0</v>
      </c>
      <c r="L105" s="31" t="n">
        <f aca="false">L106</f>
        <v>0</v>
      </c>
      <c r="M105" s="31" t="n">
        <f aca="false">M106</f>
        <v>0</v>
      </c>
      <c r="N105" s="31" t="n">
        <f aca="false">N106</f>
        <v>0</v>
      </c>
      <c r="O105" s="31" t="n">
        <f aca="false">O106</f>
        <v>0</v>
      </c>
      <c r="P105" s="31" t="n">
        <f aca="false">P106</f>
        <v>0</v>
      </c>
      <c r="Q105" s="31" t="n">
        <f aca="false">Q106</f>
        <v>0</v>
      </c>
      <c r="R105" s="31" t="n">
        <f aca="false">R106</f>
        <v>0</v>
      </c>
      <c r="S105" s="37" t="n">
        <f aca="false">S106</f>
        <v>300000</v>
      </c>
      <c r="T105" s="38"/>
    </row>
    <row r="106" customFormat="false" ht="13.5" hidden="true" customHeight="true" outlineLevel="4" collapsed="false">
      <c r="A106" s="33" t="s">
        <v>32</v>
      </c>
      <c r="B106" s="34" t="s">
        <v>45</v>
      </c>
      <c r="C106" s="34" t="s">
        <v>78</v>
      </c>
      <c r="D106" s="34" t="s">
        <v>71</v>
      </c>
      <c r="E106" s="34" t="s">
        <v>33</v>
      </c>
      <c r="F106" s="34"/>
      <c r="G106" s="34"/>
      <c r="H106" s="34"/>
      <c r="I106" s="34"/>
      <c r="J106" s="34"/>
      <c r="K106" s="35"/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7" t="n">
        <v>300000</v>
      </c>
      <c r="T106" s="38"/>
    </row>
    <row r="107" customFormat="false" ht="12.75" hidden="true" customHeight="true" outlineLevel="4" collapsed="false">
      <c r="A107" s="29" t="s">
        <v>72</v>
      </c>
      <c r="B107" s="30" t="s">
        <v>73</v>
      </c>
      <c r="C107" s="30" t="s">
        <v>78</v>
      </c>
      <c r="D107" s="30" t="s">
        <v>74</v>
      </c>
      <c r="E107" s="30" t="s">
        <v>21</v>
      </c>
      <c r="F107" s="34"/>
      <c r="G107" s="34"/>
      <c r="H107" s="34"/>
      <c r="I107" s="34"/>
      <c r="J107" s="34"/>
      <c r="K107" s="31" t="n">
        <f aca="false">K108</f>
        <v>0</v>
      </c>
      <c r="L107" s="31"/>
      <c r="M107" s="31"/>
      <c r="N107" s="31"/>
      <c r="O107" s="31"/>
      <c r="P107" s="31"/>
      <c r="Q107" s="31"/>
      <c r="R107" s="31"/>
      <c r="S107" s="37"/>
      <c r="T107" s="38"/>
    </row>
    <row r="108" customFormat="false" ht="15" hidden="true" customHeight="true" outlineLevel="4" collapsed="false">
      <c r="A108" s="33" t="s">
        <v>30</v>
      </c>
      <c r="B108" s="34" t="s">
        <v>73</v>
      </c>
      <c r="C108" s="34" t="s">
        <v>78</v>
      </c>
      <c r="D108" s="34" t="s">
        <v>74</v>
      </c>
      <c r="E108" s="34" t="s">
        <v>31</v>
      </c>
      <c r="F108" s="34"/>
      <c r="G108" s="34"/>
      <c r="H108" s="34"/>
      <c r="I108" s="34"/>
      <c r="J108" s="34"/>
      <c r="K108" s="35"/>
      <c r="L108" s="31"/>
      <c r="M108" s="31"/>
      <c r="N108" s="31"/>
      <c r="O108" s="31"/>
      <c r="P108" s="31"/>
      <c r="Q108" s="31"/>
      <c r="R108" s="31"/>
      <c r="S108" s="37"/>
      <c r="T108" s="38"/>
    </row>
    <row r="109" customFormat="false" ht="14.25" hidden="true" customHeight="true" outlineLevel="3" collapsed="false">
      <c r="A109" s="29" t="s">
        <v>36</v>
      </c>
      <c r="B109" s="30" t="s">
        <v>45</v>
      </c>
      <c r="C109" s="30" t="s">
        <v>78</v>
      </c>
      <c r="D109" s="30" t="s">
        <v>37</v>
      </c>
      <c r="E109" s="30" t="s">
        <v>21</v>
      </c>
      <c r="F109" s="30"/>
      <c r="G109" s="30"/>
      <c r="H109" s="30"/>
      <c r="I109" s="30"/>
      <c r="J109" s="30"/>
      <c r="K109" s="31" t="n">
        <f aca="false">K110</f>
        <v>0</v>
      </c>
      <c r="L109" s="31" t="n">
        <f aca="false">L110</f>
        <v>57000</v>
      </c>
      <c r="M109" s="31" t="n">
        <f aca="false">M110</f>
        <v>0</v>
      </c>
      <c r="N109" s="31" t="n">
        <f aca="false">N110</f>
        <v>57000</v>
      </c>
      <c r="O109" s="31" t="n">
        <f aca="false">O110</f>
        <v>0</v>
      </c>
      <c r="P109" s="31" t="n">
        <f aca="false">P110</f>
        <v>57000</v>
      </c>
      <c r="Q109" s="31" t="n">
        <f aca="false">Q110</f>
        <v>0</v>
      </c>
      <c r="R109" s="31" t="n">
        <f aca="false">R110</f>
        <v>0</v>
      </c>
      <c r="S109" s="37" t="n">
        <f aca="false">S110</f>
        <v>0</v>
      </c>
      <c r="T109" s="38"/>
    </row>
    <row r="110" customFormat="false" ht="18" hidden="true" customHeight="true" outlineLevel="4" collapsed="false">
      <c r="A110" s="33" t="s">
        <v>30</v>
      </c>
      <c r="B110" s="34" t="s">
        <v>45</v>
      </c>
      <c r="C110" s="34" t="s">
        <v>78</v>
      </c>
      <c r="D110" s="34" t="s">
        <v>37</v>
      </c>
      <c r="E110" s="34" t="s">
        <v>31</v>
      </c>
      <c r="F110" s="34"/>
      <c r="G110" s="34"/>
      <c r="H110" s="34"/>
      <c r="I110" s="34"/>
      <c r="J110" s="34"/>
      <c r="K110" s="35"/>
      <c r="L110" s="31" t="n">
        <v>57000</v>
      </c>
      <c r="M110" s="31" t="n">
        <v>0</v>
      </c>
      <c r="N110" s="31" t="n">
        <v>57000</v>
      </c>
      <c r="O110" s="31" t="n">
        <v>0</v>
      </c>
      <c r="P110" s="31" t="n">
        <v>57000</v>
      </c>
      <c r="Q110" s="31" t="n">
        <v>0</v>
      </c>
      <c r="R110" s="31" t="n">
        <v>0</v>
      </c>
      <c r="S110" s="37" t="n">
        <v>0</v>
      </c>
      <c r="T110" s="38"/>
    </row>
    <row r="111" customFormat="false" ht="40.5" hidden="false" customHeight="true" outlineLevel="4" collapsed="false">
      <c r="A111" s="78" t="s">
        <v>100</v>
      </c>
      <c r="B111" s="30" t="s">
        <v>45</v>
      </c>
      <c r="C111" s="30" t="s">
        <v>90</v>
      </c>
      <c r="D111" s="30" t="s">
        <v>101</v>
      </c>
      <c r="E111" s="30" t="s">
        <v>21</v>
      </c>
      <c r="F111" s="34"/>
      <c r="G111" s="34"/>
      <c r="H111" s="34"/>
      <c r="I111" s="34"/>
      <c r="J111" s="34"/>
      <c r="K111" s="31" t="n">
        <f aca="false">K112</f>
        <v>1958.2</v>
      </c>
      <c r="L111" s="31" t="n">
        <f aca="false">L112</f>
        <v>0</v>
      </c>
      <c r="M111" s="31" t="n">
        <f aca="false">M112</f>
        <v>0</v>
      </c>
      <c r="N111" s="31" t="n">
        <f aca="false">N112</f>
        <v>0</v>
      </c>
      <c r="O111" s="31" t="n">
        <f aca="false">O112</f>
        <v>0</v>
      </c>
      <c r="P111" s="31" t="n">
        <f aca="false">P112</f>
        <v>0</v>
      </c>
      <c r="Q111" s="31" t="n">
        <f aca="false">Q112</f>
        <v>0</v>
      </c>
      <c r="R111" s="31" t="n">
        <f aca="false">R112</f>
        <v>0</v>
      </c>
      <c r="S111" s="31" t="n">
        <f aca="false">S112</f>
        <v>0</v>
      </c>
      <c r="T111" s="32" t="n">
        <f aca="false">T112</f>
        <v>1967.2</v>
      </c>
    </row>
    <row r="112" customFormat="false" ht="25.5" hidden="false" customHeight="false" outlineLevel="4" collapsed="false">
      <c r="A112" s="33" t="s">
        <v>83</v>
      </c>
      <c r="B112" s="34" t="s">
        <v>45</v>
      </c>
      <c r="C112" s="34" t="s">
        <v>90</v>
      </c>
      <c r="D112" s="34" t="s">
        <v>101</v>
      </c>
      <c r="E112" s="34" t="s">
        <v>84</v>
      </c>
      <c r="F112" s="34"/>
      <c r="G112" s="34"/>
      <c r="H112" s="34"/>
      <c r="I112" s="34"/>
      <c r="J112" s="34"/>
      <c r="K112" s="35" t="n">
        <v>1958.2</v>
      </c>
      <c r="L112" s="35"/>
      <c r="M112" s="35"/>
      <c r="N112" s="35"/>
      <c r="O112" s="35"/>
      <c r="P112" s="35"/>
      <c r="Q112" s="35"/>
      <c r="R112" s="35"/>
      <c r="S112" s="35"/>
      <c r="T112" s="36" t="n">
        <v>1967.2</v>
      </c>
    </row>
    <row r="113" customFormat="false" ht="27.75" hidden="false" customHeight="true" outlineLevel="3" collapsed="false">
      <c r="A113" s="29" t="s">
        <v>34</v>
      </c>
      <c r="B113" s="30" t="s">
        <v>45</v>
      </c>
      <c r="C113" s="30" t="s">
        <v>90</v>
      </c>
      <c r="D113" s="30" t="s">
        <v>52</v>
      </c>
      <c r="E113" s="30" t="s">
        <v>21</v>
      </c>
      <c r="F113" s="30"/>
      <c r="G113" s="30"/>
      <c r="H113" s="30"/>
      <c r="I113" s="30"/>
      <c r="J113" s="30"/>
      <c r="K113" s="31" t="n">
        <f aca="false">K114</f>
        <v>287.8</v>
      </c>
      <c r="L113" s="31" t="n">
        <f aca="false">L114</f>
        <v>81.2</v>
      </c>
      <c r="M113" s="31" t="n">
        <f aca="false">M114</f>
        <v>81.2</v>
      </c>
      <c r="N113" s="31" t="n">
        <f aca="false">N114</f>
        <v>81.2</v>
      </c>
      <c r="O113" s="31" t="n">
        <f aca="false">O114</f>
        <v>81.2</v>
      </c>
      <c r="P113" s="31" t="n">
        <f aca="false">P114</f>
        <v>81.2</v>
      </c>
      <c r="Q113" s="31" t="n">
        <f aca="false">Q114</f>
        <v>81.2</v>
      </c>
      <c r="R113" s="31" t="n">
        <f aca="false">R114</f>
        <v>81.2</v>
      </c>
      <c r="S113" s="31" t="n">
        <f aca="false">S114</f>
        <v>81.2</v>
      </c>
      <c r="T113" s="31" t="n">
        <f aca="false">T114</f>
        <v>287.8</v>
      </c>
    </row>
    <row r="114" customFormat="false" ht="27" hidden="false" customHeight="true" outlineLevel="4" collapsed="false">
      <c r="A114" s="33" t="s">
        <v>83</v>
      </c>
      <c r="B114" s="34" t="s">
        <v>45</v>
      </c>
      <c r="C114" s="34" t="s">
        <v>90</v>
      </c>
      <c r="D114" s="34" t="s">
        <v>52</v>
      </c>
      <c r="E114" s="34" t="s">
        <v>84</v>
      </c>
      <c r="F114" s="34"/>
      <c r="G114" s="34"/>
      <c r="H114" s="34"/>
      <c r="I114" s="34"/>
      <c r="J114" s="34"/>
      <c r="K114" s="35" t="n">
        <v>287.8</v>
      </c>
      <c r="L114" s="35" t="n">
        <v>81.2</v>
      </c>
      <c r="M114" s="35" t="n">
        <v>81.2</v>
      </c>
      <c r="N114" s="35" t="n">
        <v>81.2</v>
      </c>
      <c r="O114" s="35" t="n">
        <v>81.2</v>
      </c>
      <c r="P114" s="35" t="n">
        <v>81.2</v>
      </c>
      <c r="Q114" s="35" t="n">
        <v>81.2</v>
      </c>
      <c r="R114" s="35" t="n">
        <v>81.2</v>
      </c>
      <c r="S114" s="35" t="n">
        <v>81.2</v>
      </c>
      <c r="T114" s="35" t="n">
        <v>287.8</v>
      </c>
    </row>
    <row r="115" customFormat="false" ht="15.75" hidden="true" customHeight="true" outlineLevel="3" collapsed="false">
      <c r="A115" s="29" t="s">
        <v>102</v>
      </c>
      <c r="B115" s="30" t="s">
        <v>45</v>
      </c>
      <c r="C115" s="30" t="s">
        <v>78</v>
      </c>
      <c r="D115" s="30" t="s">
        <v>103</v>
      </c>
      <c r="E115" s="30" t="s">
        <v>21</v>
      </c>
      <c r="F115" s="30"/>
      <c r="G115" s="30"/>
      <c r="H115" s="30"/>
      <c r="I115" s="30"/>
      <c r="J115" s="30"/>
      <c r="K115" s="31" t="n">
        <f aca="false">K116</f>
        <v>0</v>
      </c>
      <c r="L115" s="31" t="n">
        <f aca="false">L116</f>
        <v>187000</v>
      </c>
      <c r="M115" s="31" t="n">
        <f aca="false">M116</f>
        <v>0</v>
      </c>
      <c r="N115" s="31" t="n">
        <f aca="false">N116</f>
        <v>187000</v>
      </c>
      <c r="O115" s="31" t="n">
        <f aca="false">O116</f>
        <v>0</v>
      </c>
      <c r="P115" s="31" t="n">
        <f aca="false">P116</f>
        <v>187000</v>
      </c>
      <c r="Q115" s="31" t="n">
        <f aca="false">Q116</f>
        <v>0</v>
      </c>
      <c r="R115" s="31" t="n">
        <f aca="false">R116</f>
        <v>0</v>
      </c>
      <c r="S115" s="37" t="n">
        <f aca="false">S116</f>
        <v>39800</v>
      </c>
      <c r="T115" s="38"/>
    </row>
    <row r="116" customFormat="false" ht="16.5" hidden="true" customHeight="true" outlineLevel="4" collapsed="false">
      <c r="A116" s="33" t="s">
        <v>30</v>
      </c>
      <c r="B116" s="34" t="s">
        <v>45</v>
      </c>
      <c r="C116" s="34" t="s">
        <v>78</v>
      </c>
      <c r="D116" s="34" t="s">
        <v>103</v>
      </c>
      <c r="E116" s="34" t="s">
        <v>31</v>
      </c>
      <c r="F116" s="34"/>
      <c r="G116" s="34"/>
      <c r="H116" s="34"/>
      <c r="I116" s="34"/>
      <c r="J116" s="34"/>
      <c r="K116" s="35"/>
      <c r="L116" s="31" t="n">
        <v>187000</v>
      </c>
      <c r="M116" s="31" t="n">
        <v>0</v>
      </c>
      <c r="N116" s="31" t="n">
        <v>187000</v>
      </c>
      <c r="O116" s="31" t="n">
        <v>0</v>
      </c>
      <c r="P116" s="31" t="n">
        <v>187000</v>
      </c>
      <c r="Q116" s="31" t="n">
        <v>0</v>
      </c>
      <c r="R116" s="31" t="n">
        <v>0</v>
      </c>
      <c r="S116" s="37" t="n">
        <v>39800</v>
      </c>
      <c r="T116" s="38"/>
    </row>
    <row r="117" customFormat="false" ht="7.5" hidden="true" customHeight="true" outlineLevel="4" collapsed="false">
      <c r="A117" s="29" t="s">
        <v>104</v>
      </c>
      <c r="B117" s="30" t="s">
        <v>45</v>
      </c>
      <c r="C117" s="30" t="s">
        <v>78</v>
      </c>
      <c r="D117" s="30" t="s">
        <v>105</v>
      </c>
      <c r="E117" s="30" t="s">
        <v>21</v>
      </c>
      <c r="F117" s="34"/>
      <c r="G117" s="34"/>
      <c r="H117" s="34"/>
      <c r="I117" s="34"/>
      <c r="J117" s="34"/>
      <c r="K117" s="31" t="n">
        <f aca="false">K118</f>
        <v>0</v>
      </c>
      <c r="L117" s="31" t="n">
        <f aca="false">L118</f>
        <v>0</v>
      </c>
      <c r="M117" s="31" t="n">
        <f aca="false">M118</f>
        <v>0</v>
      </c>
      <c r="N117" s="31" t="n">
        <f aca="false">N118</f>
        <v>0</v>
      </c>
      <c r="O117" s="31" t="n">
        <f aca="false">O118</f>
        <v>0</v>
      </c>
      <c r="P117" s="31" t="n">
        <f aca="false">P118</f>
        <v>0</v>
      </c>
      <c r="Q117" s="31" t="n">
        <f aca="false">Q118</f>
        <v>0</v>
      </c>
      <c r="R117" s="31" t="n">
        <f aca="false">R118</f>
        <v>0</v>
      </c>
      <c r="S117" s="37" t="n">
        <f aca="false">S118</f>
        <v>0</v>
      </c>
      <c r="T117" s="38"/>
    </row>
    <row r="118" customFormat="false" ht="9" hidden="true" customHeight="true" outlineLevel="4" collapsed="false">
      <c r="A118" s="33" t="s">
        <v>30</v>
      </c>
      <c r="B118" s="34" t="s">
        <v>45</v>
      </c>
      <c r="C118" s="34" t="s">
        <v>78</v>
      </c>
      <c r="D118" s="34" t="s">
        <v>105</v>
      </c>
      <c r="E118" s="34" t="s">
        <v>31</v>
      </c>
      <c r="F118" s="34"/>
      <c r="G118" s="34"/>
      <c r="H118" s="34"/>
      <c r="I118" s="34"/>
      <c r="J118" s="34"/>
      <c r="K118" s="35"/>
      <c r="L118" s="31"/>
      <c r="M118" s="31"/>
      <c r="N118" s="31"/>
      <c r="O118" s="31"/>
      <c r="P118" s="31"/>
      <c r="Q118" s="31"/>
      <c r="R118" s="31"/>
      <c r="S118" s="37"/>
      <c r="T118" s="38"/>
    </row>
    <row r="119" customFormat="false" ht="12.75" hidden="false" customHeight="false" outlineLevel="2" collapsed="true">
      <c r="A119" s="29" t="s">
        <v>106</v>
      </c>
      <c r="B119" s="30" t="s">
        <v>45</v>
      </c>
      <c r="C119" s="30" t="s">
        <v>107</v>
      </c>
      <c r="D119" s="30" t="s">
        <v>20</v>
      </c>
      <c r="E119" s="30" t="s">
        <v>21</v>
      </c>
      <c r="F119" s="30"/>
      <c r="G119" s="30"/>
      <c r="H119" s="30"/>
      <c r="I119" s="30"/>
      <c r="J119" s="30"/>
      <c r="K119" s="31" t="n">
        <f aca="false">K120+K123+K125+K127</f>
        <v>570.62</v>
      </c>
      <c r="L119" s="31" t="n">
        <f aca="false">L120+L123+L125+L127</f>
        <v>0</v>
      </c>
      <c r="M119" s="31" t="n">
        <f aca="false">M120+M123+M125+M127</f>
        <v>0</v>
      </c>
      <c r="N119" s="31" t="n">
        <f aca="false">N120+N123+N125+N127</f>
        <v>0</v>
      </c>
      <c r="O119" s="31" t="n">
        <f aca="false">O120+O123+O125+O127</f>
        <v>0</v>
      </c>
      <c r="P119" s="31" t="n">
        <f aca="false">P120+P123+P125+P127</f>
        <v>0</v>
      </c>
      <c r="Q119" s="31" t="n">
        <f aca="false">Q120+Q123+Q125+Q127</f>
        <v>0</v>
      </c>
      <c r="R119" s="31" t="n">
        <f aca="false">R120+R123+R125+R127</f>
        <v>0</v>
      </c>
      <c r="S119" s="31" t="n">
        <f aca="false">S120+S123+S125+S127</f>
        <v>0</v>
      </c>
      <c r="T119" s="32" t="n">
        <f aca="false">T120+T123+T125+T127</f>
        <v>574.12</v>
      </c>
    </row>
    <row r="120" customFormat="false" ht="25.5" hidden="false" customHeight="false" outlineLevel="3" collapsed="false">
      <c r="A120" s="49" t="s">
        <v>108</v>
      </c>
      <c r="B120" s="30" t="s">
        <v>45</v>
      </c>
      <c r="C120" s="30" t="s">
        <v>107</v>
      </c>
      <c r="D120" s="79" t="s">
        <v>109</v>
      </c>
      <c r="E120" s="30" t="s">
        <v>21</v>
      </c>
      <c r="F120" s="30"/>
      <c r="G120" s="30"/>
      <c r="H120" s="30"/>
      <c r="I120" s="30"/>
      <c r="J120" s="30"/>
      <c r="K120" s="31" t="n">
        <f aca="false">K121</f>
        <v>67.4</v>
      </c>
      <c r="L120" s="31" t="n">
        <f aca="false">L121</f>
        <v>0</v>
      </c>
      <c r="M120" s="31" t="n">
        <f aca="false">M121</f>
        <v>0</v>
      </c>
      <c r="N120" s="31" t="n">
        <f aca="false">N121</f>
        <v>0</v>
      </c>
      <c r="O120" s="31" t="n">
        <f aca="false">O121</f>
        <v>0</v>
      </c>
      <c r="P120" s="31" t="n">
        <f aca="false">P121</f>
        <v>0</v>
      </c>
      <c r="Q120" s="31" t="n">
        <f aca="false">Q121</f>
        <v>0</v>
      </c>
      <c r="R120" s="31" t="n">
        <f aca="false">R121</f>
        <v>0</v>
      </c>
      <c r="S120" s="31" t="n">
        <f aca="false">S121</f>
        <v>0</v>
      </c>
      <c r="T120" s="32" t="n">
        <f aca="false">T121</f>
        <v>70.9</v>
      </c>
    </row>
    <row r="121" customFormat="false" ht="25.5" hidden="false" customHeight="false" outlineLevel="4" collapsed="false">
      <c r="A121" s="33" t="s">
        <v>30</v>
      </c>
      <c r="B121" s="34" t="s">
        <v>45</v>
      </c>
      <c r="C121" s="34" t="s">
        <v>107</v>
      </c>
      <c r="D121" s="80" t="s">
        <v>109</v>
      </c>
      <c r="E121" s="34" t="s">
        <v>31</v>
      </c>
      <c r="F121" s="34"/>
      <c r="G121" s="34"/>
      <c r="H121" s="34"/>
      <c r="I121" s="34"/>
      <c r="J121" s="34"/>
      <c r="K121" s="35" t="n">
        <v>67.4</v>
      </c>
      <c r="L121" s="35"/>
      <c r="M121" s="35"/>
      <c r="N121" s="35"/>
      <c r="O121" s="35"/>
      <c r="P121" s="35"/>
      <c r="Q121" s="35"/>
      <c r="R121" s="35"/>
      <c r="S121" s="35"/>
      <c r="T121" s="36" t="n">
        <v>70.9</v>
      </c>
    </row>
    <row r="122" customFormat="false" ht="25.5" hidden="true" customHeight="false" outlineLevel="4" collapsed="false">
      <c r="A122" s="33" t="s">
        <v>83</v>
      </c>
      <c r="B122" s="34" t="s">
        <v>45</v>
      </c>
      <c r="C122" s="34" t="s">
        <v>107</v>
      </c>
      <c r="D122" s="80" t="s">
        <v>109</v>
      </c>
      <c r="E122" s="34" t="s">
        <v>84</v>
      </c>
      <c r="F122" s="34"/>
      <c r="G122" s="34"/>
      <c r="H122" s="34"/>
      <c r="I122" s="34"/>
      <c r="J122" s="34"/>
      <c r="K122" s="35" t="n">
        <v>0</v>
      </c>
      <c r="L122" s="31"/>
      <c r="M122" s="31"/>
      <c r="N122" s="31"/>
      <c r="O122" s="31"/>
      <c r="P122" s="31"/>
      <c r="Q122" s="31"/>
      <c r="R122" s="31"/>
      <c r="S122" s="37"/>
      <c r="T122" s="38"/>
    </row>
    <row r="123" customFormat="false" ht="12.75" hidden="false" customHeight="false" outlineLevel="3" collapsed="true">
      <c r="A123" s="29" t="s">
        <v>110</v>
      </c>
      <c r="B123" s="30" t="s">
        <v>45</v>
      </c>
      <c r="C123" s="30" t="s">
        <v>107</v>
      </c>
      <c r="D123" s="30" t="s">
        <v>111</v>
      </c>
      <c r="E123" s="30" t="s">
        <v>21</v>
      </c>
      <c r="F123" s="30"/>
      <c r="G123" s="30"/>
      <c r="H123" s="30"/>
      <c r="I123" s="30"/>
      <c r="J123" s="30"/>
      <c r="K123" s="31" t="n">
        <f aca="false">K124</f>
        <v>20</v>
      </c>
      <c r="L123" s="31" t="n">
        <f aca="false">L124</f>
        <v>0</v>
      </c>
      <c r="M123" s="31" t="n">
        <f aca="false">M124</f>
        <v>0</v>
      </c>
      <c r="N123" s="31" t="n">
        <f aca="false">N124</f>
        <v>0</v>
      </c>
      <c r="O123" s="31" t="n">
        <f aca="false">O124</f>
        <v>0</v>
      </c>
      <c r="P123" s="31" t="n">
        <f aca="false">P124</f>
        <v>0</v>
      </c>
      <c r="Q123" s="31" t="n">
        <f aca="false">Q124</f>
        <v>0</v>
      </c>
      <c r="R123" s="31" t="n">
        <f aca="false">R124</f>
        <v>0</v>
      </c>
      <c r="S123" s="31" t="n">
        <f aca="false">S124</f>
        <v>0</v>
      </c>
      <c r="T123" s="32" t="n">
        <f aca="false">T124</f>
        <v>20</v>
      </c>
    </row>
    <row r="124" customFormat="false" ht="25.5" hidden="false" customHeight="false" outlineLevel="4" collapsed="false">
      <c r="A124" s="33" t="s">
        <v>30</v>
      </c>
      <c r="B124" s="34" t="s">
        <v>45</v>
      </c>
      <c r="C124" s="34" t="s">
        <v>107</v>
      </c>
      <c r="D124" s="34" t="s">
        <v>111</v>
      </c>
      <c r="E124" s="34" t="s">
        <v>31</v>
      </c>
      <c r="F124" s="34"/>
      <c r="G124" s="34"/>
      <c r="H124" s="34"/>
      <c r="I124" s="34"/>
      <c r="J124" s="34"/>
      <c r="K124" s="35" t="n">
        <v>20</v>
      </c>
      <c r="L124" s="35"/>
      <c r="M124" s="35"/>
      <c r="N124" s="35"/>
      <c r="O124" s="35"/>
      <c r="P124" s="35"/>
      <c r="Q124" s="35"/>
      <c r="R124" s="35"/>
      <c r="S124" s="35"/>
      <c r="T124" s="36" t="n">
        <v>20</v>
      </c>
      <c r="V124" s="48"/>
    </row>
    <row r="125" customFormat="false" ht="30" hidden="false" customHeight="true" outlineLevel="3" collapsed="false">
      <c r="A125" s="29" t="s">
        <v>112</v>
      </c>
      <c r="B125" s="30" t="s">
        <v>45</v>
      </c>
      <c r="C125" s="30" t="s">
        <v>107</v>
      </c>
      <c r="D125" s="30" t="s">
        <v>113</v>
      </c>
      <c r="E125" s="30" t="s">
        <v>21</v>
      </c>
      <c r="F125" s="30"/>
      <c r="G125" s="30"/>
      <c r="H125" s="30"/>
      <c r="I125" s="30"/>
      <c r="J125" s="30"/>
      <c r="K125" s="31" t="n">
        <f aca="false">K126</f>
        <v>19.9</v>
      </c>
      <c r="L125" s="31" t="n">
        <f aca="false">L126</f>
        <v>0</v>
      </c>
      <c r="M125" s="31" t="n">
        <f aca="false">M126</f>
        <v>0</v>
      </c>
      <c r="N125" s="31" t="n">
        <f aca="false">N126</f>
        <v>0</v>
      </c>
      <c r="O125" s="31" t="n">
        <f aca="false">O126</f>
        <v>0</v>
      </c>
      <c r="P125" s="31" t="n">
        <f aca="false">P126</f>
        <v>0</v>
      </c>
      <c r="Q125" s="31" t="n">
        <f aca="false">Q126</f>
        <v>0</v>
      </c>
      <c r="R125" s="31" t="n">
        <f aca="false">R126</f>
        <v>0</v>
      </c>
      <c r="S125" s="31" t="n">
        <f aca="false">S126</f>
        <v>0</v>
      </c>
      <c r="T125" s="32" t="n">
        <f aca="false">T126</f>
        <v>19.9</v>
      </c>
    </row>
    <row r="126" customFormat="false" ht="25.5" hidden="false" customHeight="false" outlineLevel="4" collapsed="false">
      <c r="A126" s="33" t="s">
        <v>30</v>
      </c>
      <c r="B126" s="34" t="s">
        <v>45</v>
      </c>
      <c r="C126" s="34" t="s">
        <v>107</v>
      </c>
      <c r="D126" s="34" t="s">
        <v>113</v>
      </c>
      <c r="E126" s="34" t="s">
        <v>31</v>
      </c>
      <c r="F126" s="34"/>
      <c r="G126" s="34"/>
      <c r="H126" s="34"/>
      <c r="I126" s="34"/>
      <c r="J126" s="34"/>
      <c r="K126" s="35" t="n">
        <v>19.9</v>
      </c>
      <c r="L126" s="35"/>
      <c r="M126" s="35"/>
      <c r="N126" s="35"/>
      <c r="O126" s="35"/>
      <c r="P126" s="35"/>
      <c r="Q126" s="35"/>
      <c r="R126" s="35"/>
      <c r="S126" s="35"/>
      <c r="T126" s="36" t="n">
        <v>19.9</v>
      </c>
    </row>
    <row r="127" customFormat="false" ht="25.5" hidden="false" customHeight="false" outlineLevel="4" collapsed="false">
      <c r="A127" s="29" t="s">
        <v>114</v>
      </c>
      <c r="B127" s="30" t="s">
        <v>45</v>
      </c>
      <c r="C127" s="30" t="s">
        <v>107</v>
      </c>
      <c r="D127" s="30" t="s">
        <v>115</v>
      </c>
      <c r="E127" s="30" t="s">
        <v>21</v>
      </c>
      <c r="F127" s="34"/>
      <c r="G127" s="34"/>
      <c r="H127" s="34"/>
      <c r="I127" s="34"/>
      <c r="J127" s="34"/>
      <c r="K127" s="31" t="n">
        <f aca="false">K128+K129</f>
        <v>463.32</v>
      </c>
      <c r="L127" s="31" t="n">
        <f aca="false">L128+L129</f>
        <v>0</v>
      </c>
      <c r="M127" s="31" t="n">
        <f aca="false">M128+M129</f>
        <v>0</v>
      </c>
      <c r="N127" s="31" t="n">
        <f aca="false">N128+N129</f>
        <v>0</v>
      </c>
      <c r="O127" s="31" t="n">
        <f aca="false">O128+O129</f>
        <v>0</v>
      </c>
      <c r="P127" s="31" t="n">
        <f aca="false">P128+P129</f>
        <v>0</v>
      </c>
      <c r="Q127" s="31" t="n">
        <f aca="false">Q128+Q129</f>
        <v>0</v>
      </c>
      <c r="R127" s="31" t="n">
        <f aca="false">R128+R129</f>
        <v>0</v>
      </c>
      <c r="S127" s="31" t="n">
        <f aca="false">S128+S129</f>
        <v>0</v>
      </c>
      <c r="T127" s="32" t="n">
        <f aca="false">T128+T129</f>
        <v>463.32</v>
      </c>
    </row>
    <row r="128" customFormat="false" ht="25.5" hidden="false" customHeight="false" outlineLevel="4" collapsed="false">
      <c r="A128" s="33" t="s">
        <v>30</v>
      </c>
      <c r="B128" s="34" t="s">
        <v>45</v>
      </c>
      <c r="C128" s="34" t="s">
        <v>107</v>
      </c>
      <c r="D128" s="34" t="s">
        <v>115</v>
      </c>
      <c r="E128" s="34" t="s">
        <v>31</v>
      </c>
      <c r="F128" s="34"/>
      <c r="G128" s="34"/>
      <c r="H128" s="34"/>
      <c r="I128" s="34"/>
      <c r="J128" s="34"/>
      <c r="K128" s="35" t="n">
        <v>463.32</v>
      </c>
      <c r="L128" s="35"/>
      <c r="M128" s="35"/>
      <c r="N128" s="35"/>
      <c r="O128" s="35"/>
      <c r="P128" s="35"/>
      <c r="Q128" s="35"/>
      <c r="R128" s="35"/>
      <c r="S128" s="35"/>
      <c r="T128" s="36" t="n">
        <v>463.32</v>
      </c>
    </row>
    <row r="129" customFormat="false" ht="25.5" hidden="true" customHeight="false" outlineLevel="4" collapsed="false">
      <c r="A129" s="33" t="s">
        <v>83</v>
      </c>
      <c r="B129" s="34" t="s">
        <v>45</v>
      </c>
      <c r="C129" s="34" t="s">
        <v>107</v>
      </c>
      <c r="D129" s="34" t="s">
        <v>115</v>
      </c>
      <c r="E129" s="34" t="s">
        <v>84</v>
      </c>
      <c r="F129" s="34"/>
      <c r="G129" s="34"/>
      <c r="H129" s="34"/>
      <c r="I129" s="34"/>
      <c r="J129" s="34"/>
      <c r="K129" s="35"/>
      <c r="L129" s="31"/>
      <c r="M129" s="31"/>
      <c r="N129" s="31"/>
      <c r="O129" s="31"/>
      <c r="P129" s="31"/>
      <c r="Q129" s="31"/>
      <c r="R129" s="31"/>
      <c r="S129" s="37"/>
      <c r="T129" s="38"/>
    </row>
    <row r="130" customFormat="false" ht="12.75" hidden="false" customHeight="false" outlineLevel="2" collapsed="true">
      <c r="A130" s="29" t="s">
        <v>116</v>
      </c>
      <c r="B130" s="30" t="s">
        <v>45</v>
      </c>
      <c r="C130" s="30" t="s">
        <v>117</v>
      </c>
      <c r="D130" s="30" t="s">
        <v>20</v>
      </c>
      <c r="E130" s="30" t="s">
        <v>21</v>
      </c>
      <c r="F130" s="30"/>
      <c r="G130" s="30"/>
      <c r="H130" s="30"/>
      <c r="I130" s="30"/>
      <c r="J130" s="30"/>
      <c r="K130" s="31" t="n">
        <f aca="false">K131+K134</f>
        <v>759.5</v>
      </c>
      <c r="L130" s="31" t="n">
        <f aca="false">L131+L134</f>
        <v>46</v>
      </c>
      <c r="M130" s="31" t="n">
        <f aca="false">M131+M134</f>
        <v>46</v>
      </c>
      <c r="N130" s="31" t="n">
        <f aca="false">N131+N134</f>
        <v>46</v>
      </c>
      <c r="O130" s="31" t="n">
        <f aca="false">O131+O134</f>
        <v>46</v>
      </c>
      <c r="P130" s="31" t="n">
        <f aca="false">P131+P134</f>
        <v>46</v>
      </c>
      <c r="Q130" s="31" t="n">
        <f aca="false">Q131+Q134</f>
        <v>46</v>
      </c>
      <c r="R130" s="31" t="n">
        <f aca="false">R131+R134</f>
        <v>46</v>
      </c>
      <c r="S130" s="31" t="n">
        <f aca="false">S131+S134</f>
        <v>46</v>
      </c>
      <c r="T130" s="32" t="n">
        <f aca="false">T131+T134</f>
        <v>759.5</v>
      </c>
    </row>
    <row r="131" customFormat="false" ht="27.75" hidden="false" customHeight="true" outlineLevel="3" collapsed="false">
      <c r="A131" s="29" t="s">
        <v>118</v>
      </c>
      <c r="B131" s="30" t="s">
        <v>45</v>
      </c>
      <c r="C131" s="30" t="s">
        <v>117</v>
      </c>
      <c r="D131" s="30" t="s">
        <v>119</v>
      </c>
      <c r="E131" s="30" t="s">
        <v>21</v>
      </c>
      <c r="F131" s="30"/>
      <c r="G131" s="30"/>
      <c r="H131" s="30"/>
      <c r="I131" s="30"/>
      <c r="J131" s="30"/>
      <c r="K131" s="31" t="n">
        <f aca="false">K132+K133</f>
        <v>713.5</v>
      </c>
      <c r="L131" s="31" t="n">
        <f aca="false">L132+L133</f>
        <v>0</v>
      </c>
      <c r="M131" s="31" t="n">
        <f aca="false">M132+M133</f>
        <v>0</v>
      </c>
      <c r="N131" s="31" t="n">
        <f aca="false">N132+N133</f>
        <v>0</v>
      </c>
      <c r="O131" s="31" t="n">
        <f aca="false">O132+O133</f>
        <v>0</v>
      </c>
      <c r="P131" s="31" t="n">
        <f aca="false">P132+P133</f>
        <v>0</v>
      </c>
      <c r="Q131" s="31" t="n">
        <f aca="false">Q132+Q133</f>
        <v>0</v>
      </c>
      <c r="R131" s="31" t="n">
        <f aca="false">R132+R133</f>
        <v>0</v>
      </c>
      <c r="S131" s="31" t="n">
        <f aca="false">S132+S133</f>
        <v>0</v>
      </c>
      <c r="T131" s="32" t="n">
        <f aca="false">T132+T133</f>
        <v>713.5</v>
      </c>
    </row>
    <row r="132" customFormat="false" ht="54" hidden="false" customHeight="true" outlineLevel="4" collapsed="false">
      <c r="A132" s="33" t="s">
        <v>28</v>
      </c>
      <c r="B132" s="34" t="s">
        <v>45</v>
      </c>
      <c r="C132" s="34" t="s">
        <v>117</v>
      </c>
      <c r="D132" s="34" t="s">
        <v>119</v>
      </c>
      <c r="E132" s="34" t="s">
        <v>29</v>
      </c>
      <c r="F132" s="34"/>
      <c r="G132" s="34"/>
      <c r="H132" s="34"/>
      <c r="I132" s="34"/>
      <c r="J132" s="34"/>
      <c r="K132" s="35" t="n">
        <v>707.3</v>
      </c>
      <c r="L132" s="35"/>
      <c r="M132" s="35"/>
      <c r="N132" s="35"/>
      <c r="O132" s="35"/>
      <c r="P132" s="35"/>
      <c r="Q132" s="35"/>
      <c r="R132" s="35"/>
      <c r="S132" s="35"/>
      <c r="T132" s="36" t="n">
        <v>707.3</v>
      </c>
    </row>
    <row r="133" customFormat="false" ht="25.5" hidden="false" customHeight="false" outlineLevel="4" collapsed="false">
      <c r="A133" s="33" t="s">
        <v>30</v>
      </c>
      <c r="B133" s="34" t="s">
        <v>45</v>
      </c>
      <c r="C133" s="34" t="s">
        <v>117</v>
      </c>
      <c r="D133" s="34" t="s">
        <v>119</v>
      </c>
      <c r="E133" s="34" t="s">
        <v>31</v>
      </c>
      <c r="F133" s="34"/>
      <c r="G133" s="34"/>
      <c r="H133" s="34"/>
      <c r="I133" s="34"/>
      <c r="J133" s="34"/>
      <c r="K133" s="35" t="n">
        <v>6.2</v>
      </c>
      <c r="L133" s="35"/>
      <c r="M133" s="35"/>
      <c r="N133" s="35"/>
      <c r="O133" s="35"/>
      <c r="P133" s="35"/>
      <c r="Q133" s="35"/>
      <c r="R133" s="35"/>
      <c r="S133" s="35"/>
      <c r="T133" s="36" t="n">
        <v>6.2</v>
      </c>
    </row>
    <row r="134" s="75" customFormat="true" ht="27" hidden="false" customHeight="true" outlineLevel="4" collapsed="false">
      <c r="A134" s="29" t="s">
        <v>34</v>
      </c>
      <c r="B134" s="30" t="s">
        <v>45</v>
      </c>
      <c r="C134" s="30" t="s">
        <v>117</v>
      </c>
      <c r="D134" s="30" t="s">
        <v>52</v>
      </c>
      <c r="E134" s="30" t="s">
        <v>21</v>
      </c>
      <c r="F134" s="30"/>
      <c r="G134" s="30"/>
      <c r="H134" s="30"/>
      <c r="I134" s="30"/>
      <c r="J134" s="30"/>
      <c r="K134" s="31" t="n">
        <f aca="false">K135</f>
        <v>46</v>
      </c>
      <c r="L134" s="31" t="n">
        <f aca="false">L135</f>
        <v>46</v>
      </c>
      <c r="M134" s="31" t="n">
        <f aca="false">M135</f>
        <v>46</v>
      </c>
      <c r="N134" s="31" t="n">
        <f aca="false">N135</f>
        <v>46</v>
      </c>
      <c r="O134" s="31" t="n">
        <f aca="false">O135</f>
        <v>46</v>
      </c>
      <c r="P134" s="31" t="n">
        <f aca="false">P135</f>
        <v>46</v>
      </c>
      <c r="Q134" s="31" t="n">
        <f aca="false">Q135</f>
        <v>46</v>
      </c>
      <c r="R134" s="31" t="n">
        <f aca="false">R135</f>
        <v>46</v>
      </c>
      <c r="S134" s="31" t="n">
        <f aca="false">S135</f>
        <v>46</v>
      </c>
      <c r="T134" s="31" t="n">
        <f aca="false">T135</f>
        <v>46</v>
      </c>
      <c r="U134" s="74"/>
      <c r="V134" s="74"/>
      <c r="W134" s="74"/>
      <c r="X134" s="74"/>
      <c r="Y134" s="74"/>
      <c r="Z134" s="74"/>
      <c r="AA134" s="74"/>
    </row>
    <row r="135" customFormat="false" ht="51.75" hidden="false" customHeight="true" outlineLevel="4" collapsed="false">
      <c r="A135" s="33" t="s">
        <v>28</v>
      </c>
      <c r="B135" s="34" t="s">
        <v>45</v>
      </c>
      <c r="C135" s="34" t="s">
        <v>117</v>
      </c>
      <c r="D135" s="34" t="s">
        <v>52</v>
      </c>
      <c r="E135" s="34" t="s">
        <v>29</v>
      </c>
      <c r="F135" s="34"/>
      <c r="G135" s="34"/>
      <c r="H135" s="34"/>
      <c r="I135" s="34"/>
      <c r="J135" s="34"/>
      <c r="K135" s="35" t="n">
        <v>46</v>
      </c>
      <c r="L135" s="35" t="n">
        <v>46</v>
      </c>
      <c r="M135" s="35" t="n">
        <v>46</v>
      </c>
      <c r="N135" s="35" t="n">
        <v>46</v>
      </c>
      <c r="O135" s="35" t="n">
        <v>46</v>
      </c>
      <c r="P135" s="35" t="n">
        <v>46</v>
      </c>
      <c r="Q135" s="35" t="n">
        <v>46</v>
      </c>
      <c r="R135" s="35" t="n">
        <v>46</v>
      </c>
      <c r="S135" s="35" t="n">
        <v>46</v>
      </c>
      <c r="T135" s="35" t="n">
        <v>46</v>
      </c>
    </row>
    <row r="136" customFormat="false" ht="12.75" hidden="false" customHeight="false" outlineLevel="1" collapsed="false">
      <c r="A136" s="29" t="s">
        <v>38</v>
      </c>
      <c r="B136" s="30" t="s">
        <v>45</v>
      </c>
      <c r="C136" s="30" t="s">
        <v>39</v>
      </c>
      <c r="D136" s="30" t="s">
        <v>20</v>
      </c>
      <c r="E136" s="30" t="s">
        <v>21</v>
      </c>
      <c r="F136" s="30"/>
      <c r="G136" s="30"/>
      <c r="H136" s="30"/>
      <c r="I136" s="30"/>
      <c r="J136" s="30"/>
      <c r="K136" s="31" t="n">
        <f aca="false">K137+K142</f>
        <v>12829.3</v>
      </c>
      <c r="L136" s="31" t="n">
        <f aca="false">L137+L142</f>
        <v>13107</v>
      </c>
      <c r="M136" s="31" t="n">
        <f aca="false">M137+M142</f>
        <v>13107</v>
      </c>
      <c r="N136" s="31" t="n">
        <f aca="false">N137+N142</f>
        <v>13107</v>
      </c>
      <c r="O136" s="31" t="n">
        <f aca="false">O137+O142</f>
        <v>13107</v>
      </c>
      <c r="P136" s="31" t="n">
        <f aca="false">P137+P142</f>
        <v>13107</v>
      </c>
      <c r="Q136" s="31" t="n">
        <f aca="false">Q137+Q142</f>
        <v>13107</v>
      </c>
      <c r="R136" s="31" t="n">
        <f aca="false">R137+R142</f>
        <v>13107</v>
      </c>
      <c r="S136" s="31" t="n">
        <f aca="false">S137+S142</f>
        <v>13107</v>
      </c>
      <c r="T136" s="32" t="n">
        <f aca="false">T137+T142</f>
        <v>13091.3</v>
      </c>
    </row>
    <row r="137" customFormat="false" ht="12.75" hidden="false" customHeight="false" outlineLevel="2" collapsed="false">
      <c r="A137" s="29" t="s">
        <v>40</v>
      </c>
      <c r="B137" s="30" t="s">
        <v>45</v>
      </c>
      <c r="C137" s="30" t="s">
        <v>41</v>
      </c>
      <c r="D137" s="30" t="s">
        <v>20</v>
      </c>
      <c r="E137" s="30" t="s">
        <v>21</v>
      </c>
      <c r="F137" s="30"/>
      <c r="G137" s="30"/>
      <c r="H137" s="30"/>
      <c r="I137" s="30"/>
      <c r="J137" s="30"/>
      <c r="K137" s="31" t="n">
        <f aca="false">K138</f>
        <v>5950</v>
      </c>
      <c r="L137" s="31" t="n">
        <f aca="false">L138</f>
        <v>5950</v>
      </c>
      <c r="M137" s="31" t="n">
        <f aca="false">M138</f>
        <v>5950</v>
      </c>
      <c r="N137" s="31" t="n">
        <f aca="false">N138</f>
        <v>5950</v>
      </c>
      <c r="O137" s="31" t="n">
        <f aca="false">O138</f>
        <v>5950</v>
      </c>
      <c r="P137" s="31" t="n">
        <f aca="false">P138</f>
        <v>5950</v>
      </c>
      <c r="Q137" s="31" t="n">
        <f aca="false">Q138</f>
        <v>5950</v>
      </c>
      <c r="R137" s="31" t="n">
        <f aca="false">R138</f>
        <v>5950</v>
      </c>
      <c r="S137" s="31" t="n">
        <f aca="false">S138</f>
        <v>5950</v>
      </c>
      <c r="T137" s="32" t="n">
        <f aca="false">T138</f>
        <v>6212</v>
      </c>
    </row>
    <row r="138" customFormat="false" ht="117.75" hidden="false" customHeight="true" outlineLevel="3" collapsed="false">
      <c r="A138" s="49" t="s">
        <v>120</v>
      </c>
      <c r="B138" s="30" t="s">
        <v>45</v>
      </c>
      <c r="C138" s="30" t="s">
        <v>41</v>
      </c>
      <c r="D138" s="30" t="s">
        <v>121</v>
      </c>
      <c r="E138" s="30" t="s">
        <v>21</v>
      </c>
      <c r="F138" s="30"/>
      <c r="G138" s="30"/>
      <c r="H138" s="30"/>
      <c r="I138" s="30"/>
      <c r="J138" s="30"/>
      <c r="K138" s="31" t="n">
        <f aca="false">K139+K140+K141</f>
        <v>5950</v>
      </c>
      <c r="L138" s="31" t="n">
        <f aca="false">L139+L140+L141</f>
        <v>5950</v>
      </c>
      <c r="M138" s="31" t="n">
        <f aca="false">M139+M140+M141</f>
        <v>5950</v>
      </c>
      <c r="N138" s="31" t="n">
        <f aca="false">N139+N140+N141</f>
        <v>5950</v>
      </c>
      <c r="O138" s="31" t="n">
        <f aca="false">O139+O140+O141</f>
        <v>5950</v>
      </c>
      <c r="P138" s="31" t="n">
        <f aca="false">P139+P140+P141</f>
        <v>5950</v>
      </c>
      <c r="Q138" s="31" t="n">
        <f aca="false">Q139+Q140+Q141</f>
        <v>5950</v>
      </c>
      <c r="R138" s="31" t="n">
        <f aca="false">R139+R140+R141</f>
        <v>5950</v>
      </c>
      <c r="S138" s="31" t="n">
        <f aca="false">S139+S140+S141</f>
        <v>5950</v>
      </c>
      <c r="T138" s="32" t="n">
        <f aca="false">T139+T140+T141</f>
        <v>6212</v>
      </c>
    </row>
    <row r="139" customFormat="false" ht="53.25" hidden="false" customHeight="true" outlineLevel="4" collapsed="false">
      <c r="A139" s="33" t="s">
        <v>28</v>
      </c>
      <c r="B139" s="34" t="s">
        <v>45</v>
      </c>
      <c r="C139" s="34" t="s">
        <v>41</v>
      </c>
      <c r="D139" s="34" t="s">
        <v>121</v>
      </c>
      <c r="E139" s="34" t="s">
        <v>29</v>
      </c>
      <c r="F139" s="34"/>
      <c r="G139" s="34"/>
      <c r="H139" s="34"/>
      <c r="I139" s="34"/>
      <c r="J139" s="34"/>
      <c r="K139" s="35" t="n">
        <v>5722</v>
      </c>
      <c r="L139" s="35" t="n">
        <v>5722</v>
      </c>
      <c r="M139" s="35" t="n">
        <v>5722</v>
      </c>
      <c r="N139" s="35" t="n">
        <v>5722</v>
      </c>
      <c r="O139" s="35" t="n">
        <v>5722</v>
      </c>
      <c r="P139" s="35" t="n">
        <v>5722</v>
      </c>
      <c r="Q139" s="35" t="n">
        <v>5722</v>
      </c>
      <c r="R139" s="35" t="n">
        <v>5722</v>
      </c>
      <c r="S139" s="35" t="n">
        <v>5722</v>
      </c>
      <c r="T139" s="36" t="n">
        <v>5984</v>
      </c>
    </row>
    <row r="140" customFormat="false" ht="25.5" hidden="false" customHeight="false" outlineLevel="4" collapsed="false">
      <c r="A140" s="33" t="s">
        <v>30</v>
      </c>
      <c r="B140" s="34" t="s">
        <v>45</v>
      </c>
      <c r="C140" s="34" t="s">
        <v>41</v>
      </c>
      <c r="D140" s="34" t="s">
        <v>121</v>
      </c>
      <c r="E140" s="34" t="s">
        <v>31</v>
      </c>
      <c r="F140" s="34"/>
      <c r="G140" s="34"/>
      <c r="H140" s="34"/>
      <c r="I140" s="34"/>
      <c r="J140" s="34"/>
      <c r="K140" s="35" t="n">
        <v>24</v>
      </c>
      <c r="L140" s="35" t="n">
        <v>24</v>
      </c>
      <c r="M140" s="35" t="n">
        <v>24</v>
      </c>
      <c r="N140" s="35" t="n">
        <v>24</v>
      </c>
      <c r="O140" s="35" t="n">
        <v>24</v>
      </c>
      <c r="P140" s="35" t="n">
        <v>24</v>
      </c>
      <c r="Q140" s="35" t="n">
        <v>24</v>
      </c>
      <c r="R140" s="35" t="n">
        <v>24</v>
      </c>
      <c r="S140" s="35" t="n">
        <v>24</v>
      </c>
      <c r="T140" s="36" t="n">
        <v>24</v>
      </c>
    </row>
    <row r="141" customFormat="false" ht="25.5" hidden="false" customHeight="false" outlineLevel="4" collapsed="false">
      <c r="A141" s="33" t="s">
        <v>83</v>
      </c>
      <c r="B141" s="34" t="s">
        <v>45</v>
      </c>
      <c r="C141" s="34" t="s">
        <v>41</v>
      </c>
      <c r="D141" s="34" t="s">
        <v>121</v>
      </c>
      <c r="E141" s="34" t="s">
        <v>84</v>
      </c>
      <c r="F141" s="34"/>
      <c r="G141" s="34"/>
      <c r="H141" s="34"/>
      <c r="I141" s="34"/>
      <c r="J141" s="34"/>
      <c r="K141" s="35" t="n">
        <v>204</v>
      </c>
      <c r="L141" s="35" t="n">
        <v>204</v>
      </c>
      <c r="M141" s="35" t="n">
        <v>204</v>
      </c>
      <c r="N141" s="35" t="n">
        <v>204</v>
      </c>
      <c r="O141" s="35" t="n">
        <v>204</v>
      </c>
      <c r="P141" s="35" t="n">
        <v>204</v>
      </c>
      <c r="Q141" s="35" t="n">
        <v>204</v>
      </c>
      <c r="R141" s="35" t="n">
        <v>204</v>
      </c>
      <c r="S141" s="35" t="n">
        <v>204</v>
      </c>
      <c r="T141" s="36" t="n">
        <v>204</v>
      </c>
    </row>
    <row r="142" customFormat="false" ht="12.75" hidden="false" customHeight="false" outlineLevel="2" collapsed="false">
      <c r="A142" s="29" t="s">
        <v>122</v>
      </c>
      <c r="B142" s="30" t="s">
        <v>45</v>
      </c>
      <c r="C142" s="30" t="s">
        <v>123</v>
      </c>
      <c r="D142" s="30" t="s">
        <v>20</v>
      </c>
      <c r="E142" s="30" t="s">
        <v>21</v>
      </c>
      <c r="F142" s="30"/>
      <c r="G142" s="30"/>
      <c r="H142" s="30"/>
      <c r="I142" s="30"/>
      <c r="J142" s="30"/>
      <c r="K142" s="31" t="n">
        <f aca="false">K143+K146</f>
        <v>6879.3</v>
      </c>
      <c r="L142" s="31" t="n">
        <f aca="false">L143+L146</f>
        <v>7157</v>
      </c>
      <c r="M142" s="31" t="n">
        <f aca="false">M143+M146</f>
        <v>7157</v>
      </c>
      <c r="N142" s="31" t="n">
        <f aca="false">N143+N146</f>
        <v>7157</v>
      </c>
      <c r="O142" s="31" t="n">
        <f aca="false">O143+O146</f>
        <v>7157</v>
      </c>
      <c r="P142" s="31" t="n">
        <f aca="false">P143+P146</f>
        <v>7157</v>
      </c>
      <c r="Q142" s="31" t="n">
        <f aca="false">Q143+Q146</f>
        <v>7157</v>
      </c>
      <c r="R142" s="31" t="n">
        <f aca="false">R143+R146</f>
        <v>7157</v>
      </c>
      <c r="S142" s="31" t="n">
        <f aca="false">S143+S146</f>
        <v>7157</v>
      </c>
      <c r="T142" s="32" t="n">
        <f aca="false">T143+T146</f>
        <v>6879.3</v>
      </c>
    </row>
    <row r="143" customFormat="false" ht="51" hidden="false" customHeight="false" outlineLevel="3" collapsed="false">
      <c r="A143" s="29" t="s">
        <v>124</v>
      </c>
      <c r="B143" s="30" t="s">
        <v>45</v>
      </c>
      <c r="C143" s="30" t="s">
        <v>123</v>
      </c>
      <c r="D143" s="30" t="s">
        <v>125</v>
      </c>
      <c r="E143" s="30" t="s">
        <v>21</v>
      </c>
      <c r="F143" s="30"/>
      <c r="G143" s="30"/>
      <c r="H143" s="30"/>
      <c r="I143" s="30"/>
      <c r="J143" s="30"/>
      <c r="K143" s="31" t="n">
        <f aca="false">K144+K145</f>
        <v>1114.3</v>
      </c>
      <c r="L143" s="31" t="n">
        <f aca="false">L144+L145</f>
        <v>1392</v>
      </c>
      <c r="M143" s="31" t="n">
        <f aca="false">M144+M145</f>
        <v>1392</v>
      </c>
      <c r="N143" s="31" t="n">
        <f aca="false">N144+N145</f>
        <v>1392</v>
      </c>
      <c r="O143" s="31" t="n">
        <f aca="false">O144+O145</f>
        <v>1392</v>
      </c>
      <c r="P143" s="31" t="n">
        <f aca="false">P144+P145</f>
        <v>1392</v>
      </c>
      <c r="Q143" s="31" t="n">
        <f aca="false">Q144+Q145</f>
        <v>1392</v>
      </c>
      <c r="R143" s="31" t="n">
        <f aca="false">R144+R145</f>
        <v>1392</v>
      </c>
      <c r="S143" s="31" t="n">
        <f aca="false">S144+S145</f>
        <v>1392</v>
      </c>
      <c r="T143" s="32" t="n">
        <f aca="false">T144+T145</f>
        <v>1114.3</v>
      </c>
    </row>
    <row r="144" customFormat="false" ht="25.5" hidden="false" customHeight="false" outlineLevel="4" collapsed="false">
      <c r="A144" s="33" t="s">
        <v>30</v>
      </c>
      <c r="B144" s="34" t="s">
        <v>45</v>
      </c>
      <c r="C144" s="34" t="s">
        <v>123</v>
      </c>
      <c r="D144" s="34" t="s">
        <v>125</v>
      </c>
      <c r="E144" s="34" t="s">
        <v>31</v>
      </c>
      <c r="F144" s="34"/>
      <c r="G144" s="34"/>
      <c r="H144" s="34"/>
      <c r="I144" s="34"/>
      <c r="J144" s="34"/>
      <c r="K144" s="35" t="n">
        <v>32.5</v>
      </c>
      <c r="L144" s="35" t="n">
        <v>34</v>
      </c>
      <c r="M144" s="35" t="n">
        <v>34</v>
      </c>
      <c r="N144" s="35" t="n">
        <v>34</v>
      </c>
      <c r="O144" s="35" t="n">
        <v>34</v>
      </c>
      <c r="P144" s="35" t="n">
        <v>34</v>
      </c>
      <c r="Q144" s="35" t="n">
        <v>34</v>
      </c>
      <c r="R144" s="35" t="n">
        <v>34</v>
      </c>
      <c r="S144" s="35" t="n">
        <v>34</v>
      </c>
      <c r="T144" s="36" t="n">
        <v>32.5</v>
      </c>
    </row>
    <row r="145" customFormat="false" ht="12.75" hidden="false" customHeight="false" outlineLevel="4" collapsed="false">
      <c r="A145" s="33" t="s">
        <v>126</v>
      </c>
      <c r="B145" s="34" t="s">
        <v>45</v>
      </c>
      <c r="C145" s="34" t="s">
        <v>123</v>
      </c>
      <c r="D145" s="34" t="s">
        <v>125</v>
      </c>
      <c r="E145" s="34" t="s">
        <v>127</v>
      </c>
      <c r="F145" s="34"/>
      <c r="G145" s="34"/>
      <c r="H145" s="34"/>
      <c r="I145" s="34"/>
      <c r="J145" s="34"/>
      <c r="K145" s="35" t="n">
        <v>1081.8</v>
      </c>
      <c r="L145" s="35" t="n">
        <v>1358</v>
      </c>
      <c r="M145" s="35" t="n">
        <v>1358</v>
      </c>
      <c r="N145" s="35" t="n">
        <v>1358</v>
      </c>
      <c r="O145" s="35" t="n">
        <v>1358</v>
      </c>
      <c r="P145" s="35" t="n">
        <v>1358</v>
      </c>
      <c r="Q145" s="35" t="n">
        <v>1358</v>
      </c>
      <c r="R145" s="35" t="n">
        <v>1358</v>
      </c>
      <c r="S145" s="35" t="n">
        <v>1358</v>
      </c>
      <c r="T145" s="36" t="n">
        <v>1081.8</v>
      </c>
    </row>
    <row r="146" customFormat="false" ht="92.25" hidden="false" customHeight="true" outlineLevel="3" collapsed="false">
      <c r="A146" s="81" t="s">
        <v>128</v>
      </c>
      <c r="B146" s="30" t="s">
        <v>45</v>
      </c>
      <c r="C146" s="30" t="s">
        <v>123</v>
      </c>
      <c r="D146" s="30" t="s">
        <v>129</v>
      </c>
      <c r="E146" s="30" t="s">
        <v>21</v>
      </c>
      <c r="F146" s="30"/>
      <c r="G146" s="30"/>
      <c r="H146" s="30"/>
      <c r="I146" s="30"/>
      <c r="J146" s="30"/>
      <c r="K146" s="31" t="n">
        <f aca="false">K147+K148</f>
        <v>5765</v>
      </c>
      <c r="L146" s="31" t="n">
        <f aca="false">L147+L148</f>
        <v>5765</v>
      </c>
      <c r="M146" s="31" t="n">
        <f aca="false">M147+M148</f>
        <v>5765</v>
      </c>
      <c r="N146" s="31" t="n">
        <f aca="false">N147+N148</f>
        <v>5765</v>
      </c>
      <c r="O146" s="31" t="n">
        <f aca="false">O147+O148</f>
        <v>5765</v>
      </c>
      <c r="P146" s="31" t="n">
        <f aca="false">P147+P148</f>
        <v>5765</v>
      </c>
      <c r="Q146" s="31" t="n">
        <f aca="false">Q147+Q148</f>
        <v>5765</v>
      </c>
      <c r="R146" s="31" t="n">
        <f aca="false">R147+R148</f>
        <v>5765</v>
      </c>
      <c r="S146" s="31" t="n">
        <f aca="false">S147+S148</f>
        <v>5765</v>
      </c>
      <c r="T146" s="32" t="n">
        <f aca="false">T147+T148</f>
        <v>5765</v>
      </c>
    </row>
    <row r="147" customFormat="false" ht="25.5" hidden="false" customHeight="false" outlineLevel="4" collapsed="false">
      <c r="A147" s="33" t="s">
        <v>30</v>
      </c>
      <c r="B147" s="34" t="s">
        <v>45</v>
      </c>
      <c r="C147" s="34" t="s">
        <v>123</v>
      </c>
      <c r="D147" s="34" t="s">
        <v>129</v>
      </c>
      <c r="E147" s="34" t="s">
        <v>31</v>
      </c>
      <c r="F147" s="34"/>
      <c r="G147" s="34"/>
      <c r="H147" s="34"/>
      <c r="I147" s="34"/>
      <c r="J147" s="34"/>
      <c r="K147" s="35" t="n">
        <v>55.6</v>
      </c>
      <c r="L147" s="35" t="n">
        <v>2055.6</v>
      </c>
      <c r="M147" s="35" t="n">
        <v>2055.6</v>
      </c>
      <c r="N147" s="35" t="n">
        <v>2055.6</v>
      </c>
      <c r="O147" s="35" t="n">
        <v>2055.6</v>
      </c>
      <c r="P147" s="35" t="n">
        <v>2055.6</v>
      </c>
      <c r="Q147" s="35" t="n">
        <v>2055.6</v>
      </c>
      <c r="R147" s="35" t="n">
        <v>2055.6</v>
      </c>
      <c r="S147" s="35" t="n">
        <v>2055.6</v>
      </c>
      <c r="T147" s="36" t="n">
        <v>55.6</v>
      </c>
    </row>
    <row r="148" customFormat="false" ht="13.5" hidden="false" customHeight="false" outlineLevel="4" collapsed="false">
      <c r="A148" s="40" t="s">
        <v>126</v>
      </c>
      <c r="B148" s="41" t="s">
        <v>45</v>
      </c>
      <c r="C148" s="41" t="s">
        <v>123</v>
      </c>
      <c r="D148" s="41" t="s">
        <v>129</v>
      </c>
      <c r="E148" s="41" t="s">
        <v>127</v>
      </c>
      <c r="F148" s="41"/>
      <c r="G148" s="41"/>
      <c r="H148" s="41"/>
      <c r="I148" s="41"/>
      <c r="J148" s="41"/>
      <c r="K148" s="42" t="n">
        <v>5709.4</v>
      </c>
      <c r="L148" s="42" t="n">
        <v>3709.4</v>
      </c>
      <c r="M148" s="42" t="n">
        <v>3709.4</v>
      </c>
      <c r="N148" s="42" t="n">
        <v>3709.4</v>
      </c>
      <c r="O148" s="42" t="n">
        <v>3709.4</v>
      </c>
      <c r="P148" s="42" t="n">
        <v>3709.4</v>
      </c>
      <c r="Q148" s="42" t="n">
        <v>3709.4</v>
      </c>
      <c r="R148" s="42" t="n">
        <v>3709.4</v>
      </c>
      <c r="S148" s="42" t="n">
        <v>3709.4</v>
      </c>
      <c r="T148" s="43" t="n">
        <v>5709.4</v>
      </c>
    </row>
    <row r="149" customFormat="false" ht="32.25" hidden="false" customHeight="false" outlineLevel="0" collapsed="false">
      <c r="A149" s="21" t="s">
        <v>130</v>
      </c>
      <c r="B149" s="22" t="s">
        <v>131</v>
      </c>
      <c r="C149" s="22" t="s">
        <v>19</v>
      </c>
      <c r="D149" s="22" t="s">
        <v>20</v>
      </c>
      <c r="E149" s="22" t="s">
        <v>21</v>
      </c>
      <c r="F149" s="22"/>
      <c r="G149" s="22"/>
      <c r="H149" s="22"/>
      <c r="I149" s="22"/>
      <c r="J149" s="22"/>
      <c r="K149" s="23" t="n">
        <f aca="false">K150+K166+K176+K180+K184</f>
        <v>21464.5</v>
      </c>
      <c r="L149" s="23" t="n">
        <f aca="false">L150+L166+L176+L180+L184</f>
        <v>855.9</v>
      </c>
      <c r="M149" s="23" t="n">
        <f aca="false">M150+M166+M176+M180+M184</f>
        <v>855.9</v>
      </c>
      <c r="N149" s="23" t="n">
        <f aca="false">N150+N166+N176+N180+N184</f>
        <v>855.9</v>
      </c>
      <c r="O149" s="23" t="n">
        <f aca="false">O150+O166+O176+O180+O184</f>
        <v>855.9</v>
      </c>
      <c r="P149" s="23" t="n">
        <f aca="false">P150+P166+P176+P180+P184</f>
        <v>855.9</v>
      </c>
      <c r="Q149" s="23" t="n">
        <f aca="false">Q150+Q166+Q176+Q180+Q184</f>
        <v>855.9</v>
      </c>
      <c r="R149" s="23" t="n">
        <f aca="false">R150+R166+R176+R180+R184</f>
        <v>855.9</v>
      </c>
      <c r="S149" s="23" t="n">
        <f aca="false">S150+S166+S176+S180+S184</f>
        <v>855.9</v>
      </c>
      <c r="T149" s="24" t="n">
        <f aca="false">T150+T166+T176+T180+T184</f>
        <v>23194.5</v>
      </c>
    </row>
    <row r="150" customFormat="false" ht="12.75" hidden="false" customHeight="false" outlineLevel="1" collapsed="false">
      <c r="A150" s="56" t="s">
        <v>46</v>
      </c>
      <c r="B150" s="57" t="s">
        <v>131</v>
      </c>
      <c r="C150" s="57" t="s">
        <v>47</v>
      </c>
      <c r="D150" s="57" t="s">
        <v>20</v>
      </c>
      <c r="E150" s="57" t="s">
        <v>21</v>
      </c>
      <c r="F150" s="57"/>
      <c r="G150" s="57"/>
      <c r="H150" s="57"/>
      <c r="I150" s="57"/>
      <c r="J150" s="57"/>
      <c r="K150" s="60" t="n">
        <f aca="false">K151+K159</f>
        <v>7609.4</v>
      </c>
      <c r="L150" s="60" t="n">
        <f aca="false">L151+L159</f>
        <v>2.7</v>
      </c>
      <c r="M150" s="60" t="n">
        <f aca="false">M151+M159</f>
        <v>2.7</v>
      </c>
      <c r="N150" s="60" t="n">
        <f aca="false">N151+N159</f>
        <v>2.7</v>
      </c>
      <c r="O150" s="60" t="n">
        <f aca="false">O151+O159</f>
        <v>2.7</v>
      </c>
      <c r="P150" s="60" t="n">
        <f aca="false">P151+P159</f>
        <v>2.7</v>
      </c>
      <c r="Q150" s="60" t="n">
        <f aca="false">Q151+Q159</f>
        <v>2.7</v>
      </c>
      <c r="R150" s="60" t="n">
        <f aca="false">R151+R159</f>
        <v>2.7</v>
      </c>
      <c r="S150" s="60" t="n">
        <f aca="false">S151+S159</f>
        <v>2.7</v>
      </c>
      <c r="T150" s="68" t="n">
        <f aca="false">T151+T159</f>
        <v>9614</v>
      </c>
    </row>
    <row r="151" customFormat="false" ht="41.25" hidden="false" customHeight="true" outlineLevel="2" collapsed="false">
      <c r="A151" s="29" t="s">
        <v>48</v>
      </c>
      <c r="B151" s="30" t="s">
        <v>131</v>
      </c>
      <c r="C151" s="30" t="s">
        <v>49</v>
      </c>
      <c r="D151" s="30" t="s">
        <v>20</v>
      </c>
      <c r="E151" s="30" t="s">
        <v>21</v>
      </c>
      <c r="F151" s="30"/>
      <c r="G151" s="30"/>
      <c r="H151" s="30"/>
      <c r="I151" s="30"/>
      <c r="J151" s="30"/>
      <c r="K151" s="31" t="n">
        <f aca="false">K152+K156</f>
        <v>4968.6</v>
      </c>
      <c r="L151" s="31" t="n">
        <f aca="false">L152+L156</f>
        <v>0</v>
      </c>
      <c r="M151" s="31" t="n">
        <f aca="false">M152+M156</f>
        <v>0</v>
      </c>
      <c r="N151" s="31" t="n">
        <f aca="false">N152+N156</f>
        <v>0</v>
      </c>
      <c r="O151" s="31" t="n">
        <f aca="false">O152+O156</f>
        <v>0</v>
      </c>
      <c r="P151" s="31" t="n">
        <f aca="false">P152+P156</f>
        <v>0</v>
      </c>
      <c r="Q151" s="31" t="n">
        <f aca="false">Q152+Q156</f>
        <v>0</v>
      </c>
      <c r="R151" s="31" t="n">
        <f aca="false">R152+R156</f>
        <v>0</v>
      </c>
      <c r="S151" s="31" t="n">
        <f aca="false">S152+S156</f>
        <v>0</v>
      </c>
      <c r="T151" s="32" t="n">
        <f aca="false">T152+T156</f>
        <v>4617.5</v>
      </c>
    </row>
    <row r="152" customFormat="false" ht="28.5" hidden="false" customHeight="true" outlineLevel="3" collapsed="false">
      <c r="A152" s="29" t="s">
        <v>132</v>
      </c>
      <c r="B152" s="30" t="s">
        <v>131</v>
      </c>
      <c r="C152" s="30" t="s">
        <v>49</v>
      </c>
      <c r="D152" s="30" t="s">
        <v>133</v>
      </c>
      <c r="E152" s="30" t="s">
        <v>21</v>
      </c>
      <c r="F152" s="30"/>
      <c r="G152" s="30"/>
      <c r="H152" s="30"/>
      <c r="I152" s="30"/>
      <c r="J152" s="30"/>
      <c r="K152" s="31" t="n">
        <f aca="false">K153+K154+K155</f>
        <v>4005.9</v>
      </c>
      <c r="L152" s="31" t="n">
        <f aca="false">L153+L154+L155</f>
        <v>0</v>
      </c>
      <c r="M152" s="31" t="n">
        <f aca="false">M153+M154+M155</f>
        <v>0</v>
      </c>
      <c r="N152" s="31" t="n">
        <f aca="false">N153+N154+N155</f>
        <v>0</v>
      </c>
      <c r="O152" s="31" t="n">
        <f aca="false">O153+O154+O155</f>
        <v>0</v>
      </c>
      <c r="P152" s="31" t="n">
        <f aca="false">P153+P154+P155</f>
        <v>0</v>
      </c>
      <c r="Q152" s="31" t="n">
        <f aca="false">Q153+Q154+Q155</f>
        <v>0</v>
      </c>
      <c r="R152" s="31" t="n">
        <f aca="false">R153+R154+R155</f>
        <v>0</v>
      </c>
      <c r="S152" s="31" t="n">
        <f aca="false">S153+S154+S155</f>
        <v>0</v>
      </c>
      <c r="T152" s="32" t="n">
        <f aca="false">T153+T154+T155</f>
        <v>3490.3</v>
      </c>
    </row>
    <row r="153" customFormat="false" ht="51.75" hidden="false" customHeight="true" outlineLevel="4" collapsed="false">
      <c r="A153" s="33" t="s">
        <v>28</v>
      </c>
      <c r="B153" s="34" t="s">
        <v>131</v>
      </c>
      <c r="C153" s="34" t="s">
        <v>49</v>
      </c>
      <c r="D153" s="34" t="s">
        <v>133</v>
      </c>
      <c r="E153" s="34" t="s">
        <v>29</v>
      </c>
      <c r="F153" s="34"/>
      <c r="G153" s="34"/>
      <c r="H153" s="34"/>
      <c r="I153" s="34"/>
      <c r="J153" s="34"/>
      <c r="K153" s="35" t="n">
        <v>3654.8</v>
      </c>
      <c r="L153" s="35"/>
      <c r="M153" s="35"/>
      <c r="N153" s="35"/>
      <c r="O153" s="35"/>
      <c r="P153" s="35"/>
      <c r="Q153" s="35"/>
      <c r="R153" s="35"/>
      <c r="S153" s="35"/>
      <c r="T153" s="36" t="n">
        <v>3490.3</v>
      </c>
    </row>
    <row r="154" customFormat="false" ht="25.5" hidden="false" customHeight="false" outlineLevel="4" collapsed="false">
      <c r="A154" s="33" t="s">
        <v>30</v>
      </c>
      <c r="B154" s="34" t="s">
        <v>131</v>
      </c>
      <c r="C154" s="34" t="s">
        <v>49</v>
      </c>
      <c r="D154" s="34" t="s">
        <v>133</v>
      </c>
      <c r="E154" s="34" t="s">
        <v>31</v>
      </c>
      <c r="F154" s="34"/>
      <c r="G154" s="34"/>
      <c r="H154" s="34"/>
      <c r="I154" s="34"/>
      <c r="J154" s="34"/>
      <c r="K154" s="35" t="n">
        <v>347.1</v>
      </c>
      <c r="L154" s="35"/>
      <c r="M154" s="35"/>
      <c r="N154" s="35"/>
      <c r="O154" s="35"/>
      <c r="P154" s="35"/>
      <c r="Q154" s="35"/>
      <c r="R154" s="35"/>
      <c r="S154" s="35"/>
      <c r="T154" s="36" t="n">
        <v>0</v>
      </c>
    </row>
    <row r="155" customFormat="false" ht="12.75" hidden="false" customHeight="false" outlineLevel="4" collapsed="false">
      <c r="A155" s="33" t="s">
        <v>32</v>
      </c>
      <c r="B155" s="34" t="s">
        <v>131</v>
      </c>
      <c r="C155" s="34" t="s">
        <v>49</v>
      </c>
      <c r="D155" s="34" t="s">
        <v>133</v>
      </c>
      <c r="E155" s="34" t="s">
        <v>33</v>
      </c>
      <c r="F155" s="34"/>
      <c r="G155" s="34"/>
      <c r="H155" s="34"/>
      <c r="I155" s="34"/>
      <c r="J155" s="34"/>
      <c r="K155" s="35" t="n">
        <v>4</v>
      </c>
      <c r="L155" s="35"/>
      <c r="M155" s="35"/>
      <c r="N155" s="35"/>
      <c r="O155" s="35"/>
      <c r="P155" s="35"/>
      <c r="Q155" s="35"/>
      <c r="R155" s="35"/>
      <c r="S155" s="35"/>
      <c r="T155" s="36" t="n">
        <v>0</v>
      </c>
    </row>
    <row r="156" customFormat="false" ht="27" hidden="false" customHeight="true" outlineLevel="3" collapsed="false">
      <c r="A156" s="29" t="s">
        <v>34</v>
      </c>
      <c r="B156" s="30" t="s">
        <v>131</v>
      </c>
      <c r="C156" s="30" t="s">
        <v>49</v>
      </c>
      <c r="D156" s="30" t="s">
        <v>134</v>
      </c>
      <c r="E156" s="30" t="s">
        <v>21</v>
      </c>
      <c r="F156" s="30"/>
      <c r="G156" s="30"/>
      <c r="H156" s="30"/>
      <c r="I156" s="30"/>
      <c r="J156" s="30"/>
      <c r="K156" s="31" t="n">
        <f aca="false">K157+K158</f>
        <v>962.7</v>
      </c>
      <c r="L156" s="31" t="n">
        <f aca="false">L157+L158</f>
        <v>0</v>
      </c>
      <c r="M156" s="31" t="n">
        <f aca="false">M157+M158</f>
        <v>0</v>
      </c>
      <c r="N156" s="31" t="n">
        <f aca="false">N157+N158</f>
        <v>0</v>
      </c>
      <c r="O156" s="31" t="n">
        <f aca="false">O157+O158</f>
        <v>0</v>
      </c>
      <c r="P156" s="31" t="n">
        <f aca="false">P157+P158</f>
        <v>0</v>
      </c>
      <c r="Q156" s="31" t="n">
        <f aca="false">Q157+Q158</f>
        <v>0</v>
      </c>
      <c r="R156" s="31" t="n">
        <f aca="false">R157+R158</f>
        <v>0</v>
      </c>
      <c r="S156" s="31" t="n">
        <f aca="false">S157+S158</f>
        <v>0</v>
      </c>
      <c r="T156" s="32" t="n">
        <f aca="false">T157+T158</f>
        <v>1127.2</v>
      </c>
    </row>
    <row r="157" customFormat="false" ht="54.75" hidden="false" customHeight="true" outlineLevel="4" collapsed="false">
      <c r="A157" s="33" t="s">
        <v>28</v>
      </c>
      <c r="B157" s="34" t="s">
        <v>131</v>
      </c>
      <c r="C157" s="34" t="s">
        <v>49</v>
      </c>
      <c r="D157" s="34" t="s">
        <v>134</v>
      </c>
      <c r="E157" s="34" t="s">
        <v>29</v>
      </c>
      <c r="F157" s="34"/>
      <c r="G157" s="34"/>
      <c r="H157" s="34"/>
      <c r="I157" s="34"/>
      <c r="J157" s="34"/>
      <c r="K157" s="35" t="n">
        <v>962.7</v>
      </c>
      <c r="L157" s="35"/>
      <c r="M157" s="35"/>
      <c r="N157" s="35"/>
      <c r="O157" s="35"/>
      <c r="P157" s="35"/>
      <c r="Q157" s="35"/>
      <c r="R157" s="35"/>
      <c r="S157" s="35"/>
      <c r="T157" s="36" t="n">
        <v>1127.2</v>
      </c>
    </row>
    <row r="158" customFormat="false" ht="12.75" hidden="false" customHeight="false" outlineLevel="4" collapsed="false">
      <c r="A158" s="33" t="s">
        <v>32</v>
      </c>
      <c r="B158" s="34" t="s">
        <v>131</v>
      </c>
      <c r="C158" s="34" t="s">
        <v>49</v>
      </c>
      <c r="D158" s="34" t="s">
        <v>134</v>
      </c>
      <c r="E158" s="34" t="s">
        <v>33</v>
      </c>
      <c r="F158" s="34"/>
      <c r="G158" s="34"/>
      <c r="H158" s="34"/>
      <c r="I158" s="34"/>
      <c r="J158" s="34"/>
      <c r="K158" s="35"/>
      <c r="L158" s="35"/>
      <c r="M158" s="35"/>
      <c r="N158" s="35"/>
      <c r="O158" s="35"/>
      <c r="P158" s="35"/>
      <c r="Q158" s="35"/>
      <c r="R158" s="35"/>
      <c r="S158" s="35"/>
      <c r="T158" s="36"/>
    </row>
    <row r="159" customFormat="false" ht="12.75" hidden="false" customHeight="false" outlineLevel="2" collapsed="false">
      <c r="A159" s="29" t="s">
        <v>135</v>
      </c>
      <c r="B159" s="30" t="s">
        <v>131</v>
      </c>
      <c r="C159" s="30" t="s">
        <v>136</v>
      </c>
      <c r="D159" s="30" t="s">
        <v>20</v>
      </c>
      <c r="E159" s="30" t="s">
        <v>21</v>
      </c>
      <c r="F159" s="30"/>
      <c r="G159" s="30"/>
      <c r="H159" s="30"/>
      <c r="I159" s="30"/>
      <c r="J159" s="30"/>
      <c r="K159" s="31" t="n">
        <f aca="false">K160+K162+K164</f>
        <v>2640.8</v>
      </c>
      <c r="L159" s="31" t="n">
        <f aca="false">L160+L162+L164</f>
        <v>2.7</v>
      </c>
      <c r="M159" s="31" t="n">
        <f aca="false">M160+M162+M164</f>
        <v>2.7</v>
      </c>
      <c r="N159" s="31" t="n">
        <f aca="false">N160+N162+N164</f>
        <v>2.7</v>
      </c>
      <c r="O159" s="31" t="n">
        <f aca="false">O160+O162+O164</f>
        <v>2.7</v>
      </c>
      <c r="P159" s="31" t="n">
        <f aca="false">P160+P162+P164</f>
        <v>2.7</v>
      </c>
      <c r="Q159" s="31" t="n">
        <f aca="false">Q160+Q162+Q164</f>
        <v>2.7</v>
      </c>
      <c r="R159" s="31" t="n">
        <f aca="false">R160+R162+R164</f>
        <v>2.7</v>
      </c>
      <c r="S159" s="31" t="n">
        <f aca="false">S160+S162+S164</f>
        <v>2.7</v>
      </c>
      <c r="T159" s="32" t="n">
        <f aca="false">T160+T162+T164</f>
        <v>4996.5</v>
      </c>
    </row>
    <row r="160" customFormat="false" ht="63" hidden="false" customHeight="true" outlineLevel="3" collapsed="false">
      <c r="A160" s="82" t="s">
        <v>137</v>
      </c>
      <c r="B160" s="30" t="s">
        <v>131</v>
      </c>
      <c r="C160" s="30" t="s">
        <v>136</v>
      </c>
      <c r="D160" s="30" t="s">
        <v>138</v>
      </c>
      <c r="E160" s="30" t="s">
        <v>21</v>
      </c>
      <c r="F160" s="30"/>
      <c r="G160" s="30"/>
      <c r="H160" s="30"/>
      <c r="I160" s="30"/>
      <c r="J160" s="30"/>
      <c r="K160" s="31" t="n">
        <f aca="false">K161</f>
        <v>2.7</v>
      </c>
      <c r="L160" s="31" t="n">
        <f aca="false">L161</f>
        <v>2.7</v>
      </c>
      <c r="M160" s="31" t="n">
        <f aca="false">M161</f>
        <v>2.7</v>
      </c>
      <c r="N160" s="31" t="n">
        <f aca="false">N161</f>
        <v>2.7</v>
      </c>
      <c r="O160" s="31" t="n">
        <f aca="false">O161</f>
        <v>2.7</v>
      </c>
      <c r="P160" s="31" t="n">
        <f aca="false">P161</f>
        <v>2.7</v>
      </c>
      <c r="Q160" s="31" t="n">
        <f aca="false">Q161</f>
        <v>2.7</v>
      </c>
      <c r="R160" s="31" t="n">
        <f aca="false">R161</f>
        <v>2.7</v>
      </c>
      <c r="S160" s="31" t="n">
        <f aca="false">S161</f>
        <v>2.7</v>
      </c>
      <c r="T160" s="32" t="n">
        <f aca="false">T161</f>
        <v>2.7</v>
      </c>
    </row>
    <row r="161" customFormat="false" ht="12.75" hidden="false" customHeight="false" outlineLevel="4" collapsed="false">
      <c r="A161" s="33" t="s">
        <v>139</v>
      </c>
      <c r="B161" s="34" t="s">
        <v>131</v>
      </c>
      <c r="C161" s="34" t="s">
        <v>136</v>
      </c>
      <c r="D161" s="34" t="s">
        <v>138</v>
      </c>
      <c r="E161" s="34" t="s">
        <v>140</v>
      </c>
      <c r="F161" s="34"/>
      <c r="G161" s="34"/>
      <c r="H161" s="34"/>
      <c r="I161" s="34"/>
      <c r="J161" s="34"/>
      <c r="K161" s="35" t="n">
        <v>2.7</v>
      </c>
      <c r="L161" s="35" t="n">
        <v>2.7</v>
      </c>
      <c r="M161" s="35" t="n">
        <v>2.7</v>
      </c>
      <c r="N161" s="35" t="n">
        <v>2.7</v>
      </c>
      <c r="O161" s="35" t="n">
        <v>2.7</v>
      </c>
      <c r="P161" s="35" t="n">
        <v>2.7</v>
      </c>
      <c r="Q161" s="35" t="n">
        <v>2.7</v>
      </c>
      <c r="R161" s="35" t="n">
        <v>2.7</v>
      </c>
      <c r="S161" s="35" t="n">
        <v>2.7</v>
      </c>
      <c r="T161" s="36" t="n">
        <v>2.7</v>
      </c>
    </row>
    <row r="162" customFormat="false" ht="25.5" hidden="false" customHeight="false" outlineLevel="4" collapsed="false">
      <c r="A162" s="49" t="s">
        <v>70</v>
      </c>
      <c r="B162" s="30" t="s">
        <v>131</v>
      </c>
      <c r="C162" s="30" t="s">
        <v>136</v>
      </c>
      <c r="D162" s="50" t="s">
        <v>71</v>
      </c>
      <c r="E162" s="30" t="s">
        <v>21</v>
      </c>
      <c r="F162" s="34"/>
      <c r="G162" s="34"/>
      <c r="H162" s="34"/>
      <c r="I162" s="34"/>
      <c r="J162" s="34"/>
      <c r="K162" s="31" t="n">
        <f aca="false">K163</f>
        <v>50</v>
      </c>
      <c r="L162" s="31"/>
      <c r="M162" s="31"/>
      <c r="N162" s="31"/>
      <c r="O162" s="31"/>
      <c r="P162" s="31"/>
      <c r="Q162" s="31"/>
      <c r="R162" s="31"/>
      <c r="S162" s="31"/>
      <c r="T162" s="32" t="n">
        <f aca="false">T163</f>
        <v>50</v>
      </c>
    </row>
    <row r="163" customFormat="false" ht="12.75" hidden="false" customHeight="false" outlineLevel="4" collapsed="false">
      <c r="A163" s="33" t="s">
        <v>32</v>
      </c>
      <c r="B163" s="34" t="s">
        <v>131</v>
      </c>
      <c r="C163" s="34" t="s">
        <v>136</v>
      </c>
      <c r="D163" s="51" t="s">
        <v>71</v>
      </c>
      <c r="E163" s="34" t="s">
        <v>33</v>
      </c>
      <c r="F163" s="34"/>
      <c r="G163" s="34"/>
      <c r="H163" s="34"/>
      <c r="I163" s="34"/>
      <c r="J163" s="34"/>
      <c r="K163" s="35" t="n">
        <v>50</v>
      </c>
      <c r="L163" s="35"/>
      <c r="M163" s="35"/>
      <c r="N163" s="35"/>
      <c r="O163" s="35"/>
      <c r="P163" s="35"/>
      <c r="Q163" s="35"/>
      <c r="R163" s="35"/>
      <c r="S163" s="35"/>
      <c r="T163" s="36" t="n">
        <v>50</v>
      </c>
    </row>
    <row r="164" customFormat="false" ht="12.75" hidden="false" customHeight="false" outlineLevel="4" collapsed="false">
      <c r="A164" s="76" t="s">
        <v>141</v>
      </c>
      <c r="B164" s="83" t="s">
        <v>131</v>
      </c>
      <c r="C164" s="83" t="s">
        <v>136</v>
      </c>
      <c r="D164" s="83" t="s">
        <v>142</v>
      </c>
      <c r="E164" s="83" t="s">
        <v>21</v>
      </c>
      <c r="F164" s="34"/>
      <c r="G164" s="34"/>
      <c r="H164" s="34"/>
      <c r="I164" s="34"/>
      <c r="J164" s="34"/>
      <c r="K164" s="31" t="n">
        <f aca="false">K165</f>
        <v>2588.1</v>
      </c>
      <c r="L164" s="31" t="n">
        <f aca="false">L165</f>
        <v>0</v>
      </c>
      <c r="M164" s="31" t="n">
        <f aca="false">M165</f>
        <v>0</v>
      </c>
      <c r="N164" s="31" t="n">
        <f aca="false">N165</f>
        <v>0</v>
      </c>
      <c r="O164" s="31" t="n">
        <f aca="false">O165</f>
        <v>0</v>
      </c>
      <c r="P164" s="31" t="n">
        <f aca="false">P165</f>
        <v>0</v>
      </c>
      <c r="Q164" s="31" t="n">
        <f aca="false">Q165</f>
        <v>0</v>
      </c>
      <c r="R164" s="31" t="n">
        <f aca="false">R165</f>
        <v>0</v>
      </c>
      <c r="S164" s="31" t="n">
        <f aca="false">S165</f>
        <v>0</v>
      </c>
      <c r="T164" s="32" t="n">
        <f aca="false">T165</f>
        <v>4943.8</v>
      </c>
    </row>
    <row r="165" customFormat="false" ht="12.75" hidden="false" customHeight="false" outlineLevel="4" collapsed="false">
      <c r="A165" s="84" t="s">
        <v>32</v>
      </c>
      <c r="B165" s="85" t="s">
        <v>131</v>
      </c>
      <c r="C165" s="85" t="s">
        <v>136</v>
      </c>
      <c r="D165" s="85" t="s">
        <v>142</v>
      </c>
      <c r="E165" s="85" t="s">
        <v>33</v>
      </c>
      <c r="F165" s="34"/>
      <c r="G165" s="34"/>
      <c r="H165" s="34"/>
      <c r="I165" s="34"/>
      <c r="J165" s="34"/>
      <c r="K165" s="35" t="n">
        <v>2588.1</v>
      </c>
      <c r="L165" s="35"/>
      <c r="M165" s="35"/>
      <c r="N165" s="35"/>
      <c r="O165" s="35"/>
      <c r="P165" s="35"/>
      <c r="Q165" s="35"/>
      <c r="R165" s="35"/>
      <c r="S165" s="35"/>
      <c r="T165" s="36" t="n">
        <v>4943.8</v>
      </c>
    </row>
    <row r="166" customFormat="false" ht="12.75" hidden="false" customHeight="false" outlineLevel="1" collapsed="false">
      <c r="A166" s="29" t="s">
        <v>143</v>
      </c>
      <c r="B166" s="30" t="s">
        <v>131</v>
      </c>
      <c r="C166" s="30" t="s">
        <v>144</v>
      </c>
      <c r="D166" s="57" t="s">
        <v>20</v>
      </c>
      <c r="E166" s="30" t="s">
        <v>21</v>
      </c>
      <c r="F166" s="30"/>
      <c r="G166" s="30"/>
      <c r="H166" s="30"/>
      <c r="I166" s="30"/>
      <c r="J166" s="30"/>
      <c r="K166" s="31" t="n">
        <f aca="false">K167</f>
        <v>853.2</v>
      </c>
      <c r="L166" s="31" t="n">
        <f aca="false">L167</f>
        <v>853.2</v>
      </c>
      <c r="M166" s="31" t="n">
        <f aca="false">M167</f>
        <v>853.2</v>
      </c>
      <c r="N166" s="31" t="n">
        <f aca="false">N167</f>
        <v>853.2</v>
      </c>
      <c r="O166" s="31" t="n">
        <f aca="false">O167</f>
        <v>853.2</v>
      </c>
      <c r="P166" s="31" t="n">
        <f aca="false">P167</f>
        <v>853.2</v>
      </c>
      <c r="Q166" s="31" t="n">
        <f aca="false">Q167</f>
        <v>853.2</v>
      </c>
      <c r="R166" s="31" t="n">
        <f aca="false">R167</f>
        <v>853.2</v>
      </c>
      <c r="S166" s="31" t="n">
        <f aca="false">S167</f>
        <v>853.2</v>
      </c>
      <c r="T166" s="32" t="n">
        <f aca="false">T167</f>
        <v>885.6</v>
      </c>
    </row>
    <row r="167" customFormat="false" ht="12.75" hidden="false" customHeight="false" outlineLevel="2" collapsed="false">
      <c r="A167" s="29" t="s">
        <v>145</v>
      </c>
      <c r="B167" s="30" t="s">
        <v>131</v>
      </c>
      <c r="C167" s="30" t="s">
        <v>146</v>
      </c>
      <c r="D167" s="30" t="s">
        <v>20</v>
      </c>
      <c r="E167" s="30" t="s">
        <v>21</v>
      </c>
      <c r="F167" s="30"/>
      <c r="G167" s="30"/>
      <c r="H167" s="30"/>
      <c r="I167" s="30"/>
      <c r="J167" s="30"/>
      <c r="K167" s="31" t="n">
        <f aca="false">K168</f>
        <v>853.2</v>
      </c>
      <c r="L167" s="31" t="n">
        <f aca="false">L168</f>
        <v>853.2</v>
      </c>
      <c r="M167" s="31" t="n">
        <f aca="false">M168</f>
        <v>853.2</v>
      </c>
      <c r="N167" s="31" t="n">
        <f aca="false">N168</f>
        <v>853.2</v>
      </c>
      <c r="O167" s="31" t="n">
        <f aca="false">O168</f>
        <v>853.2</v>
      </c>
      <c r="P167" s="31" t="n">
        <f aca="false">P168</f>
        <v>853.2</v>
      </c>
      <c r="Q167" s="31" t="n">
        <f aca="false">Q168</f>
        <v>853.2</v>
      </c>
      <c r="R167" s="31" t="n">
        <f aca="false">R168</f>
        <v>853.2</v>
      </c>
      <c r="S167" s="31" t="n">
        <f aca="false">S168</f>
        <v>853.2</v>
      </c>
      <c r="T167" s="32" t="n">
        <f aca="false">T168</f>
        <v>885.6</v>
      </c>
    </row>
    <row r="168" customFormat="false" ht="40.5" hidden="false" customHeight="true" outlineLevel="3" collapsed="false">
      <c r="A168" s="39" t="s">
        <v>147</v>
      </c>
      <c r="B168" s="30" t="s">
        <v>131</v>
      </c>
      <c r="C168" s="30" t="s">
        <v>146</v>
      </c>
      <c r="D168" s="30" t="s">
        <v>148</v>
      </c>
      <c r="E168" s="30" t="s">
        <v>21</v>
      </c>
      <c r="F168" s="30"/>
      <c r="G168" s="30"/>
      <c r="H168" s="30"/>
      <c r="I168" s="30"/>
      <c r="J168" s="30"/>
      <c r="K168" s="31" t="n">
        <f aca="false">K169</f>
        <v>853.2</v>
      </c>
      <c r="L168" s="31" t="n">
        <f aca="false">L169</f>
        <v>853.2</v>
      </c>
      <c r="M168" s="31" t="n">
        <f aca="false">M169</f>
        <v>853.2</v>
      </c>
      <c r="N168" s="31" t="n">
        <f aca="false">N169</f>
        <v>853.2</v>
      </c>
      <c r="O168" s="31" t="n">
        <f aca="false">O169</f>
        <v>853.2</v>
      </c>
      <c r="P168" s="31" t="n">
        <f aca="false">P169</f>
        <v>853.2</v>
      </c>
      <c r="Q168" s="31" t="n">
        <f aca="false">Q169</f>
        <v>853.2</v>
      </c>
      <c r="R168" s="31" t="n">
        <f aca="false">R169</f>
        <v>853.2</v>
      </c>
      <c r="S168" s="31" t="n">
        <f aca="false">S169</f>
        <v>853.2</v>
      </c>
      <c r="T168" s="32" t="n">
        <f aca="false">T169</f>
        <v>885.6</v>
      </c>
    </row>
    <row r="169" customFormat="false" ht="15.75" hidden="false" customHeight="true" outlineLevel="4" collapsed="false">
      <c r="A169" s="33" t="s">
        <v>139</v>
      </c>
      <c r="B169" s="34" t="s">
        <v>131</v>
      </c>
      <c r="C169" s="34" t="s">
        <v>146</v>
      </c>
      <c r="D169" s="34" t="s">
        <v>148</v>
      </c>
      <c r="E169" s="34" t="s">
        <v>140</v>
      </c>
      <c r="F169" s="34"/>
      <c r="G169" s="34"/>
      <c r="H169" s="34"/>
      <c r="I169" s="34"/>
      <c r="J169" s="34"/>
      <c r="K169" s="35" t="n">
        <v>853.2</v>
      </c>
      <c r="L169" s="35" t="n">
        <v>853.2</v>
      </c>
      <c r="M169" s="35" t="n">
        <v>853.2</v>
      </c>
      <c r="N169" s="35" t="n">
        <v>853.2</v>
      </c>
      <c r="O169" s="35" t="n">
        <v>853.2</v>
      </c>
      <c r="P169" s="35" t="n">
        <v>853.2</v>
      </c>
      <c r="Q169" s="35" t="n">
        <v>853.2</v>
      </c>
      <c r="R169" s="35" t="n">
        <v>853.2</v>
      </c>
      <c r="S169" s="35" t="n">
        <v>853.2</v>
      </c>
      <c r="T169" s="36" t="n">
        <v>885.6</v>
      </c>
    </row>
    <row r="170" customFormat="false" ht="14.25" hidden="true" customHeight="true" outlineLevel="4" collapsed="false">
      <c r="A170" s="76" t="s">
        <v>149</v>
      </c>
      <c r="B170" s="30" t="s">
        <v>131</v>
      </c>
      <c r="C170" s="30" t="s">
        <v>150</v>
      </c>
      <c r="D170" s="30" t="s">
        <v>20</v>
      </c>
      <c r="E170" s="30" t="s">
        <v>21</v>
      </c>
      <c r="F170" s="34"/>
      <c r="G170" s="34"/>
      <c r="H170" s="34"/>
      <c r="I170" s="34"/>
      <c r="J170" s="34"/>
      <c r="K170" s="31" t="n">
        <f aca="false">K171</f>
        <v>0</v>
      </c>
      <c r="L170" s="31"/>
      <c r="M170" s="31"/>
      <c r="N170" s="31"/>
      <c r="O170" s="31"/>
      <c r="P170" s="31"/>
      <c r="Q170" s="31"/>
      <c r="R170" s="31"/>
      <c r="S170" s="37"/>
      <c r="T170" s="38"/>
    </row>
    <row r="171" customFormat="false" ht="9" hidden="true" customHeight="true" outlineLevel="4" collapsed="false">
      <c r="A171" s="84" t="s">
        <v>151</v>
      </c>
      <c r="B171" s="34" t="s">
        <v>131</v>
      </c>
      <c r="C171" s="34" t="s">
        <v>152</v>
      </c>
      <c r="D171" s="34" t="s">
        <v>20</v>
      </c>
      <c r="E171" s="34" t="s">
        <v>21</v>
      </c>
      <c r="F171" s="34"/>
      <c r="G171" s="34"/>
      <c r="H171" s="34"/>
      <c r="I171" s="34"/>
      <c r="J171" s="34"/>
      <c r="K171" s="35" t="n">
        <f aca="false">K172+K174</f>
        <v>0</v>
      </c>
      <c r="L171" s="31"/>
      <c r="M171" s="31"/>
      <c r="N171" s="31"/>
      <c r="O171" s="31"/>
      <c r="P171" s="31"/>
      <c r="Q171" s="31"/>
      <c r="R171" s="31"/>
      <c r="S171" s="37"/>
      <c r="T171" s="38"/>
    </row>
    <row r="172" customFormat="false" ht="12" hidden="true" customHeight="true" outlineLevel="4" collapsed="false">
      <c r="A172" s="84" t="s">
        <v>153</v>
      </c>
      <c r="B172" s="34" t="s">
        <v>131</v>
      </c>
      <c r="C172" s="34" t="s">
        <v>152</v>
      </c>
      <c r="D172" s="34" t="s">
        <v>154</v>
      </c>
      <c r="E172" s="34" t="s">
        <v>21</v>
      </c>
      <c r="F172" s="34"/>
      <c r="G172" s="34"/>
      <c r="H172" s="34"/>
      <c r="I172" s="34"/>
      <c r="J172" s="34"/>
      <c r="K172" s="35" t="n">
        <f aca="false">K173</f>
        <v>0</v>
      </c>
      <c r="L172" s="31"/>
      <c r="M172" s="31"/>
      <c r="N172" s="31"/>
      <c r="O172" s="31"/>
      <c r="P172" s="31"/>
      <c r="Q172" s="31"/>
      <c r="R172" s="31"/>
      <c r="S172" s="37"/>
      <c r="T172" s="38"/>
    </row>
    <row r="173" customFormat="false" ht="12.75" hidden="true" customHeight="true" outlineLevel="4" collapsed="false">
      <c r="A173" s="84" t="s">
        <v>139</v>
      </c>
      <c r="B173" s="34" t="s">
        <v>131</v>
      </c>
      <c r="C173" s="34" t="s">
        <v>152</v>
      </c>
      <c r="D173" s="34" t="s">
        <v>154</v>
      </c>
      <c r="E173" s="34" t="s">
        <v>140</v>
      </c>
      <c r="F173" s="34"/>
      <c r="G173" s="34"/>
      <c r="H173" s="34"/>
      <c r="I173" s="34"/>
      <c r="J173" s="34"/>
      <c r="K173" s="35"/>
      <c r="L173" s="31"/>
      <c r="M173" s="31"/>
      <c r="N173" s="31"/>
      <c r="O173" s="31"/>
      <c r="P173" s="31"/>
      <c r="Q173" s="31"/>
      <c r="R173" s="31"/>
      <c r="S173" s="37"/>
      <c r="T173" s="38"/>
    </row>
    <row r="174" customFormat="false" ht="12" hidden="true" customHeight="true" outlineLevel="4" collapsed="false">
      <c r="A174" s="84" t="s">
        <v>153</v>
      </c>
      <c r="B174" s="34" t="s">
        <v>131</v>
      </c>
      <c r="C174" s="34" t="s">
        <v>152</v>
      </c>
      <c r="D174" s="34" t="s">
        <v>155</v>
      </c>
      <c r="E174" s="34" t="s">
        <v>21</v>
      </c>
      <c r="F174" s="34"/>
      <c r="G174" s="34"/>
      <c r="H174" s="34"/>
      <c r="I174" s="34"/>
      <c r="J174" s="34"/>
      <c r="K174" s="35" t="n">
        <f aca="false">K175</f>
        <v>0</v>
      </c>
      <c r="L174" s="31"/>
      <c r="M174" s="31"/>
      <c r="N174" s="31"/>
      <c r="O174" s="31"/>
      <c r="P174" s="31"/>
      <c r="Q174" s="31"/>
      <c r="R174" s="31"/>
      <c r="S174" s="37"/>
      <c r="T174" s="38"/>
    </row>
    <row r="175" customFormat="false" ht="13.5" hidden="true" customHeight="true" outlineLevel="4" collapsed="false">
      <c r="A175" s="77" t="s">
        <v>139</v>
      </c>
      <c r="B175" s="41" t="s">
        <v>131</v>
      </c>
      <c r="C175" s="41" t="s">
        <v>152</v>
      </c>
      <c r="D175" s="41" t="s">
        <v>155</v>
      </c>
      <c r="E175" s="41" t="s">
        <v>140</v>
      </c>
      <c r="F175" s="34"/>
      <c r="G175" s="34"/>
      <c r="H175" s="34"/>
      <c r="I175" s="34"/>
      <c r="J175" s="34"/>
      <c r="K175" s="35"/>
      <c r="L175" s="31"/>
      <c r="M175" s="31"/>
      <c r="N175" s="31"/>
      <c r="O175" s="31"/>
      <c r="P175" s="31"/>
      <c r="Q175" s="31"/>
      <c r="R175" s="31"/>
      <c r="S175" s="37"/>
      <c r="T175" s="38"/>
    </row>
    <row r="176" customFormat="false" ht="12.75" hidden="false" customHeight="false" outlineLevel="4" collapsed="false">
      <c r="A176" s="29" t="s">
        <v>38</v>
      </c>
      <c r="B176" s="30" t="s">
        <v>131</v>
      </c>
      <c r="C176" s="30" t="s">
        <v>39</v>
      </c>
      <c r="D176" s="30" t="s">
        <v>20</v>
      </c>
      <c r="E176" s="30" t="s">
        <v>21</v>
      </c>
      <c r="F176" s="34"/>
      <c r="G176" s="34"/>
      <c r="H176" s="34"/>
      <c r="I176" s="34"/>
      <c r="J176" s="34"/>
      <c r="K176" s="31" t="n">
        <f aca="false">K177</f>
        <v>48.1</v>
      </c>
      <c r="L176" s="31" t="n">
        <f aca="false">L177</f>
        <v>0</v>
      </c>
      <c r="M176" s="31" t="n">
        <f aca="false">M177</f>
        <v>0</v>
      </c>
      <c r="N176" s="31" t="n">
        <f aca="false">N177</f>
        <v>0</v>
      </c>
      <c r="O176" s="31" t="n">
        <f aca="false">O177</f>
        <v>0</v>
      </c>
      <c r="P176" s="31" t="n">
        <f aca="false">P177</f>
        <v>0</v>
      </c>
      <c r="Q176" s="31" t="n">
        <f aca="false">Q177</f>
        <v>0</v>
      </c>
      <c r="R176" s="31" t="n">
        <f aca="false">R177</f>
        <v>0</v>
      </c>
      <c r="S176" s="31" t="n">
        <f aca="false">S177</f>
        <v>0</v>
      </c>
      <c r="T176" s="32" t="n">
        <f aca="false">T177</f>
        <v>48.1</v>
      </c>
    </row>
    <row r="177" customFormat="false" ht="12.75" hidden="false" customHeight="false" outlineLevel="4" collapsed="false">
      <c r="A177" s="29" t="s">
        <v>156</v>
      </c>
      <c r="B177" s="30" t="s">
        <v>131</v>
      </c>
      <c r="C177" s="30" t="s">
        <v>157</v>
      </c>
      <c r="D177" s="30" t="s">
        <v>20</v>
      </c>
      <c r="E177" s="30" t="s">
        <v>21</v>
      </c>
      <c r="F177" s="34"/>
      <c r="G177" s="34"/>
      <c r="H177" s="34"/>
      <c r="I177" s="34"/>
      <c r="J177" s="34"/>
      <c r="K177" s="31" t="n">
        <f aca="false">K178</f>
        <v>48.1</v>
      </c>
      <c r="L177" s="31" t="n">
        <f aca="false">L178</f>
        <v>0</v>
      </c>
      <c r="M177" s="31" t="n">
        <f aca="false">M178</f>
        <v>0</v>
      </c>
      <c r="N177" s="31" t="n">
        <f aca="false">N178</f>
        <v>0</v>
      </c>
      <c r="O177" s="31" t="n">
        <f aca="false">O178</f>
        <v>0</v>
      </c>
      <c r="P177" s="31" t="n">
        <f aca="false">P178</f>
        <v>0</v>
      </c>
      <c r="Q177" s="31" t="n">
        <f aca="false">Q178</f>
        <v>0</v>
      </c>
      <c r="R177" s="31" t="n">
        <f aca="false">R178</f>
        <v>0</v>
      </c>
      <c r="S177" s="31" t="n">
        <f aca="false">S178</f>
        <v>0</v>
      </c>
      <c r="T177" s="32" t="n">
        <f aca="false">T178</f>
        <v>48.1</v>
      </c>
    </row>
    <row r="178" customFormat="false" ht="16.5" hidden="false" customHeight="true" outlineLevel="4" collapsed="false">
      <c r="A178" s="29" t="s">
        <v>158</v>
      </c>
      <c r="B178" s="30" t="s">
        <v>131</v>
      </c>
      <c r="C178" s="30" t="s">
        <v>157</v>
      </c>
      <c r="D178" s="30" t="s">
        <v>159</v>
      </c>
      <c r="E178" s="30" t="s">
        <v>21</v>
      </c>
      <c r="F178" s="34"/>
      <c r="G178" s="34"/>
      <c r="H178" s="34"/>
      <c r="I178" s="34"/>
      <c r="J178" s="34"/>
      <c r="K178" s="31" t="n">
        <f aca="false">K179</f>
        <v>48.1</v>
      </c>
      <c r="L178" s="31" t="n">
        <f aca="false">L179</f>
        <v>0</v>
      </c>
      <c r="M178" s="31" t="n">
        <f aca="false">M179</f>
        <v>0</v>
      </c>
      <c r="N178" s="31" t="n">
        <f aca="false">N179</f>
        <v>0</v>
      </c>
      <c r="O178" s="31" t="n">
        <f aca="false">O179</f>
        <v>0</v>
      </c>
      <c r="P178" s="31" t="n">
        <f aca="false">P179</f>
        <v>0</v>
      </c>
      <c r="Q178" s="31" t="n">
        <f aca="false">Q179</f>
        <v>0</v>
      </c>
      <c r="R178" s="31" t="n">
        <f aca="false">R179</f>
        <v>0</v>
      </c>
      <c r="S178" s="31" t="n">
        <f aca="false">S179</f>
        <v>0</v>
      </c>
      <c r="T178" s="32" t="n">
        <f aca="false">T179</f>
        <v>48.1</v>
      </c>
    </row>
    <row r="179" customFormat="false" ht="12.75" hidden="false" customHeight="false" outlineLevel="4" collapsed="false">
      <c r="A179" s="33" t="s">
        <v>126</v>
      </c>
      <c r="B179" s="34" t="s">
        <v>131</v>
      </c>
      <c r="C179" s="34" t="s">
        <v>157</v>
      </c>
      <c r="D179" s="34" t="s">
        <v>159</v>
      </c>
      <c r="E179" s="34" t="s">
        <v>127</v>
      </c>
      <c r="F179" s="34"/>
      <c r="G179" s="34"/>
      <c r="H179" s="34"/>
      <c r="I179" s="34"/>
      <c r="J179" s="34"/>
      <c r="K179" s="35" t="n">
        <v>48.1</v>
      </c>
      <c r="L179" s="35"/>
      <c r="M179" s="35"/>
      <c r="N179" s="35"/>
      <c r="O179" s="35"/>
      <c r="P179" s="35"/>
      <c r="Q179" s="35"/>
      <c r="R179" s="35"/>
      <c r="S179" s="35"/>
      <c r="T179" s="36" t="n">
        <v>48.1</v>
      </c>
    </row>
    <row r="180" customFormat="false" ht="12.75" hidden="false" customHeight="false" outlineLevel="1" collapsed="false">
      <c r="A180" s="29" t="s">
        <v>160</v>
      </c>
      <c r="B180" s="30" t="s">
        <v>131</v>
      </c>
      <c r="C180" s="30" t="s">
        <v>161</v>
      </c>
      <c r="D180" s="30" t="s">
        <v>20</v>
      </c>
      <c r="E180" s="30" t="s">
        <v>21</v>
      </c>
      <c r="F180" s="30"/>
      <c r="G180" s="30"/>
      <c r="H180" s="30"/>
      <c r="I180" s="30"/>
      <c r="J180" s="30"/>
      <c r="K180" s="31" t="n">
        <f aca="false">K181</f>
        <v>1300</v>
      </c>
      <c r="L180" s="31" t="n">
        <f aca="false">L181</f>
        <v>0</v>
      </c>
      <c r="M180" s="31" t="n">
        <f aca="false">M181</f>
        <v>0</v>
      </c>
      <c r="N180" s="31" t="n">
        <f aca="false">N181</f>
        <v>0</v>
      </c>
      <c r="O180" s="31" t="n">
        <f aca="false">O181</f>
        <v>0</v>
      </c>
      <c r="P180" s="31" t="n">
        <f aca="false">P181</f>
        <v>0</v>
      </c>
      <c r="Q180" s="31" t="n">
        <f aca="false">Q181</f>
        <v>0</v>
      </c>
      <c r="R180" s="31" t="n">
        <f aca="false">R181</f>
        <v>0</v>
      </c>
      <c r="S180" s="31" t="n">
        <f aca="false">S181</f>
        <v>0</v>
      </c>
      <c r="T180" s="32" t="n">
        <f aca="false">T181</f>
        <v>500</v>
      </c>
    </row>
    <row r="181" customFormat="false" ht="15.75" hidden="false" customHeight="true" outlineLevel="2" collapsed="false">
      <c r="A181" s="29" t="s">
        <v>162</v>
      </c>
      <c r="B181" s="30" t="s">
        <v>131</v>
      </c>
      <c r="C181" s="30" t="s">
        <v>163</v>
      </c>
      <c r="D181" s="30" t="s">
        <v>20</v>
      </c>
      <c r="E181" s="30" t="s">
        <v>21</v>
      </c>
      <c r="F181" s="30"/>
      <c r="G181" s="30"/>
      <c r="H181" s="30"/>
      <c r="I181" s="30"/>
      <c r="J181" s="30"/>
      <c r="K181" s="31" t="n">
        <f aca="false">K182</f>
        <v>1300</v>
      </c>
      <c r="L181" s="31" t="n">
        <f aca="false">L182</f>
        <v>0</v>
      </c>
      <c r="M181" s="31" t="n">
        <f aca="false">M182</f>
        <v>0</v>
      </c>
      <c r="N181" s="31" t="n">
        <f aca="false">N182</f>
        <v>0</v>
      </c>
      <c r="O181" s="31" t="n">
        <f aca="false">O182</f>
        <v>0</v>
      </c>
      <c r="P181" s="31" t="n">
        <f aca="false">P182</f>
        <v>0</v>
      </c>
      <c r="Q181" s="31" t="n">
        <f aca="false">Q182</f>
        <v>0</v>
      </c>
      <c r="R181" s="31" t="n">
        <f aca="false">R182</f>
        <v>0</v>
      </c>
      <c r="S181" s="31" t="n">
        <f aca="false">S182</f>
        <v>0</v>
      </c>
      <c r="T181" s="32" t="n">
        <f aca="false">T182</f>
        <v>500</v>
      </c>
    </row>
    <row r="182" customFormat="false" ht="25.5" hidden="false" customHeight="false" outlineLevel="3" collapsed="false">
      <c r="A182" s="29" t="s">
        <v>164</v>
      </c>
      <c r="B182" s="30" t="s">
        <v>131</v>
      </c>
      <c r="C182" s="30" t="s">
        <v>163</v>
      </c>
      <c r="D182" s="30" t="s">
        <v>165</v>
      </c>
      <c r="E182" s="30" t="s">
        <v>21</v>
      </c>
      <c r="F182" s="30"/>
      <c r="G182" s="30"/>
      <c r="H182" s="30"/>
      <c r="I182" s="30"/>
      <c r="J182" s="30"/>
      <c r="K182" s="31" t="n">
        <f aca="false">K183</f>
        <v>1300</v>
      </c>
      <c r="L182" s="31" t="n">
        <f aca="false">L183</f>
        <v>0</v>
      </c>
      <c r="M182" s="31" t="n">
        <f aca="false">M183</f>
        <v>0</v>
      </c>
      <c r="N182" s="31" t="n">
        <f aca="false">N183</f>
        <v>0</v>
      </c>
      <c r="O182" s="31" t="n">
        <f aca="false">O183</f>
        <v>0</v>
      </c>
      <c r="P182" s="31" t="n">
        <f aca="false">P183</f>
        <v>0</v>
      </c>
      <c r="Q182" s="31" t="n">
        <f aca="false">Q183</f>
        <v>0</v>
      </c>
      <c r="R182" s="31" t="n">
        <f aca="false">R183</f>
        <v>0</v>
      </c>
      <c r="S182" s="31" t="n">
        <f aca="false">S183</f>
        <v>0</v>
      </c>
      <c r="T182" s="32" t="n">
        <f aca="false">T183</f>
        <v>500</v>
      </c>
    </row>
    <row r="183" customFormat="false" ht="12.75" hidden="false" customHeight="false" outlineLevel="4" collapsed="false">
      <c r="A183" s="33" t="s">
        <v>166</v>
      </c>
      <c r="B183" s="34" t="s">
        <v>131</v>
      </c>
      <c r="C183" s="34" t="s">
        <v>163</v>
      </c>
      <c r="D183" s="34" t="s">
        <v>167</v>
      </c>
      <c r="E183" s="34" t="s">
        <v>168</v>
      </c>
      <c r="F183" s="34"/>
      <c r="G183" s="34"/>
      <c r="H183" s="34"/>
      <c r="I183" s="34"/>
      <c r="J183" s="34"/>
      <c r="K183" s="35" t="n">
        <v>1300</v>
      </c>
      <c r="L183" s="35"/>
      <c r="M183" s="35"/>
      <c r="N183" s="35"/>
      <c r="O183" s="35"/>
      <c r="P183" s="35"/>
      <c r="Q183" s="35"/>
      <c r="R183" s="35"/>
      <c r="S183" s="35"/>
      <c r="T183" s="36" t="n">
        <v>500</v>
      </c>
    </row>
    <row r="184" customFormat="false" ht="27" hidden="false" customHeight="true" outlineLevel="1" collapsed="false">
      <c r="A184" s="29" t="s">
        <v>169</v>
      </c>
      <c r="B184" s="30" t="s">
        <v>131</v>
      </c>
      <c r="C184" s="30" t="s">
        <v>170</v>
      </c>
      <c r="D184" s="30" t="s">
        <v>20</v>
      </c>
      <c r="E184" s="30" t="s">
        <v>21</v>
      </c>
      <c r="F184" s="30"/>
      <c r="G184" s="30"/>
      <c r="H184" s="30"/>
      <c r="I184" s="30"/>
      <c r="J184" s="30"/>
      <c r="K184" s="31" t="n">
        <f aca="false">K185+K188+K191</f>
        <v>11653.8</v>
      </c>
      <c r="L184" s="31" t="n">
        <f aca="false">L185+L188+L191</f>
        <v>0</v>
      </c>
      <c r="M184" s="31" t="n">
        <f aca="false">M185+M188+M191</f>
        <v>0</v>
      </c>
      <c r="N184" s="31" t="n">
        <f aca="false">N185+N188+N191</f>
        <v>0</v>
      </c>
      <c r="O184" s="31" t="n">
        <f aca="false">O185+O188+O191</f>
        <v>0</v>
      </c>
      <c r="P184" s="31" t="n">
        <f aca="false">P185+P188+P191</f>
        <v>0</v>
      </c>
      <c r="Q184" s="31" t="n">
        <f aca="false">Q185+Q188+Q191</f>
        <v>0</v>
      </c>
      <c r="R184" s="31" t="n">
        <f aca="false">R185+R188+R191</f>
        <v>0</v>
      </c>
      <c r="S184" s="31" t="n">
        <f aca="false">S185+S188+S191</f>
        <v>0</v>
      </c>
      <c r="T184" s="32" t="n">
        <f aca="false">T185+T188+T191</f>
        <v>12146.8</v>
      </c>
    </row>
    <row r="185" customFormat="false" ht="26.25" hidden="false" customHeight="true" outlineLevel="2" collapsed="false">
      <c r="A185" s="86" t="s">
        <v>171</v>
      </c>
      <c r="B185" s="87" t="s">
        <v>131</v>
      </c>
      <c r="C185" s="87" t="s">
        <v>172</v>
      </c>
      <c r="D185" s="87" t="s">
        <v>20</v>
      </c>
      <c r="E185" s="87" t="s">
        <v>21</v>
      </c>
      <c r="F185" s="87"/>
      <c r="G185" s="87"/>
      <c r="H185" s="87"/>
      <c r="I185" s="87"/>
      <c r="J185" s="87"/>
      <c r="K185" s="88" t="n">
        <f aca="false">K186</f>
        <v>5166</v>
      </c>
      <c r="L185" s="88" t="n">
        <f aca="false">L186</f>
        <v>0</v>
      </c>
      <c r="M185" s="88" t="n">
        <f aca="false">M186</f>
        <v>0</v>
      </c>
      <c r="N185" s="88" t="n">
        <f aca="false">N186</f>
        <v>0</v>
      </c>
      <c r="O185" s="88" t="n">
        <f aca="false">O186</f>
        <v>0</v>
      </c>
      <c r="P185" s="88" t="n">
        <f aca="false">P186</f>
        <v>0</v>
      </c>
      <c r="Q185" s="88" t="n">
        <f aca="false">Q186</f>
        <v>0</v>
      </c>
      <c r="R185" s="88" t="n">
        <f aca="false">R186</f>
        <v>0</v>
      </c>
      <c r="S185" s="88" t="n">
        <f aca="false">S186</f>
        <v>0</v>
      </c>
      <c r="T185" s="89" t="n">
        <f aca="false">T186</f>
        <v>5166</v>
      </c>
    </row>
    <row r="186" customFormat="false" ht="57" hidden="false" customHeight="true" outlineLevel="3" collapsed="false">
      <c r="A186" s="29" t="s">
        <v>173</v>
      </c>
      <c r="B186" s="30" t="s">
        <v>131</v>
      </c>
      <c r="C186" s="30" t="s">
        <v>172</v>
      </c>
      <c r="D186" s="30" t="s">
        <v>174</v>
      </c>
      <c r="E186" s="30" t="s">
        <v>21</v>
      </c>
      <c r="F186" s="30"/>
      <c r="G186" s="30"/>
      <c r="H186" s="30"/>
      <c r="I186" s="30"/>
      <c r="J186" s="30"/>
      <c r="K186" s="31" t="n">
        <f aca="false">K187</f>
        <v>5166</v>
      </c>
      <c r="L186" s="31" t="n">
        <f aca="false">L187</f>
        <v>0</v>
      </c>
      <c r="M186" s="31" t="n">
        <f aca="false">M187</f>
        <v>0</v>
      </c>
      <c r="N186" s="31" t="n">
        <f aca="false">N187</f>
        <v>0</v>
      </c>
      <c r="O186" s="31" t="n">
        <f aca="false">O187</f>
        <v>0</v>
      </c>
      <c r="P186" s="31" t="n">
        <f aca="false">P187</f>
        <v>0</v>
      </c>
      <c r="Q186" s="31" t="n">
        <f aca="false">Q187</f>
        <v>0</v>
      </c>
      <c r="R186" s="31" t="n">
        <f aca="false">R187</f>
        <v>0</v>
      </c>
      <c r="S186" s="31" t="n">
        <f aca="false">S187</f>
        <v>0</v>
      </c>
      <c r="T186" s="32" t="n">
        <f aca="false">T187</f>
        <v>5166</v>
      </c>
    </row>
    <row r="187" customFormat="false" ht="12.75" hidden="false" customHeight="false" outlineLevel="4" collapsed="false">
      <c r="A187" s="33" t="s">
        <v>139</v>
      </c>
      <c r="B187" s="34" t="s">
        <v>131</v>
      </c>
      <c r="C187" s="34" t="s">
        <v>172</v>
      </c>
      <c r="D187" s="34" t="s">
        <v>174</v>
      </c>
      <c r="E187" s="34" t="s">
        <v>140</v>
      </c>
      <c r="F187" s="34"/>
      <c r="G187" s="34"/>
      <c r="H187" s="34"/>
      <c r="I187" s="34"/>
      <c r="J187" s="34"/>
      <c r="K187" s="35" t="n">
        <v>5166</v>
      </c>
      <c r="L187" s="35"/>
      <c r="M187" s="35"/>
      <c r="N187" s="35"/>
      <c r="O187" s="35"/>
      <c r="P187" s="35"/>
      <c r="Q187" s="35"/>
      <c r="R187" s="35"/>
      <c r="S187" s="35"/>
      <c r="T187" s="36" t="n">
        <v>5166</v>
      </c>
    </row>
    <row r="188" customFormat="false" ht="12.75" hidden="false" customHeight="false" outlineLevel="4" collapsed="false">
      <c r="A188" s="90" t="s">
        <v>175</v>
      </c>
      <c r="B188" s="30" t="s">
        <v>131</v>
      </c>
      <c r="C188" s="30" t="s">
        <v>176</v>
      </c>
      <c r="D188" s="30" t="s">
        <v>20</v>
      </c>
      <c r="E188" s="30" t="s">
        <v>21</v>
      </c>
      <c r="F188" s="30"/>
      <c r="G188" s="30"/>
      <c r="H188" s="30"/>
      <c r="I188" s="30"/>
      <c r="J188" s="30"/>
      <c r="K188" s="31" t="n">
        <f aca="false">K189</f>
        <v>4569.8</v>
      </c>
      <c r="L188" s="31" t="n">
        <f aca="false">L189</f>
        <v>0</v>
      </c>
      <c r="M188" s="31" t="n">
        <f aca="false">M189</f>
        <v>0</v>
      </c>
      <c r="N188" s="31" t="n">
        <f aca="false">N189</f>
        <v>0</v>
      </c>
      <c r="O188" s="31" t="n">
        <f aca="false">O189</f>
        <v>0</v>
      </c>
      <c r="P188" s="31" t="n">
        <f aca="false">P189</f>
        <v>0</v>
      </c>
      <c r="Q188" s="31" t="n">
        <f aca="false">Q189</f>
        <v>0</v>
      </c>
      <c r="R188" s="31" t="n">
        <f aca="false">R189</f>
        <v>0</v>
      </c>
      <c r="S188" s="31" t="n">
        <f aca="false">S189</f>
        <v>0</v>
      </c>
      <c r="T188" s="32" t="n">
        <f aca="false">T189</f>
        <v>5069.8</v>
      </c>
    </row>
    <row r="189" customFormat="false" ht="44.25" hidden="false" customHeight="true" outlineLevel="4" collapsed="false">
      <c r="A189" s="29" t="s">
        <v>177</v>
      </c>
      <c r="B189" s="30" t="s">
        <v>131</v>
      </c>
      <c r="C189" s="30" t="s">
        <v>176</v>
      </c>
      <c r="D189" s="30" t="s">
        <v>178</v>
      </c>
      <c r="E189" s="30" t="s">
        <v>21</v>
      </c>
      <c r="F189" s="91"/>
      <c r="G189" s="91"/>
      <c r="H189" s="91"/>
      <c r="I189" s="91"/>
      <c r="J189" s="91"/>
      <c r="K189" s="92" t="n">
        <f aca="false">K190</f>
        <v>4569.8</v>
      </c>
      <c r="L189" s="92" t="n">
        <f aca="false">L190</f>
        <v>0</v>
      </c>
      <c r="M189" s="92" t="n">
        <f aca="false">M190</f>
        <v>0</v>
      </c>
      <c r="N189" s="92" t="n">
        <f aca="false">N190</f>
        <v>0</v>
      </c>
      <c r="O189" s="92" t="n">
        <f aca="false">O190</f>
        <v>0</v>
      </c>
      <c r="P189" s="92" t="n">
        <f aca="false">P190</f>
        <v>0</v>
      </c>
      <c r="Q189" s="92" t="n">
        <f aca="false">Q190</f>
        <v>0</v>
      </c>
      <c r="R189" s="92" t="n">
        <f aca="false">R190</f>
        <v>0</v>
      </c>
      <c r="S189" s="92" t="n">
        <f aca="false">S190</f>
        <v>0</v>
      </c>
      <c r="T189" s="93" t="n">
        <f aca="false">T190</f>
        <v>5069.8</v>
      </c>
    </row>
    <row r="190" customFormat="false" ht="12.75" hidden="false" customHeight="false" outlineLevel="4" collapsed="false">
      <c r="A190" s="94" t="s">
        <v>139</v>
      </c>
      <c r="B190" s="95" t="s">
        <v>131</v>
      </c>
      <c r="C190" s="95" t="s">
        <v>176</v>
      </c>
      <c r="D190" s="95" t="s">
        <v>178</v>
      </c>
      <c r="E190" s="95" t="s">
        <v>140</v>
      </c>
      <c r="F190" s="95"/>
      <c r="G190" s="95"/>
      <c r="H190" s="95"/>
      <c r="I190" s="95"/>
      <c r="J190" s="95"/>
      <c r="K190" s="96" t="n">
        <v>4569.8</v>
      </c>
      <c r="L190" s="96"/>
      <c r="M190" s="96"/>
      <c r="N190" s="96"/>
      <c r="O190" s="96"/>
      <c r="P190" s="96"/>
      <c r="Q190" s="96"/>
      <c r="R190" s="96"/>
      <c r="S190" s="96"/>
      <c r="T190" s="97" t="n">
        <v>5069.8</v>
      </c>
    </row>
    <row r="191" customFormat="false" ht="12.75" hidden="false" customHeight="false" outlineLevel="4" collapsed="false">
      <c r="A191" s="29" t="s">
        <v>179</v>
      </c>
      <c r="B191" s="30" t="s">
        <v>131</v>
      </c>
      <c r="C191" s="30" t="s">
        <v>180</v>
      </c>
      <c r="D191" s="30" t="s">
        <v>20</v>
      </c>
      <c r="E191" s="30" t="s">
        <v>21</v>
      </c>
      <c r="F191" s="30"/>
      <c r="G191" s="30"/>
      <c r="H191" s="30"/>
      <c r="I191" s="30"/>
      <c r="J191" s="30"/>
      <c r="K191" s="31" t="n">
        <f aca="false">K192+K194+K198+K202</f>
        <v>1918</v>
      </c>
      <c r="L191" s="31" t="n">
        <f aca="false">L192+L194+L198+L202</f>
        <v>0</v>
      </c>
      <c r="M191" s="31" t="n">
        <f aca="false">M192+M194+M198+M202</f>
        <v>0</v>
      </c>
      <c r="N191" s="31" t="n">
        <f aca="false">N192+N194+N198+N202</f>
        <v>0</v>
      </c>
      <c r="O191" s="31" t="n">
        <f aca="false">O192+O194+O198+O202</f>
        <v>0</v>
      </c>
      <c r="P191" s="31" t="n">
        <f aca="false">P192+P194+P198+P202</f>
        <v>0</v>
      </c>
      <c r="Q191" s="31" t="n">
        <f aca="false">Q192+Q194+Q198+Q202</f>
        <v>0</v>
      </c>
      <c r="R191" s="31" t="n">
        <f aca="false">R192+R194+R198+R202</f>
        <v>0</v>
      </c>
      <c r="S191" s="31" t="n">
        <f aca="false">S192+S194+S198+S202</f>
        <v>0</v>
      </c>
      <c r="T191" s="32" t="n">
        <f aca="false">T192+T194+T198+T202</f>
        <v>1911</v>
      </c>
    </row>
    <row r="192" customFormat="false" ht="38.25" hidden="true" customHeight="false" outlineLevel="3" collapsed="false">
      <c r="A192" s="98" t="s">
        <v>181</v>
      </c>
      <c r="B192" s="87" t="s">
        <v>131</v>
      </c>
      <c r="C192" s="99" t="s">
        <v>180</v>
      </c>
      <c r="D192" s="30" t="s">
        <v>182</v>
      </c>
      <c r="E192" s="30" t="s">
        <v>21</v>
      </c>
      <c r="F192" s="34"/>
      <c r="G192" s="34"/>
      <c r="H192" s="34"/>
      <c r="I192" s="34"/>
      <c r="J192" s="34"/>
      <c r="K192" s="31" t="n">
        <f aca="false">K193</f>
        <v>0</v>
      </c>
      <c r="L192" s="31" t="n">
        <f aca="false">L193</f>
        <v>0</v>
      </c>
      <c r="M192" s="31" t="n">
        <f aca="false">M193</f>
        <v>0</v>
      </c>
      <c r="N192" s="31" t="n">
        <f aca="false">N193</f>
        <v>0</v>
      </c>
      <c r="O192" s="31" t="n">
        <f aca="false">O193</f>
        <v>0</v>
      </c>
      <c r="P192" s="31" t="n">
        <f aca="false">P193</f>
        <v>0</v>
      </c>
      <c r="Q192" s="31" t="n">
        <f aca="false">Q193</f>
        <v>0</v>
      </c>
      <c r="R192" s="31" t="n">
        <f aca="false">R193</f>
        <v>0</v>
      </c>
      <c r="S192" s="31" t="n">
        <f aca="false">S193</f>
        <v>0</v>
      </c>
      <c r="T192" s="32" t="n">
        <f aca="false">T193</f>
        <v>0</v>
      </c>
    </row>
    <row r="193" customFormat="false" ht="12.75" hidden="true" customHeight="false" outlineLevel="4" collapsed="false">
      <c r="A193" s="40" t="s">
        <v>139</v>
      </c>
      <c r="B193" s="41" t="s">
        <v>131</v>
      </c>
      <c r="C193" s="100" t="s">
        <v>180</v>
      </c>
      <c r="D193" s="41" t="s">
        <v>182</v>
      </c>
      <c r="E193" s="41" t="s">
        <v>140</v>
      </c>
      <c r="F193" s="101"/>
      <c r="G193" s="101"/>
      <c r="H193" s="101"/>
      <c r="I193" s="101"/>
      <c r="J193" s="101"/>
      <c r="K193" s="102"/>
      <c r="L193" s="102"/>
      <c r="M193" s="102"/>
      <c r="N193" s="102"/>
      <c r="O193" s="102"/>
      <c r="P193" s="102"/>
      <c r="Q193" s="102"/>
      <c r="R193" s="102"/>
      <c r="S193" s="102"/>
      <c r="T193" s="103"/>
    </row>
    <row r="194" customFormat="false" ht="12.75" hidden="false" customHeight="false" outlineLevel="4" collapsed="false">
      <c r="A194" s="29" t="s">
        <v>183</v>
      </c>
      <c r="B194" s="30" t="s">
        <v>131</v>
      </c>
      <c r="C194" s="30" t="s">
        <v>180</v>
      </c>
      <c r="D194" s="30" t="s">
        <v>184</v>
      </c>
      <c r="E194" s="30" t="s">
        <v>21</v>
      </c>
      <c r="F194" s="30"/>
      <c r="G194" s="30"/>
      <c r="H194" s="30"/>
      <c r="I194" s="30"/>
      <c r="J194" s="30"/>
      <c r="K194" s="31" t="n">
        <f aca="false">K195</f>
        <v>1918</v>
      </c>
      <c r="L194" s="31" t="n">
        <f aca="false">L195</f>
        <v>0</v>
      </c>
      <c r="M194" s="31" t="n">
        <f aca="false">M195</f>
        <v>0</v>
      </c>
      <c r="N194" s="31" t="n">
        <f aca="false">N195</f>
        <v>0</v>
      </c>
      <c r="O194" s="31" t="n">
        <f aca="false">O195</f>
        <v>0</v>
      </c>
      <c r="P194" s="31" t="n">
        <f aca="false">P195</f>
        <v>0</v>
      </c>
      <c r="Q194" s="31" t="n">
        <f aca="false">Q195</f>
        <v>0</v>
      </c>
      <c r="R194" s="31" t="n">
        <f aca="false">R195</f>
        <v>0</v>
      </c>
      <c r="S194" s="31" t="n">
        <f aca="false">S195</f>
        <v>0</v>
      </c>
      <c r="T194" s="32" t="n">
        <f aca="false">T195</f>
        <v>1911</v>
      </c>
    </row>
    <row r="195" customFormat="false" ht="13.5" hidden="false" customHeight="false" outlineLevel="4" collapsed="false">
      <c r="A195" s="33" t="s">
        <v>139</v>
      </c>
      <c r="B195" s="34" t="s">
        <v>131</v>
      </c>
      <c r="C195" s="34" t="s">
        <v>180</v>
      </c>
      <c r="D195" s="34" t="s">
        <v>184</v>
      </c>
      <c r="E195" s="34" t="s">
        <v>140</v>
      </c>
      <c r="F195" s="34"/>
      <c r="G195" s="34"/>
      <c r="H195" s="34"/>
      <c r="I195" s="34"/>
      <c r="J195" s="34"/>
      <c r="K195" s="35" t="n">
        <v>1918</v>
      </c>
      <c r="L195" s="35"/>
      <c r="M195" s="35"/>
      <c r="N195" s="35"/>
      <c r="O195" s="35"/>
      <c r="P195" s="35"/>
      <c r="Q195" s="35"/>
      <c r="R195" s="35"/>
      <c r="S195" s="35"/>
      <c r="T195" s="36" t="n">
        <v>1911</v>
      </c>
    </row>
    <row r="196" customFormat="false" ht="15.75" hidden="true" customHeight="true" outlineLevel="2" collapsed="false">
      <c r="A196" s="29" t="s">
        <v>34</v>
      </c>
      <c r="B196" s="30" t="s">
        <v>131</v>
      </c>
      <c r="C196" s="30" t="s">
        <v>180</v>
      </c>
      <c r="D196" s="30" t="s">
        <v>134</v>
      </c>
      <c r="E196" s="30" t="s">
        <v>21</v>
      </c>
      <c r="F196" s="30"/>
      <c r="G196" s="30"/>
      <c r="H196" s="30"/>
      <c r="I196" s="30"/>
      <c r="J196" s="30"/>
      <c r="K196" s="31" t="n">
        <f aca="false">K197</f>
        <v>0</v>
      </c>
      <c r="L196" s="31"/>
      <c r="M196" s="31"/>
      <c r="N196" s="31"/>
      <c r="O196" s="31"/>
      <c r="P196" s="31"/>
      <c r="Q196" s="31"/>
      <c r="R196" s="31"/>
      <c r="S196" s="37"/>
      <c r="T196" s="38"/>
    </row>
    <row r="197" customFormat="false" ht="15" hidden="true" customHeight="true" outlineLevel="2" collapsed="false">
      <c r="A197" s="40" t="s">
        <v>139</v>
      </c>
      <c r="B197" s="41" t="s">
        <v>131</v>
      </c>
      <c r="C197" s="41" t="s">
        <v>180</v>
      </c>
      <c r="D197" s="34" t="s">
        <v>134</v>
      </c>
      <c r="E197" s="34" t="s">
        <v>140</v>
      </c>
      <c r="F197" s="34"/>
      <c r="G197" s="34"/>
      <c r="H197" s="34"/>
      <c r="I197" s="34"/>
      <c r="J197" s="34"/>
      <c r="K197" s="35"/>
      <c r="L197" s="31"/>
      <c r="M197" s="31"/>
      <c r="N197" s="31"/>
      <c r="O197" s="31"/>
      <c r="P197" s="31"/>
      <c r="Q197" s="31"/>
      <c r="R197" s="31"/>
      <c r="S197" s="37"/>
      <c r="T197" s="38"/>
    </row>
    <row r="198" customFormat="false" ht="39.75" hidden="true" customHeight="true" outlineLevel="4" collapsed="false">
      <c r="A198" s="39" t="s">
        <v>185</v>
      </c>
      <c r="B198" s="87" t="s">
        <v>131</v>
      </c>
      <c r="C198" s="99" t="s">
        <v>180</v>
      </c>
      <c r="D198" s="104" t="s">
        <v>186</v>
      </c>
      <c r="E198" s="30" t="s">
        <v>21</v>
      </c>
      <c r="F198" s="105"/>
      <c r="G198" s="105"/>
      <c r="H198" s="105"/>
      <c r="I198" s="105"/>
      <c r="J198" s="105"/>
      <c r="K198" s="106" t="n">
        <f aca="false">K199</f>
        <v>0</v>
      </c>
      <c r="L198" s="106" t="n">
        <f aca="false">L199</f>
        <v>0</v>
      </c>
      <c r="M198" s="106" t="n">
        <f aca="false">M199</f>
        <v>0</v>
      </c>
      <c r="N198" s="106" t="n">
        <f aca="false">N199</f>
        <v>0</v>
      </c>
      <c r="O198" s="106" t="n">
        <f aca="false">O199</f>
        <v>0</v>
      </c>
      <c r="P198" s="106" t="n">
        <f aca="false">P199</f>
        <v>0</v>
      </c>
      <c r="Q198" s="106" t="n">
        <f aca="false">Q199</f>
        <v>0</v>
      </c>
      <c r="R198" s="106" t="n">
        <f aca="false">R199</f>
        <v>0</v>
      </c>
      <c r="S198" s="106" t="n">
        <f aca="false">S199</f>
        <v>0</v>
      </c>
      <c r="T198" s="107" t="n">
        <f aca="false">T199</f>
        <v>0</v>
      </c>
      <c r="U198" s="5"/>
    </row>
    <row r="199" customFormat="false" ht="16.5" hidden="true" customHeight="true" outlineLevel="4" collapsed="false">
      <c r="A199" s="108" t="s">
        <v>139</v>
      </c>
      <c r="B199" s="41" t="s">
        <v>131</v>
      </c>
      <c r="C199" s="100" t="s">
        <v>180</v>
      </c>
      <c r="D199" s="109" t="s">
        <v>186</v>
      </c>
      <c r="E199" s="34" t="s">
        <v>140</v>
      </c>
      <c r="F199" s="105"/>
      <c r="G199" s="105"/>
      <c r="H199" s="105"/>
      <c r="I199" s="105"/>
      <c r="J199" s="105"/>
      <c r="K199" s="110"/>
      <c r="L199" s="110"/>
      <c r="M199" s="110"/>
      <c r="N199" s="110"/>
      <c r="O199" s="110"/>
      <c r="P199" s="110"/>
      <c r="Q199" s="110"/>
      <c r="R199" s="110"/>
      <c r="S199" s="110"/>
      <c r="T199" s="38"/>
      <c r="U199" s="5"/>
    </row>
    <row r="200" customFormat="false" ht="16.5" hidden="true" customHeight="true" outlineLevel="4" collapsed="false">
      <c r="A200" s="111" t="s">
        <v>187</v>
      </c>
      <c r="B200" s="87" t="s">
        <v>131</v>
      </c>
      <c r="C200" s="99" t="s">
        <v>180</v>
      </c>
      <c r="D200" s="104" t="s">
        <v>188</v>
      </c>
      <c r="E200" s="30" t="s">
        <v>21</v>
      </c>
      <c r="F200" s="105"/>
      <c r="G200" s="105"/>
      <c r="H200" s="105"/>
      <c r="I200" s="105"/>
      <c r="J200" s="105"/>
      <c r="K200" s="106" t="n">
        <f aca="false">K201</f>
        <v>0</v>
      </c>
      <c r="L200" s="112"/>
      <c r="M200" s="113"/>
      <c r="N200" s="113"/>
      <c r="O200" s="113"/>
      <c r="P200" s="113"/>
      <c r="Q200" s="113"/>
      <c r="R200" s="113"/>
      <c r="S200" s="114"/>
      <c r="T200" s="38"/>
      <c r="U200" s="5"/>
    </row>
    <row r="201" customFormat="false" ht="14.25" hidden="true" customHeight="true" outlineLevel="4" collapsed="false">
      <c r="A201" s="108" t="s">
        <v>139</v>
      </c>
      <c r="B201" s="41" t="s">
        <v>131</v>
      </c>
      <c r="C201" s="100" t="s">
        <v>180</v>
      </c>
      <c r="D201" s="115" t="s">
        <v>188</v>
      </c>
      <c r="E201" s="41" t="s">
        <v>140</v>
      </c>
      <c r="F201" s="101"/>
      <c r="G201" s="101"/>
      <c r="H201" s="101"/>
      <c r="I201" s="101"/>
      <c r="J201" s="101"/>
      <c r="K201" s="102"/>
      <c r="L201" s="112"/>
      <c r="M201" s="113"/>
      <c r="N201" s="113"/>
      <c r="O201" s="113"/>
      <c r="P201" s="113"/>
      <c r="Q201" s="113"/>
      <c r="R201" s="113"/>
      <c r="S201" s="114"/>
      <c r="T201" s="38"/>
      <c r="U201" s="5"/>
    </row>
    <row r="202" customFormat="false" ht="17.25" hidden="true" customHeight="true" outlineLevel="4" collapsed="false">
      <c r="A202" s="29" t="s">
        <v>72</v>
      </c>
      <c r="B202" s="30" t="s">
        <v>73</v>
      </c>
      <c r="C202" s="30" t="s">
        <v>180</v>
      </c>
      <c r="D202" s="30" t="s">
        <v>74</v>
      </c>
      <c r="E202" s="30" t="s">
        <v>21</v>
      </c>
      <c r="F202" s="105"/>
      <c r="G202" s="105"/>
      <c r="H202" s="105"/>
      <c r="I202" s="105"/>
      <c r="J202" s="105"/>
      <c r="K202" s="106" t="n">
        <f aca="false">K203</f>
        <v>0</v>
      </c>
      <c r="L202" s="106" t="n">
        <f aca="false">L203</f>
        <v>0</v>
      </c>
      <c r="M202" s="106" t="n">
        <f aca="false">M203</f>
        <v>0</v>
      </c>
      <c r="N202" s="106" t="n">
        <f aca="false">N203</f>
        <v>0</v>
      </c>
      <c r="O202" s="106" t="n">
        <f aca="false">O203</f>
        <v>0</v>
      </c>
      <c r="P202" s="106" t="n">
        <f aca="false">P203</f>
        <v>0</v>
      </c>
      <c r="Q202" s="106" t="n">
        <f aca="false">Q203</f>
        <v>0</v>
      </c>
      <c r="R202" s="106" t="n">
        <f aca="false">R203</f>
        <v>0</v>
      </c>
      <c r="S202" s="106" t="n">
        <f aca="false">S203</f>
        <v>0</v>
      </c>
      <c r="T202" s="107" t="n">
        <f aca="false">T203</f>
        <v>0</v>
      </c>
      <c r="U202" s="5"/>
    </row>
    <row r="203" customFormat="false" ht="20.25" hidden="true" customHeight="true" outlineLevel="4" collapsed="false">
      <c r="A203" s="40" t="s">
        <v>32</v>
      </c>
      <c r="B203" s="41" t="s">
        <v>73</v>
      </c>
      <c r="C203" s="41" t="s">
        <v>180</v>
      </c>
      <c r="D203" s="41" t="s">
        <v>74</v>
      </c>
      <c r="E203" s="41" t="s">
        <v>140</v>
      </c>
      <c r="F203" s="101"/>
      <c r="G203" s="101"/>
      <c r="H203" s="101"/>
      <c r="I203" s="101"/>
      <c r="J203" s="101"/>
      <c r="K203" s="102"/>
      <c r="L203" s="102"/>
      <c r="M203" s="102"/>
      <c r="N203" s="102"/>
      <c r="O203" s="102"/>
      <c r="P203" s="102"/>
      <c r="Q203" s="102"/>
      <c r="R203" s="102"/>
      <c r="S203" s="102"/>
      <c r="T203" s="103"/>
      <c r="U203" s="5"/>
    </row>
    <row r="204" customFormat="false" ht="48" hidden="false" customHeight="false" outlineLevel="0" collapsed="true">
      <c r="A204" s="21" t="s">
        <v>189</v>
      </c>
      <c r="B204" s="22" t="s">
        <v>190</v>
      </c>
      <c r="C204" s="22" t="s">
        <v>19</v>
      </c>
      <c r="D204" s="22" t="s">
        <v>20</v>
      </c>
      <c r="E204" s="22" t="s">
        <v>21</v>
      </c>
      <c r="F204" s="22"/>
      <c r="G204" s="22"/>
      <c r="H204" s="22"/>
      <c r="I204" s="22"/>
      <c r="J204" s="22"/>
      <c r="K204" s="46" t="n">
        <f aca="false">K205</f>
        <v>483.9</v>
      </c>
      <c r="L204" s="46" t="n">
        <f aca="false">L205</f>
        <v>0</v>
      </c>
      <c r="M204" s="46" t="n">
        <f aca="false">M205</f>
        <v>0</v>
      </c>
      <c r="N204" s="46" t="n">
        <f aca="false">N205</f>
        <v>0</v>
      </c>
      <c r="O204" s="46" t="n">
        <f aca="false">O205</f>
        <v>0</v>
      </c>
      <c r="P204" s="46" t="n">
        <f aca="false">P205</f>
        <v>0</v>
      </c>
      <c r="Q204" s="46" t="n">
        <f aca="false">Q205</f>
        <v>0</v>
      </c>
      <c r="R204" s="46" t="n">
        <f aca="false">R205</f>
        <v>0</v>
      </c>
      <c r="S204" s="46" t="n">
        <f aca="false">S205</f>
        <v>0</v>
      </c>
      <c r="T204" s="46" t="n">
        <f aca="false">T205</f>
        <v>483.9</v>
      </c>
    </row>
    <row r="205" customFormat="false" ht="12.75" hidden="false" customHeight="false" outlineLevel="1" collapsed="false">
      <c r="A205" s="116" t="s">
        <v>46</v>
      </c>
      <c r="B205" s="117" t="s">
        <v>190</v>
      </c>
      <c r="C205" s="117" t="s">
        <v>47</v>
      </c>
      <c r="D205" s="117" t="s">
        <v>20</v>
      </c>
      <c r="E205" s="117" t="s">
        <v>21</v>
      </c>
      <c r="F205" s="117"/>
      <c r="G205" s="117"/>
      <c r="H205" s="117"/>
      <c r="I205" s="117"/>
      <c r="J205" s="117"/>
      <c r="K205" s="118" t="n">
        <f aca="false">K210+K206</f>
        <v>483.9</v>
      </c>
      <c r="L205" s="118" t="n">
        <f aca="false">L210+L206</f>
        <v>0</v>
      </c>
      <c r="M205" s="118" t="n">
        <f aca="false">M210+M206</f>
        <v>0</v>
      </c>
      <c r="N205" s="118" t="n">
        <f aca="false">N210+N206</f>
        <v>0</v>
      </c>
      <c r="O205" s="118" t="n">
        <f aca="false">O210+O206</f>
        <v>0</v>
      </c>
      <c r="P205" s="118" t="n">
        <f aca="false">P210+P206</f>
        <v>0</v>
      </c>
      <c r="Q205" s="118" t="n">
        <f aca="false">Q210+Q206</f>
        <v>0</v>
      </c>
      <c r="R205" s="118" t="n">
        <f aca="false">R210+R206</f>
        <v>0</v>
      </c>
      <c r="S205" s="118" t="n">
        <f aca="false">S210+S206</f>
        <v>0</v>
      </c>
      <c r="T205" s="119" t="n">
        <f aca="false">T210+T206</f>
        <v>483.9</v>
      </c>
    </row>
    <row r="206" customFormat="false" ht="38.25" hidden="false" customHeight="false" outlineLevel="1" collapsed="false">
      <c r="A206" s="29" t="s">
        <v>191</v>
      </c>
      <c r="B206" s="83" t="s">
        <v>190</v>
      </c>
      <c r="C206" s="83" t="s">
        <v>192</v>
      </c>
      <c r="D206" s="30" t="s">
        <v>20</v>
      </c>
      <c r="E206" s="83" t="s">
        <v>21</v>
      </c>
      <c r="F206" s="57"/>
      <c r="G206" s="57"/>
      <c r="H206" s="57"/>
      <c r="I206" s="57"/>
      <c r="J206" s="57"/>
      <c r="K206" s="60" t="n">
        <f aca="false">K207</f>
        <v>10.5</v>
      </c>
      <c r="L206" s="60" t="n">
        <f aca="false">L207</f>
        <v>0</v>
      </c>
      <c r="M206" s="60" t="n">
        <f aca="false">M207</f>
        <v>0</v>
      </c>
      <c r="N206" s="60" t="n">
        <f aca="false">N207</f>
        <v>0</v>
      </c>
      <c r="O206" s="60" t="n">
        <f aca="false">O207</f>
        <v>0</v>
      </c>
      <c r="P206" s="60" t="n">
        <f aca="false">P207</f>
        <v>0</v>
      </c>
      <c r="Q206" s="60" t="n">
        <f aca="false">Q207</f>
        <v>0</v>
      </c>
      <c r="R206" s="60" t="n">
        <f aca="false">R207</f>
        <v>0</v>
      </c>
      <c r="S206" s="60" t="n">
        <f aca="false">S207</f>
        <v>0</v>
      </c>
      <c r="T206" s="68" t="n">
        <f aca="false">T207</f>
        <v>10.5</v>
      </c>
    </row>
    <row r="207" customFormat="false" ht="25.5" hidden="false" customHeight="false" outlineLevel="1" collapsed="false">
      <c r="A207" s="29" t="s">
        <v>193</v>
      </c>
      <c r="B207" s="83" t="s">
        <v>190</v>
      </c>
      <c r="C207" s="83" t="s">
        <v>192</v>
      </c>
      <c r="D207" s="30" t="s">
        <v>194</v>
      </c>
      <c r="E207" s="83" t="s">
        <v>21</v>
      </c>
      <c r="F207" s="57"/>
      <c r="G207" s="57"/>
      <c r="H207" s="57"/>
      <c r="I207" s="57"/>
      <c r="J207" s="57"/>
      <c r="K207" s="60" t="n">
        <f aca="false">K208+K209</f>
        <v>10.5</v>
      </c>
      <c r="L207" s="60" t="n">
        <f aca="false">L208+L209</f>
        <v>0</v>
      </c>
      <c r="M207" s="60" t="n">
        <f aca="false">M208+M209</f>
        <v>0</v>
      </c>
      <c r="N207" s="60" t="n">
        <f aca="false">N208+N209</f>
        <v>0</v>
      </c>
      <c r="O207" s="60" t="n">
        <f aca="false">O208+O209</f>
        <v>0</v>
      </c>
      <c r="P207" s="60" t="n">
        <f aca="false">P208+P209</f>
        <v>0</v>
      </c>
      <c r="Q207" s="60" t="n">
        <f aca="false">Q208+Q209</f>
        <v>0</v>
      </c>
      <c r="R207" s="60" t="n">
        <f aca="false">R208+R209</f>
        <v>0</v>
      </c>
      <c r="S207" s="60" t="n">
        <f aca="false">S208+S209</f>
        <v>0</v>
      </c>
      <c r="T207" s="68" t="n">
        <f aca="false">T208+T209</f>
        <v>10.5</v>
      </c>
    </row>
    <row r="208" customFormat="false" ht="25.5" hidden="false" customHeight="false" outlineLevel="1" collapsed="false">
      <c r="A208" s="33" t="s">
        <v>30</v>
      </c>
      <c r="B208" s="85" t="s">
        <v>190</v>
      </c>
      <c r="C208" s="85" t="s">
        <v>192</v>
      </c>
      <c r="D208" s="34" t="s">
        <v>194</v>
      </c>
      <c r="E208" s="85" t="s">
        <v>31</v>
      </c>
      <c r="F208" s="57"/>
      <c r="G208" s="57"/>
      <c r="H208" s="57"/>
      <c r="I208" s="57"/>
      <c r="J208" s="57"/>
      <c r="K208" s="27" t="n">
        <v>10.5</v>
      </c>
      <c r="L208" s="27"/>
      <c r="M208" s="27"/>
      <c r="N208" s="27"/>
      <c r="O208" s="27"/>
      <c r="P208" s="27"/>
      <c r="Q208" s="27"/>
      <c r="R208" s="27"/>
      <c r="S208" s="27"/>
      <c r="T208" s="28" t="n">
        <v>10.5</v>
      </c>
    </row>
    <row r="209" customFormat="false" ht="12.75" hidden="true" customHeight="false" outlineLevel="1" collapsed="false">
      <c r="A209" s="33" t="s">
        <v>32</v>
      </c>
      <c r="B209" s="85" t="s">
        <v>190</v>
      </c>
      <c r="C209" s="85" t="s">
        <v>192</v>
      </c>
      <c r="D209" s="34" t="s">
        <v>194</v>
      </c>
      <c r="E209" s="85" t="s">
        <v>33</v>
      </c>
      <c r="F209" s="57"/>
      <c r="G209" s="57"/>
      <c r="H209" s="57"/>
      <c r="I209" s="57"/>
      <c r="J209" s="57"/>
      <c r="K209" s="27"/>
      <c r="L209" s="27"/>
      <c r="M209" s="27"/>
      <c r="N209" s="27"/>
      <c r="O209" s="27"/>
      <c r="P209" s="27"/>
      <c r="Q209" s="27"/>
      <c r="R209" s="27"/>
      <c r="S209" s="27"/>
      <c r="T209" s="28"/>
    </row>
    <row r="210" customFormat="false" ht="27" hidden="false" customHeight="true" outlineLevel="2" collapsed="false">
      <c r="A210" s="29" t="s">
        <v>195</v>
      </c>
      <c r="B210" s="30" t="s">
        <v>190</v>
      </c>
      <c r="C210" s="30" t="s">
        <v>196</v>
      </c>
      <c r="D210" s="30" t="s">
        <v>20</v>
      </c>
      <c r="E210" s="30" t="s">
        <v>21</v>
      </c>
      <c r="F210" s="30"/>
      <c r="G210" s="30"/>
      <c r="H210" s="30"/>
      <c r="I210" s="30"/>
      <c r="J210" s="30"/>
      <c r="K210" s="31" t="n">
        <f aca="false">K211</f>
        <v>473.4</v>
      </c>
      <c r="L210" s="31" t="n">
        <f aca="false">L211</f>
        <v>0</v>
      </c>
      <c r="M210" s="31" t="n">
        <f aca="false">M211</f>
        <v>0</v>
      </c>
      <c r="N210" s="31" t="n">
        <f aca="false">N211</f>
        <v>0</v>
      </c>
      <c r="O210" s="31" t="n">
        <f aca="false">O211</f>
        <v>0</v>
      </c>
      <c r="P210" s="31" t="n">
        <f aca="false">P211</f>
        <v>0</v>
      </c>
      <c r="Q210" s="31" t="n">
        <f aca="false">Q211</f>
        <v>0</v>
      </c>
      <c r="R210" s="31" t="n">
        <f aca="false">R211</f>
        <v>0</v>
      </c>
      <c r="S210" s="31" t="n">
        <f aca="false">S211</f>
        <v>0</v>
      </c>
      <c r="T210" s="32" t="n">
        <f aca="false">T211</f>
        <v>473.4</v>
      </c>
    </row>
    <row r="211" customFormat="false" ht="12.75" hidden="false" customHeight="false" outlineLevel="3" collapsed="false">
      <c r="A211" s="33" t="s">
        <v>197</v>
      </c>
      <c r="B211" s="34" t="s">
        <v>190</v>
      </c>
      <c r="C211" s="34" t="s">
        <v>196</v>
      </c>
      <c r="D211" s="34" t="s">
        <v>198</v>
      </c>
      <c r="E211" s="34" t="s">
        <v>21</v>
      </c>
      <c r="F211" s="34"/>
      <c r="G211" s="34"/>
      <c r="H211" s="34"/>
      <c r="I211" s="34"/>
      <c r="J211" s="34"/>
      <c r="K211" s="35" t="n">
        <f aca="false">K212+K213</f>
        <v>473.4</v>
      </c>
      <c r="L211" s="35" t="n">
        <f aca="false">L212+L213</f>
        <v>0</v>
      </c>
      <c r="M211" s="35" t="n">
        <f aca="false">M212+M213</f>
        <v>0</v>
      </c>
      <c r="N211" s="35" t="n">
        <f aca="false">N212+N213</f>
        <v>0</v>
      </c>
      <c r="O211" s="35" t="n">
        <f aca="false">O212+O213</f>
        <v>0</v>
      </c>
      <c r="P211" s="35" t="n">
        <f aca="false">P212+P213</f>
        <v>0</v>
      </c>
      <c r="Q211" s="35" t="n">
        <f aca="false">Q212+Q213</f>
        <v>0</v>
      </c>
      <c r="R211" s="35" t="n">
        <f aca="false">R212+R213</f>
        <v>0</v>
      </c>
      <c r="S211" s="35" t="n">
        <f aca="false">S212+S213</f>
        <v>0</v>
      </c>
      <c r="T211" s="36" t="n">
        <f aca="false">T212+T213</f>
        <v>473.4</v>
      </c>
    </row>
    <row r="212" customFormat="false" ht="56.25" hidden="false" customHeight="true" outlineLevel="4" collapsed="false">
      <c r="A212" s="33" t="s">
        <v>28</v>
      </c>
      <c r="B212" s="34" t="s">
        <v>190</v>
      </c>
      <c r="C212" s="34" t="s">
        <v>196</v>
      </c>
      <c r="D212" s="34" t="s">
        <v>198</v>
      </c>
      <c r="E212" s="34" t="s">
        <v>29</v>
      </c>
      <c r="F212" s="34"/>
      <c r="G212" s="34"/>
      <c r="H212" s="34"/>
      <c r="I212" s="34"/>
      <c r="J212" s="34"/>
      <c r="K212" s="35" t="n">
        <v>470.9</v>
      </c>
      <c r="L212" s="35"/>
      <c r="M212" s="35"/>
      <c r="N212" s="35"/>
      <c r="O212" s="35"/>
      <c r="P212" s="35"/>
      <c r="Q212" s="35"/>
      <c r="R212" s="35"/>
      <c r="S212" s="35"/>
      <c r="T212" s="36" t="n">
        <v>470.9</v>
      </c>
    </row>
    <row r="213" customFormat="false" ht="28.5" hidden="false" customHeight="true" outlineLevel="4" collapsed="false">
      <c r="A213" s="120" t="s">
        <v>30</v>
      </c>
      <c r="B213" s="121" t="s">
        <v>190</v>
      </c>
      <c r="C213" s="121" t="s">
        <v>196</v>
      </c>
      <c r="D213" s="121" t="s">
        <v>198</v>
      </c>
      <c r="E213" s="121" t="s">
        <v>31</v>
      </c>
      <c r="F213" s="121"/>
      <c r="G213" s="121"/>
      <c r="H213" s="121"/>
      <c r="I213" s="121"/>
      <c r="J213" s="121"/>
      <c r="K213" s="122" t="n">
        <v>2.5</v>
      </c>
      <c r="L213" s="122"/>
      <c r="M213" s="122"/>
      <c r="N213" s="122"/>
      <c r="O213" s="122"/>
      <c r="P213" s="122"/>
      <c r="Q213" s="122"/>
      <c r="R213" s="122"/>
      <c r="S213" s="122"/>
      <c r="T213" s="123" t="n">
        <v>2.5</v>
      </c>
    </row>
    <row r="214" customFormat="false" ht="32.25" hidden="false" customHeight="false" outlineLevel="0" collapsed="false">
      <c r="A214" s="124" t="s">
        <v>199</v>
      </c>
      <c r="B214" s="125" t="s">
        <v>73</v>
      </c>
      <c r="C214" s="125" t="s">
        <v>19</v>
      </c>
      <c r="D214" s="125" t="s">
        <v>20</v>
      </c>
      <c r="E214" s="125" t="s">
        <v>21</v>
      </c>
      <c r="F214" s="125"/>
      <c r="G214" s="125"/>
      <c r="H214" s="125"/>
      <c r="I214" s="125"/>
      <c r="J214" s="125"/>
      <c r="K214" s="126" t="n">
        <f aca="false">K215+K283+K287+K355+K376+K405+K401+K427</f>
        <v>71752.11</v>
      </c>
      <c r="L214" s="126" t="n">
        <f aca="false">L215+L283+L287+L355+L376+L405+L401+L427</f>
        <v>8083857.11</v>
      </c>
      <c r="M214" s="126" t="n">
        <f aca="false">M215+M283+M287+M355+M376+M405+M401+M427</f>
        <v>7785057.11</v>
      </c>
      <c r="N214" s="126" t="n">
        <f aca="false">N215+N283+N287+N355+N376+N405+N401+N427</f>
        <v>8083857.11</v>
      </c>
      <c r="O214" s="126" t="n">
        <f aca="false">O215+O283+O287+O355+O376+O405+O401+O427</f>
        <v>7785057.11</v>
      </c>
      <c r="P214" s="126" t="n">
        <f aca="false">P215+P283+P287+P355+P376+P405+P401+P427</f>
        <v>8083857.11</v>
      </c>
      <c r="Q214" s="126" t="n">
        <f aca="false">Q215+Q283+Q287+Q355+Q376+Q405+Q401+Q427</f>
        <v>7785057.11</v>
      </c>
      <c r="R214" s="126" t="n">
        <f aca="false">R215+R283+R287+R355+R376+R405+R401+R427</f>
        <v>8037557.11</v>
      </c>
      <c r="S214" s="126" t="n">
        <f aca="false">S215+S283+S287+S355+S376+S405+S401+S427</f>
        <v>8034357.11</v>
      </c>
      <c r="T214" s="126" t="n">
        <f aca="false">T215+T283+T287+T355+T376+T405+T401+T427</f>
        <v>65318.52</v>
      </c>
    </row>
    <row r="215" customFormat="false" ht="12.75" hidden="false" customHeight="false" outlineLevel="1" collapsed="false">
      <c r="A215" s="56" t="s">
        <v>46</v>
      </c>
      <c r="B215" s="57" t="s">
        <v>73</v>
      </c>
      <c r="C215" s="57" t="s">
        <v>47</v>
      </c>
      <c r="D215" s="57" t="s">
        <v>20</v>
      </c>
      <c r="E215" s="57" t="s">
        <v>21</v>
      </c>
      <c r="F215" s="57"/>
      <c r="G215" s="57"/>
      <c r="H215" s="57"/>
      <c r="I215" s="57"/>
      <c r="J215" s="57"/>
      <c r="K215" s="60" t="n">
        <f aca="false">K219+K246+K249+K243+K216</f>
        <v>27872.9</v>
      </c>
      <c r="L215" s="60" t="n">
        <f aca="false">L219+L246+L249+L243+L216</f>
        <v>1606.8</v>
      </c>
      <c r="M215" s="60" t="n">
        <f aca="false">M219+M246+M249+M243+M216</f>
        <v>1606.8</v>
      </c>
      <c r="N215" s="60" t="n">
        <f aca="false">N219+N246+N249+N243+N216</f>
        <v>1606.8</v>
      </c>
      <c r="O215" s="60" t="n">
        <f aca="false">O219+O246+O249+O243+O216</f>
        <v>1606.8</v>
      </c>
      <c r="P215" s="60" t="n">
        <f aca="false">P219+P246+P249+P243+P216</f>
        <v>1606.8</v>
      </c>
      <c r="Q215" s="60" t="n">
        <f aca="false">Q219+Q246+Q249+Q243+Q216</f>
        <v>1606.8</v>
      </c>
      <c r="R215" s="60" t="n">
        <f aca="false">R219+R246+R249+R243+R216</f>
        <v>1606.8</v>
      </c>
      <c r="S215" s="60" t="n">
        <f aca="false">S219+S246+S249+S243+S216</f>
        <v>1606.8</v>
      </c>
      <c r="T215" s="60" t="n">
        <f aca="false">T219+T246+T249+T243+T216</f>
        <v>27208.4</v>
      </c>
    </row>
    <row r="216" customFormat="false" ht="25.5" hidden="false" customHeight="false" outlineLevel="1" collapsed="false">
      <c r="A216" s="29" t="s">
        <v>200</v>
      </c>
      <c r="B216" s="57" t="s">
        <v>73</v>
      </c>
      <c r="C216" s="57" t="s">
        <v>201</v>
      </c>
      <c r="D216" s="57" t="s">
        <v>20</v>
      </c>
      <c r="E216" s="57" t="s">
        <v>21</v>
      </c>
      <c r="F216" s="57"/>
      <c r="G216" s="57"/>
      <c r="H216" s="57"/>
      <c r="I216" s="57"/>
      <c r="J216" s="57"/>
      <c r="K216" s="60" t="n">
        <f aca="false">K217</f>
        <v>903.7</v>
      </c>
      <c r="L216" s="60" t="n">
        <f aca="false">L217</f>
        <v>0</v>
      </c>
      <c r="M216" s="60" t="n">
        <f aca="false">M217</f>
        <v>0</v>
      </c>
      <c r="N216" s="60" t="n">
        <f aca="false">N217</f>
        <v>0</v>
      </c>
      <c r="O216" s="60" t="n">
        <f aca="false">O217</f>
        <v>0</v>
      </c>
      <c r="P216" s="60" t="n">
        <f aca="false">P217</f>
        <v>0</v>
      </c>
      <c r="Q216" s="60" t="n">
        <f aca="false">Q217</f>
        <v>0</v>
      </c>
      <c r="R216" s="60" t="n">
        <f aca="false">R217</f>
        <v>0</v>
      </c>
      <c r="S216" s="60" t="n">
        <f aca="false">S217</f>
        <v>0</v>
      </c>
      <c r="T216" s="60" t="n">
        <f aca="false">T217</f>
        <v>903.7</v>
      </c>
    </row>
    <row r="217" customFormat="false" ht="12.75" hidden="false" customHeight="false" outlineLevel="1" collapsed="false">
      <c r="A217" s="127" t="s">
        <v>202</v>
      </c>
      <c r="B217" s="57" t="s">
        <v>73</v>
      </c>
      <c r="C217" s="57" t="s">
        <v>201</v>
      </c>
      <c r="D217" s="128" t="s">
        <v>203</v>
      </c>
      <c r="E217" s="129" t="s">
        <v>21</v>
      </c>
      <c r="F217" s="57"/>
      <c r="G217" s="57"/>
      <c r="H217" s="57"/>
      <c r="I217" s="57"/>
      <c r="J217" s="57"/>
      <c r="K217" s="60" t="n">
        <f aca="false">K218</f>
        <v>903.7</v>
      </c>
      <c r="L217" s="60" t="n">
        <f aca="false">L218</f>
        <v>0</v>
      </c>
      <c r="M217" s="60" t="n">
        <f aca="false">M218</f>
        <v>0</v>
      </c>
      <c r="N217" s="60" t="n">
        <f aca="false">N218</f>
        <v>0</v>
      </c>
      <c r="O217" s="60" t="n">
        <f aca="false">O218</f>
        <v>0</v>
      </c>
      <c r="P217" s="60" t="n">
        <f aca="false">P218</f>
        <v>0</v>
      </c>
      <c r="Q217" s="60" t="n">
        <f aca="false">Q218</f>
        <v>0</v>
      </c>
      <c r="R217" s="60" t="n">
        <f aca="false">R218</f>
        <v>0</v>
      </c>
      <c r="S217" s="60" t="n">
        <f aca="false">S218</f>
        <v>0</v>
      </c>
      <c r="T217" s="60" t="n">
        <f aca="false">T218</f>
        <v>903.7</v>
      </c>
    </row>
    <row r="218" customFormat="false" ht="55.5" hidden="false" customHeight="true" outlineLevel="1" collapsed="false">
      <c r="A218" s="61" t="s">
        <v>28</v>
      </c>
      <c r="B218" s="26" t="s">
        <v>73</v>
      </c>
      <c r="C218" s="26" t="s">
        <v>201</v>
      </c>
      <c r="D218" s="62" t="s">
        <v>203</v>
      </c>
      <c r="E218" s="130" t="s">
        <v>29</v>
      </c>
      <c r="F218" s="57"/>
      <c r="G218" s="57"/>
      <c r="H218" s="57"/>
      <c r="I218" s="57"/>
      <c r="J218" s="57"/>
      <c r="K218" s="27" t="n">
        <v>903.7</v>
      </c>
      <c r="L218" s="27"/>
      <c r="M218" s="27"/>
      <c r="N218" s="27"/>
      <c r="O218" s="27"/>
      <c r="P218" s="27"/>
      <c r="Q218" s="27"/>
      <c r="R218" s="27"/>
      <c r="S218" s="27"/>
      <c r="T218" s="27" t="n">
        <v>903.7</v>
      </c>
    </row>
    <row r="219" customFormat="false" ht="41.25" hidden="false" customHeight="true" outlineLevel="2" collapsed="false">
      <c r="A219" s="29" t="s">
        <v>48</v>
      </c>
      <c r="B219" s="30" t="s">
        <v>73</v>
      </c>
      <c r="C219" s="30" t="s">
        <v>49</v>
      </c>
      <c r="D219" s="30" t="s">
        <v>20</v>
      </c>
      <c r="E219" s="30" t="s">
        <v>21</v>
      </c>
      <c r="F219" s="30"/>
      <c r="G219" s="30"/>
      <c r="H219" s="30"/>
      <c r="I219" s="30"/>
      <c r="J219" s="30"/>
      <c r="K219" s="31" t="n">
        <f aca="false">K220+K224+K231+K236+K240+K222+K234+K228</f>
        <v>15355.2</v>
      </c>
      <c r="L219" s="31" t="n">
        <f aca="false">L220+L224+L231+L236+L240+L222+L234+L228</f>
        <v>1522</v>
      </c>
      <c r="M219" s="31" t="n">
        <f aca="false">M220+M224+M231+M236+M240+M222+M234+M228</f>
        <v>1522</v>
      </c>
      <c r="N219" s="31" t="n">
        <f aca="false">N220+N224+N231+N236+N240+N222+N234+N228</f>
        <v>1522</v>
      </c>
      <c r="O219" s="31" t="n">
        <f aca="false">O220+O224+O231+O236+O240+O222+O234+O228</f>
        <v>1522</v>
      </c>
      <c r="P219" s="31" t="n">
        <f aca="false">P220+P224+P231+P236+P240+P222+P234+P228</f>
        <v>1522</v>
      </c>
      <c r="Q219" s="31" t="n">
        <f aca="false">Q220+Q224+Q231+Q236+Q240+Q222+Q234+Q228</f>
        <v>1522</v>
      </c>
      <c r="R219" s="31" t="n">
        <f aca="false">R220+R224+R231+R236+R240+R222+R234+R228</f>
        <v>1522</v>
      </c>
      <c r="S219" s="31" t="n">
        <f aca="false">S220+S224+S231+S236+S240+S222+S234+S228</f>
        <v>1522</v>
      </c>
      <c r="T219" s="31" t="n">
        <f aca="false">T220+T224+T231+T236+T240+T222+T234+T228</f>
        <v>15078.1</v>
      </c>
    </row>
    <row r="220" customFormat="false" ht="12.75" hidden="false" customHeight="false" outlineLevel="3" collapsed="false">
      <c r="A220" s="29" t="s">
        <v>36</v>
      </c>
      <c r="B220" s="30" t="s">
        <v>73</v>
      </c>
      <c r="C220" s="30" t="s">
        <v>49</v>
      </c>
      <c r="D220" s="30" t="s">
        <v>37</v>
      </c>
      <c r="E220" s="30" t="s">
        <v>21</v>
      </c>
      <c r="F220" s="30"/>
      <c r="G220" s="30"/>
      <c r="H220" s="30"/>
      <c r="I220" s="30"/>
      <c r="J220" s="30"/>
      <c r="K220" s="31" t="n">
        <f aca="false">K221</f>
        <v>50</v>
      </c>
      <c r="L220" s="31" t="n">
        <f aca="false">L221</f>
        <v>0</v>
      </c>
      <c r="M220" s="31" t="n">
        <f aca="false">M221</f>
        <v>0</v>
      </c>
      <c r="N220" s="31" t="n">
        <f aca="false">N221</f>
        <v>0</v>
      </c>
      <c r="O220" s="31" t="n">
        <f aca="false">O221</f>
        <v>0</v>
      </c>
      <c r="P220" s="31" t="n">
        <f aca="false">P221</f>
        <v>0</v>
      </c>
      <c r="Q220" s="31" t="n">
        <f aca="false">Q221</f>
        <v>0</v>
      </c>
      <c r="R220" s="31" t="n">
        <f aca="false">R221</f>
        <v>0</v>
      </c>
      <c r="S220" s="31" t="n">
        <f aca="false">S221</f>
        <v>0</v>
      </c>
      <c r="T220" s="31" t="n">
        <f aca="false">T221</f>
        <v>86.4</v>
      </c>
    </row>
    <row r="221" customFormat="false" ht="26.25" hidden="false" customHeight="true" outlineLevel="4" collapsed="false">
      <c r="A221" s="33" t="s">
        <v>30</v>
      </c>
      <c r="B221" s="34" t="s">
        <v>73</v>
      </c>
      <c r="C221" s="34" t="s">
        <v>49</v>
      </c>
      <c r="D221" s="34" t="s">
        <v>37</v>
      </c>
      <c r="E221" s="34" t="s">
        <v>31</v>
      </c>
      <c r="F221" s="34"/>
      <c r="G221" s="34"/>
      <c r="H221" s="34"/>
      <c r="I221" s="34"/>
      <c r="J221" s="34"/>
      <c r="K221" s="35" t="n">
        <v>50</v>
      </c>
      <c r="L221" s="35"/>
      <c r="M221" s="35"/>
      <c r="N221" s="35"/>
      <c r="O221" s="35"/>
      <c r="P221" s="35"/>
      <c r="Q221" s="35"/>
      <c r="R221" s="35"/>
      <c r="S221" s="35"/>
      <c r="T221" s="35" t="n">
        <v>86.4</v>
      </c>
    </row>
    <row r="222" s="75" customFormat="true" ht="26.25" hidden="false" customHeight="true" outlineLevel="4" collapsed="false">
      <c r="A222" s="54" t="s">
        <v>102</v>
      </c>
      <c r="B222" s="30" t="s">
        <v>73</v>
      </c>
      <c r="C222" s="30" t="s">
        <v>49</v>
      </c>
      <c r="D222" s="131" t="s">
        <v>204</v>
      </c>
      <c r="E222" s="132" t="s">
        <v>21</v>
      </c>
      <c r="F222" s="30"/>
      <c r="G222" s="30"/>
      <c r="H222" s="30"/>
      <c r="I222" s="30"/>
      <c r="J222" s="30"/>
      <c r="K222" s="31" t="n">
        <f aca="false">K223</f>
        <v>20</v>
      </c>
      <c r="L222" s="31" t="n">
        <f aca="false">L223</f>
        <v>0</v>
      </c>
      <c r="M222" s="31" t="n">
        <f aca="false">M223</f>
        <v>0</v>
      </c>
      <c r="N222" s="31" t="n">
        <f aca="false">N223</f>
        <v>0</v>
      </c>
      <c r="O222" s="31" t="n">
        <f aca="false">O223</f>
        <v>0</v>
      </c>
      <c r="P222" s="31" t="n">
        <f aca="false">P223</f>
        <v>0</v>
      </c>
      <c r="Q222" s="31" t="n">
        <f aca="false">Q223</f>
        <v>0</v>
      </c>
      <c r="R222" s="31" t="n">
        <f aca="false">R223</f>
        <v>0</v>
      </c>
      <c r="S222" s="31" t="n">
        <f aca="false">S223</f>
        <v>0</v>
      </c>
      <c r="T222" s="31" t="n">
        <f aca="false">T223</f>
        <v>74.9</v>
      </c>
      <c r="U222" s="74"/>
      <c r="V222" s="74"/>
      <c r="W222" s="74"/>
      <c r="X222" s="74"/>
      <c r="Y222" s="74"/>
      <c r="Z222" s="74"/>
      <c r="AA222" s="74"/>
    </row>
    <row r="223" customFormat="false" ht="26.25" hidden="false" customHeight="true" outlineLevel="4" collapsed="false">
      <c r="A223" s="61" t="s">
        <v>30</v>
      </c>
      <c r="B223" s="34" t="s">
        <v>73</v>
      </c>
      <c r="C223" s="34" t="s">
        <v>49</v>
      </c>
      <c r="D223" s="133" t="s">
        <v>204</v>
      </c>
      <c r="E223" s="133" t="s">
        <v>31</v>
      </c>
      <c r="F223" s="34"/>
      <c r="G223" s="34"/>
      <c r="H223" s="34"/>
      <c r="I223" s="34"/>
      <c r="J223" s="34"/>
      <c r="K223" s="35" t="n">
        <v>20</v>
      </c>
      <c r="L223" s="35"/>
      <c r="M223" s="35"/>
      <c r="N223" s="35"/>
      <c r="O223" s="35"/>
      <c r="P223" s="35"/>
      <c r="Q223" s="35"/>
      <c r="R223" s="35"/>
      <c r="S223" s="35"/>
      <c r="T223" s="35" t="n">
        <v>74.9</v>
      </c>
    </row>
    <row r="224" customFormat="false" ht="38.25" hidden="false" customHeight="false" outlineLevel="3" collapsed="false">
      <c r="A224" s="29" t="s">
        <v>205</v>
      </c>
      <c r="B224" s="30" t="s">
        <v>73</v>
      </c>
      <c r="C224" s="30" t="s">
        <v>49</v>
      </c>
      <c r="D224" s="30" t="s">
        <v>206</v>
      </c>
      <c r="E224" s="30" t="s">
        <v>21</v>
      </c>
      <c r="F224" s="30"/>
      <c r="G224" s="30"/>
      <c r="H224" s="30"/>
      <c r="I224" s="30"/>
      <c r="J224" s="30"/>
      <c r="K224" s="31" t="n">
        <f aca="false">K225+K226+K227</f>
        <v>7530.6</v>
      </c>
      <c r="L224" s="31" t="n">
        <f aca="false">L225+L226+L227</f>
        <v>0</v>
      </c>
      <c r="M224" s="31" t="n">
        <f aca="false">M225+M226+M227</f>
        <v>0</v>
      </c>
      <c r="N224" s="31" t="n">
        <f aca="false">N225+N226+N227</f>
        <v>0</v>
      </c>
      <c r="O224" s="31" t="n">
        <f aca="false">O225+O226+O227</f>
        <v>0</v>
      </c>
      <c r="P224" s="31" t="n">
        <f aca="false">P225+P226+P227</f>
        <v>0</v>
      </c>
      <c r="Q224" s="31" t="n">
        <f aca="false">Q225+Q226+Q227</f>
        <v>0</v>
      </c>
      <c r="R224" s="31" t="n">
        <f aca="false">R225+R226+R227</f>
        <v>0</v>
      </c>
      <c r="S224" s="31" t="n">
        <f aca="false">S225+S226+S227</f>
        <v>0</v>
      </c>
      <c r="T224" s="31" t="n">
        <f aca="false">T225+T226+T227</f>
        <v>5582.1</v>
      </c>
    </row>
    <row r="225" customFormat="false" ht="54.75" hidden="false" customHeight="true" outlineLevel="4" collapsed="false">
      <c r="A225" s="33" t="s">
        <v>28</v>
      </c>
      <c r="B225" s="34" t="s">
        <v>73</v>
      </c>
      <c r="C225" s="34" t="s">
        <v>49</v>
      </c>
      <c r="D225" s="34" t="s">
        <v>206</v>
      </c>
      <c r="E225" s="34" t="s">
        <v>29</v>
      </c>
      <c r="F225" s="34"/>
      <c r="G225" s="34"/>
      <c r="H225" s="34"/>
      <c r="I225" s="34"/>
      <c r="J225" s="34"/>
      <c r="K225" s="35" t="n">
        <v>5194.6</v>
      </c>
      <c r="L225" s="35"/>
      <c r="M225" s="35"/>
      <c r="N225" s="35"/>
      <c r="O225" s="35"/>
      <c r="P225" s="35"/>
      <c r="Q225" s="35"/>
      <c r="R225" s="35"/>
      <c r="S225" s="35"/>
      <c r="T225" s="35" t="n">
        <v>3599.2</v>
      </c>
    </row>
    <row r="226" customFormat="false" ht="25.5" hidden="false" customHeight="false" outlineLevel="4" collapsed="false">
      <c r="A226" s="33" t="s">
        <v>30</v>
      </c>
      <c r="B226" s="34" t="s">
        <v>73</v>
      </c>
      <c r="C226" s="34" t="s">
        <v>49</v>
      </c>
      <c r="D226" s="34" t="s">
        <v>206</v>
      </c>
      <c r="E226" s="34" t="s">
        <v>31</v>
      </c>
      <c r="F226" s="34"/>
      <c r="G226" s="34"/>
      <c r="H226" s="34"/>
      <c r="I226" s="34"/>
      <c r="J226" s="34"/>
      <c r="K226" s="35" t="n">
        <v>2334</v>
      </c>
      <c r="L226" s="35"/>
      <c r="M226" s="35"/>
      <c r="N226" s="35"/>
      <c r="O226" s="35"/>
      <c r="P226" s="35"/>
      <c r="Q226" s="35"/>
      <c r="R226" s="35"/>
      <c r="S226" s="35"/>
      <c r="T226" s="35" t="n">
        <v>1982.9</v>
      </c>
    </row>
    <row r="227" customFormat="false" ht="12.75" hidden="false" customHeight="false" outlineLevel="4" collapsed="false">
      <c r="A227" s="33" t="s">
        <v>32</v>
      </c>
      <c r="B227" s="34" t="s">
        <v>73</v>
      </c>
      <c r="C227" s="34" t="s">
        <v>49</v>
      </c>
      <c r="D227" s="34" t="s">
        <v>206</v>
      </c>
      <c r="E227" s="34" t="s">
        <v>33</v>
      </c>
      <c r="F227" s="34"/>
      <c r="G227" s="34"/>
      <c r="H227" s="34"/>
      <c r="I227" s="34"/>
      <c r="J227" s="34"/>
      <c r="K227" s="35" t="n">
        <v>2</v>
      </c>
      <c r="L227" s="35"/>
      <c r="M227" s="35"/>
      <c r="N227" s="35"/>
      <c r="O227" s="35"/>
      <c r="P227" s="35"/>
      <c r="Q227" s="35"/>
      <c r="R227" s="35"/>
      <c r="S227" s="35"/>
      <c r="T227" s="35" t="n">
        <v>0</v>
      </c>
    </row>
    <row r="228" customFormat="false" ht="30" hidden="false" customHeight="true" outlineLevel="4" collapsed="false">
      <c r="A228" s="134" t="s">
        <v>207</v>
      </c>
      <c r="B228" s="30" t="s">
        <v>73</v>
      </c>
      <c r="C228" s="30" t="s">
        <v>49</v>
      </c>
      <c r="D228" s="30" t="s">
        <v>208</v>
      </c>
      <c r="E228" s="30" t="s">
        <v>21</v>
      </c>
      <c r="F228" s="34"/>
      <c r="G228" s="34"/>
      <c r="H228" s="34"/>
      <c r="I228" s="34"/>
      <c r="J228" s="34"/>
      <c r="K228" s="31" t="n">
        <f aca="false">K229+K230</f>
        <v>289</v>
      </c>
      <c r="L228" s="31" t="n">
        <f aca="false">L229+L230</f>
        <v>0</v>
      </c>
      <c r="M228" s="31" t="n">
        <f aca="false">M229+M230</f>
        <v>0</v>
      </c>
      <c r="N228" s="31" t="n">
        <f aca="false">N229+N230</f>
        <v>0</v>
      </c>
      <c r="O228" s="31" t="n">
        <f aca="false">O229+O230</f>
        <v>0</v>
      </c>
      <c r="P228" s="31" t="n">
        <f aca="false">P229+P230</f>
        <v>0</v>
      </c>
      <c r="Q228" s="31" t="n">
        <f aca="false">Q229+Q230</f>
        <v>0</v>
      </c>
      <c r="R228" s="31" t="n">
        <f aca="false">R229+R230</f>
        <v>0</v>
      </c>
      <c r="S228" s="31" t="n">
        <f aca="false">S229+S230</f>
        <v>0</v>
      </c>
      <c r="T228" s="31" t="n">
        <f aca="false">T229+T230</f>
        <v>289</v>
      </c>
    </row>
    <row r="229" customFormat="false" ht="55.5" hidden="false" customHeight="true" outlineLevel="4" collapsed="false">
      <c r="A229" s="33" t="s">
        <v>28</v>
      </c>
      <c r="B229" s="34" t="s">
        <v>73</v>
      </c>
      <c r="C229" s="34" t="s">
        <v>49</v>
      </c>
      <c r="D229" s="34" t="s">
        <v>208</v>
      </c>
      <c r="E229" s="34" t="s">
        <v>29</v>
      </c>
      <c r="F229" s="34"/>
      <c r="G229" s="34"/>
      <c r="H229" s="34"/>
      <c r="I229" s="34"/>
      <c r="J229" s="34"/>
      <c r="K229" s="35" t="n">
        <v>289</v>
      </c>
      <c r="L229" s="35"/>
      <c r="M229" s="35"/>
      <c r="N229" s="35"/>
      <c r="O229" s="35"/>
      <c r="P229" s="35"/>
      <c r="Q229" s="35"/>
      <c r="R229" s="35"/>
      <c r="S229" s="35"/>
      <c r="T229" s="35" t="n">
        <v>289</v>
      </c>
    </row>
    <row r="230" customFormat="false" ht="25.5" hidden="false" customHeight="false" outlineLevel="4" collapsed="false">
      <c r="A230" s="33" t="s">
        <v>30</v>
      </c>
      <c r="B230" s="34" t="s">
        <v>73</v>
      </c>
      <c r="C230" s="34" t="s">
        <v>49</v>
      </c>
      <c r="D230" s="34" t="s">
        <v>208</v>
      </c>
      <c r="E230" s="34" t="s">
        <v>31</v>
      </c>
      <c r="F230" s="34"/>
      <c r="G230" s="34"/>
      <c r="H230" s="34"/>
      <c r="I230" s="34"/>
      <c r="J230" s="34"/>
      <c r="K230" s="35" t="n">
        <v>0</v>
      </c>
      <c r="L230" s="35"/>
      <c r="M230" s="35"/>
      <c r="N230" s="35"/>
      <c r="O230" s="35"/>
      <c r="P230" s="35"/>
      <c r="Q230" s="35"/>
      <c r="R230" s="35"/>
      <c r="S230" s="35"/>
      <c r="T230" s="35" t="n">
        <v>0</v>
      </c>
    </row>
    <row r="231" customFormat="false" ht="27.75" hidden="false" customHeight="true" outlineLevel="3" collapsed="false">
      <c r="A231" s="29" t="s">
        <v>34</v>
      </c>
      <c r="B231" s="30" t="s">
        <v>73</v>
      </c>
      <c r="C231" s="30" t="s">
        <v>49</v>
      </c>
      <c r="D231" s="30" t="s">
        <v>209</v>
      </c>
      <c r="E231" s="30" t="s">
        <v>21</v>
      </c>
      <c r="F231" s="30"/>
      <c r="G231" s="30"/>
      <c r="H231" s="30"/>
      <c r="I231" s="30"/>
      <c r="J231" s="30"/>
      <c r="K231" s="31" t="n">
        <f aca="false">K232+K233</f>
        <v>4468.2</v>
      </c>
      <c r="L231" s="31" t="n">
        <f aca="false">L232+L233</f>
        <v>0</v>
      </c>
      <c r="M231" s="31" t="n">
        <f aca="false">M232+M233</f>
        <v>0</v>
      </c>
      <c r="N231" s="31" t="n">
        <f aca="false">N232+N233</f>
        <v>0</v>
      </c>
      <c r="O231" s="31" t="n">
        <f aca="false">O232+O233</f>
        <v>0</v>
      </c>
      <c r="P231" s="31" t="n">
        <f aca="false">P232+P233</f>
        <v>0</v>
      </c>
      <c r="Q231" s="31" t="n">
        <f aca="false">Q232+Q233</f>
        <v>0</v>
      </c>
      <c r="R231" s="31" t="n">
        <f aca="false">R232+R233</f>
        <v>0</v>
      </c>
      <c r="S231" s="31" t="n">
        <f aca="false">S232+S233</f>
        <v>0</v>
      </c>
      <c r="T231" s="31" t="n">
        <f aca="false">T232+T233</f>
        <v>5892.3</v>
      </c>
    </row>
    <row r="232" customFormat="false" ht="54" hidden="false" customHeight="true" outlineLevel="4" collapsed="false">
      <c r="A232" s="33" t="s">
        <v>28</v>
      </c>
      <c r="B232" s="34" t="s">
        <v>73</v>
      </c>
      <c r="C232" s="34" t="s">
        <v>49</v>
      </c>
      <c r="D232" s="34" t="s">
        <v>209</v>
      </c>
      <c r="E232" s="34" t="s">
        <v>29</v>
      </c>
      <c r="F232" s="34"/>
      <c r="G232" s="34"/>
      <c r="H232" s="34"/>
      <c r="I232" s="34"/>
      <c r="J232" s="34"/>
      <c r="K232" s="35" t="n">
        <v>4467.2</v>
      </c>
      <c r="L232" s="35"/>
      <c r="M232" s="35"/>
      <c r="N232" s="35"/>
      <c r="O232" s="35"/>
      <c r="P232" s="35"/>
      <c r="Q232" s="35"/>
      <c r="R232" s="35"/>
      <c r="S232" s="35"/>
      <c r="T232" s="35" t="n">
        <v>5891.6</v>
      </c>
    </row>
    <row r="233" customFormat="false" ht="12.75" hidden="false" customHeight="false" outlineLevel="4" collapsed="false">
      <c r="A233" s="33" t="s">
        <v>32</v>
      </c>
      <c r="B233" s="34" t="s">
        <v>73</v>
      </c>
      <c r="C233" s="34" t="s">
        <v>49</v>
      </c>
      <c r="D233" s="34" t="s">
        <v>209</v>
      </c>
      <c r="E233" s="34" t="s">
        <v>33</v>
      </c>
      <c r="F233" s="34"/>
      <c r="G233" s="34"/>
      <c r="H233" s="34"/>
      <c r="I233" s="34"/>
      <c r="J233" s="34"/>
      <c r="K233" s="35" t="n">
        <v>1</v>
      </c>
      <c r="L233" s="35"/>
      <c r="M233" s="35"/>
      <c r="N233" s="35"/>
      <c r="O233" s="35"/>
      <c r="P233" s="35"/>
      <c r="Q233" s="35"/>
      <c r="R233" s="35"/>
      <c r="S233" s="35"/>
      <c r="T233" s="35" t="n">
        <v>0.7</v>
      </c>
    </row>
    <row r="234" customFormat="false" ht="41.25" hidden="false" customHeight="true" outlineLevel="4" collapsed="false">
      <c r="A234" s="29" t="s">
        <v>210</v>
      </c>
      <c r="B234" s="30" t="s">
        <v>73</v>
      </c>
      <c r="C234" s="30" t="s">
        <v>49</v>
      </c>
      <c r="D234" s="30" t="s">
        <v>211</v>
      </c>
      <c r="E234" s="30" t="s">
        <v>21</v>
      </c>
      <c r="F234" s="34"/>
      <c r="G234" s="34"/>
      <c r="H234" s="34"/>
      <c r="I234" s="34"/>
      <c r="J234" s="34"/>
      <c r="K234" s="31" t="n">
        <f aca="false">K235</f>
        <v>1475.4</v>
      </c>
      <c r="L234" s="31" t="n">
        <f aca="false">L235</f>
        <v>0</v>
      </c>
      <c r="M234" s="31" t="n">
        <f aca="false">M235</f>
        <v>0</v>
      </c>
      <c r="N234" s="31" t="n">
        <f aca="false">N235</f>
        <v>0</v>
      </c>
      <c r="O234" s="31" t="n">
        <f aca="false">O235</f>
        <v>0</v>
      </c>
      <c r="P234" s="31" t="n">
        <f aca="false">P235</f>
        <v>0</v>
      </c>
      <c r="Q234" s="31" t="n">
        <f aca="false">Q235</f>
        <v>0</v>
      </c>
      <c r="R234" s="31" t="n">
        <f aca="false">R235</f>
        <v>0</v>
      </c>
      <c r="S234" s="31" t="n">
        <f aca="false">S235</f>
        <v>0</v>
      </c>
      <c r="T234" s="31" t="n">
        <f aca="false">T235</f>
        <v>1631.4</v>
      </c>
    </row>
    <row r="235" customFormat="false" ht="54" hidden="false" customHeight="true" outlineLevel="4" collapsed="false">
      <c r="A235" s="33" t="s">
        <v>28</v>
      </c>
      <c r="B235" s="34" t="s">
        <v>73</v>
      </c>
      <c r="C235" s="34" t="s">
        <v>49</v>
      </c>
      <c r="D235" s="34" t="s">
        <v>211</v>
      </c>
      <c r="E235" s="34" t="s">
        <v>29</v>
      </c>
      <c r="F235" s="34"/>
      <c r="G235" s="34"/>
      <c r="H235" s="34"/>
      <c r="I235" s="34"/>
      <c r="J235" s="34"/>
      <c r="K235" s="35" t="n">
        <v>1475.4</v>
      </c>
      <c r="L235" s="35"/>
      <c r="M235" s="35"/>
      <c r="N235" s="35"/>
      <c r="O235" s="35"/>
      <c r="P235" s="35"/>
      <c r="Q235" s="35"/>
      <c r="R235" s="35"/>
      <c r="S235" s="35"/>
      <c r="T235" s="35" t="n">
        <v>1631.4</v>
      </c>
    </row>
    <row r="236" customFormat="false" ht="38.25" hidden="false" customHeight="false" outlineLevel="3" collapsed="false">
      <c r="A236" s="29" t="s">
        <v>212</v>
      </c>
      <c r="B236" s="30" t="s">
        <v>73</v>
      </c>
      <c r="C236" s="30" t="s">
        <v>49</v>
      </c>
      <c r="D236" s="30" t="s">
        <v>213</v>
      </c>
      <c r="E236" s="30" t="s">
        <v>21</v>
      </c>
      <c r="F236" s="30"/>
      <c r="G236" s="30"/>
      <c r="H236" s="30"/>
      <c r="I236" s="30"/>
      <c r="J236" s="30"/>
      <c r="K236" s="31" t="n">
        <f aca="false">K237+K238+K239</f>
        <v>1045</v>
      </c>
      <c r="L236" s="31" t="n">
        <f aca="false">L237+L238+L239</f>
        <v>1045</v>
      </c>
      <c r="M236" s="31" t="n">
        <f aca="false">M237+M238+M239</f>
        <v>1045</v>
      </c>
      <c r="N236" s="31" t="n">
        <f aca="false">N237+N238+N239</f>
        <v>1045</v>
      </c>
      <c r="O236" s="31" t="n">
        <f aca="false">O237+O238+O239</f>
        <v>1045</v>
      </c>
      <c r="P236" s="31" t="n">
        <f aca="false">P237+P238+P239</f>
        <v>1045</v>
      </c>
      <c r="Q236" s="31" t="n">
        <f aca="false">Q237+Q238+Q239</f>
        <v>1045</v>
      </c>
      <c r="R236" s="31" t="n">
        <f aca="false">R237+R238+R239</f>
        <v>1045</v>
      </c>
      <c r="S236" s="31" t="n">
        <f aca="false">S237+S238+S239</f>
        <v>1045</v>
      </c>
      <c r="T236" s="31" t="n">
        <f aca="false">T237+T238+T239</f>
        <v>1045</v>
      </c>
    </row>
    <row r="237" customFormat="false" ht="54.75" hidden="false" customHeight="true" outlineLevel="4" collapsed="false">
      <c r="A237" s="33" t="s">
        <v>28</v>
      </c>
      <c r="B237" s="34" t="s">
        <v>73</v>
      </c>
      <c r="C237" s="34" t="s">
        <v>49</v>
      </c>
      <c r="D237" s="34" t="s">
        <v>213</v>
      </c>
      <c r="E237" s="34" t="s">
        <v>29</v>
      </c>
      <c r="F237" s="34"/>
      <c r="G237" s="34"/>
      <c r="H237" s="34"/>
      <c r="I237" s="34"/>
      <c r="J237" s="34"/>
      <c r="K237" s="35" t="n">
        <v>964</v>
      </c>
      <c r="L237" s="35" t="n">
        <v>964</v>
      </c>
      <c r="M237" s="35" t="n">
        <v>964</v>
      </c>
      <c r="N237" s="35" t="n">
        <v>964</v>
      </c>
      <c r="O237" s="35" t="n">
        <v>964</v>
      </c>
      <c r="P237" s="35" t="n">
        <v>964</v>
      </c>
      <c r="Q237" s="35" t="n">
        <v>964</v>
      </c>
      <c r="R237" s="35" t="n">
        <v>964</v>
      </c>
      <c r="S237" s="35" t="n">
        <v>964</v>
      </c>
      <c r="T237" s="35" t="n">
        <v>964</v>
      </c>
    </row>
    <row r="238" customFormat="false" ht="25.5" hidden="false" customHeight="false" outlineLevel="4" collapsed="false">
      <c r="A238" s="33" t="s">
        <v>30</v>
      </c>
      <c r="B238" s="34" t="s">
        <v>73</v>
      </c>
      <c r="C238" s="34" t="s">
        <v>49</v>
      </c>
      <c r="D238" s="34" t="s">
        <v>213</v>
      </c>
      <c r="E238" s="34" t="s">
        <v>31</v>
      </c>
      <c r="F238" s="34"/>
      <c r="G238" s="34"/>
      <c r="H238" s="34"/>
      <c r="I238" s="34"/>
      <c r="J238" s="34"/>
      <c r="K238" s="35" t="n">
        <v>80.3</v>
      </c>
      <c r="L238" s="35" t="n">
        <v>80.3</v>
      </c>
      <c r="M238" s="35" t="n">
        <v>80.3</v>
      </c>
      <c r="N238" s="35" t="n">
        <v>80.3</v>
      </c>
      <c r="O238" s="35" t="n">
        <v>80.3</v>
      </c>
      <c r="P238" s="35" t="n">
        <v>80.3</v>
      </c>
      <c r="Q238" s="35" t="n">
        <v>80.3</v>
      </c>
      <c r="R238" s="35" t="n">
        <v>80.3</v>
      </c>
      <c r="S238" s="35" t="n">
        <v>80.3</v>
      </c>
      <c r="T238" s="35" t="n">
        <v>80.3</v>
      </c>
    </row>
    <row r="239" customFormat="false" ht="12.75" hidden="false" customHeight="false" outlineLevel="4" collapsed="false">
      <c r="A239" s="33" t="s">
        <v>32</v>
      </c>
      <c r="B239" s="34" t="s">
        <v>73</v>
      </c>
      <c r="C239" s="34" t="s">
        <v>49</v>
      </c>
      <c r="D239" s="34" t="s">
        <v>213</v>
      </c>
      <c r="E239" s="34" t="s">
        <v>33</v>
      </c>
      <c r="F239" s="34"/>
      <c r="G239" s="34"/>
      <c r="H239" s="34"/>
      <c r="I239" s="34"/>
      <c r="J239" s="34"/>
      <c r="K239" s="35" t="n">
        <v>0.7</v>
      </c>
      <c r="L239" s="35" t="n">
        <v>0.7</v>
      </c>
      <c r="M239" s="35" t="n">
        <v>0.7</v>
      </c>
      <c r="N239" s="35" t="n">
        <v>0.7</v>
      </c>
      <c r="O239" s="35" t="n">
        <v>0.7</v>
      </c>
      <c r="P239" s="35" t="n">
        <v>0.7</v>
      </c>
      <c r="Q239" s="35" t="n">
        <v>0.7</v>
      </c>
      <c r="R239" s="35" t="n">
        <v>0.7</v>
      </c>
      <c r="S239" s="35" t="n">
        <v>0.7</v>
      </c>
      <c r="T239" s="35" t="n">
        <v>0.7</v>
      </c>
    </row>
    <row r="240" customFormat="false" ht="66" hidden="false" customHeight="true" outlineLevel="3" collapsed="false">
      <c r="A240" s="29" t="s">
        <v>214</v>
      </c>
      <c r="B240" s="30" t="s">
        <v>73</v>
      </c>
      <c r="C240" s="30" t="s">
        <v>49</v>
      </c>
      <c r="D240" s="30" t="s">
        <v>215</v>
      </c>
      <c r="E240" s="30" t="s">
        <v>21</v>
      </c>
      <c r="F240" s="30"/>
      <c r="G240" s="30"/>
      <c r="H240" s="30"/>
      <c r="I240" s="30"/>
      <c r="J240" s="30"/>
      <c r="K240" s="31" t="n">
        <f aca="false">K241+K242</f>
        <v>477</v>
      </c>
      <c r="L240" s="31" t="n">
        <f aca="false">L241+L242</f>
        <v>477</v>
      </c>
      <c r="M240" s="31" t="n">
        <f aca="false">M241+M242</f>
        <v>477</v>
      </c>
      <c r="N240" s="31" t="n">
        <f aca="false">N241+N242</f>
        <v>477</v>
      </c>
      <c r="O240" s="31" t="n">
        <f aca="false">O241+O242</f>
        <v>477</v>
      </c>
      <c r="P240" s="31" t="n">
        <f aca="false">P241+P242</f>
        <v>477</v>
      </c>
      <c r="Q240" s="31" t="n">
        <f aca="false">Q241+Q242</f>
        <v>477</v>
      </c>
      <c r="R240" s="31" t="n">
        <f aca="false">R241+R242</f>
        <v>477</v>
      </c>
      <c r="S240" s="31" t="n">
        <f aca="false">S241+S242</f>
        <v>477</v>
      </c>
      <c r="T240" s="31" t="n">
        <f aca="false">T241+T242</f>
        <v>477</v>
      </c>
    </row>
    <row r="241" customFormat="false" ht="51" hidden="false" customHeight="false" outlineLevel="4" collapsed="false">
      <c r="A241" s="33" t="s">
        <v>28</v>
      </c>
      <c r="B241" s="34" t="s">
        <v>73</v>
      </c>
      <c r="C241" s="34" t="s">
        <v>49</v>
      </c>
      <c r="D241" s="34" t="s">
        <v>215</v>
      </c>
      <c r="E241" s="34" t="s">
        <v>29</v>
      </c>
      <c r="F241" s="34"/>
      <c r="G241" s="34"/>
      <c r="H241" s="34"/>
      <c r="I241" s="34"/>
      <c r="J241" s="34"/>
      <c r="K241" s="35" t="n">
        <v>431</v>
      </c>
      <c r="L241" s="35" t="n">
        <v>431</v>
      </c>
      <c r="M241" s="35" t="n">
        <v>431</v>
      </c>
      <c r="N241" s="35" t="n">
        <v>431</v>
      </c>
      <c r="O241" s="35" t="n">
        <v>431</v>
      </c>
      <c r="P241" s="35" t="n">
        <v>431</v>
      </c>
      <c r="Q241" s="35" t="n">
        <v>431</v>
      </c>
      <c r="R241" s="35" t="n">
        <v>431</v>
      </c>
      <c r="S241" s="35" t="n">
        <v>431</v>
      </c>
      <c r="T241" s="35" t="n">
        <v>431</v>
      </c>
    </row>
    <row r="242" customFormat="false" ht="25.5" hidden="false" customHeight="false" outlineLevel="4" collapsed="false">
      <c r="A242" s="33" t="s">
        <v>30</v>
      </c>
      <c r="B242" s="34" t="s">
        <v>73</v>
      </c>
      <c r="C242" s="34" t="s">
        <v>49</v>
      </c>
      <c r="D242" s="34" t="s">
        <v>215</v>
      </c>
      <c r="E242" s="34" t="s">
        <v>31</v>
      </c>
      <c r="F242" s="34"/>
      <c r="G242" s="34"/>
      <c r="H242" s="34"/>
      <c r="I242" s="34"/>
      <c r="J242" s="34"/>
      <c r="K242" s="35" t="n">
        <v>46</v>
      </c>
      <c r="L242" s="35" t="n">
        <v>46</v>
      </c>
      <c r="M242" s="35" t="n">
        <v>46</v>
      </c>
      <c r="N242" s="35" t="n">
        <v>46</v>
      </c>
      <c r="O242" s="35" t="n">
        <v>46</v>
      </c>
      <c r="P242" s="35" t="n">
        <v>46</v>
      </c>
      <c r="Q242" s="35" t="n">
        <v>46</v>
      </c>
      <c r="R242" s="35" t="n">
        <v>46</v>
      </c>
      <c r="S242" s="35" t="n">
        <v>46</v>
      </c>
      <c r="T242" s="35" t="n">
        <v>46</v>
      </c>
    </row>
    <row r="243" customFormat="false" ht="17.25" hidden="false" customHeight="true" outlineLevel="2" collapsed="false">
      <c r="A243" s="29" t="s">
        <v>216</v>
      </c>
      <c r="B243" s="30" t="s">
        <v>73</v>
      </c>
      <c r="C243" s="30" t="s">
        <v>217</v>
      </c>
      <c r="D243" s="30" t="s">
        <v>20</v>
      </c>
      <c r="E243" s="30" t="s">
        <v>21</v>
      </c>
      <c r="F243" s="30"/>
      <c r="G243" s="30"/>
      <c r="H243" s="30"/>
      <c r="I243" s="30"/>
      <c r="J243" s="30"/>
      <c r="K243" s="31" t="n">
        <f aca="false">K244</f>
        <v>0.8</v>
      </c>
      <c r="L243" s="31" t="n">
        <f aca="false">L244</f>
        <v>0.8</v>
      </c>
      <c r="M243" s="31" t="n">
        <f aca="false">M244</f>
        <v>0.8</v>
      </c>
      <c r="N243" s="31" t="n">
        <f aca="false">N244</f>
        <v>0.8</v>
      </c>
      <c r="O243" s="31" t="n">
        <f aca="false">O244</f>
        <v>0.8</v>
      </c>
      <c r="P243" s="31" t="n">
        <f aca="false">P244</f>
        <v>0.8</v>
      </c>
      <c r="Q243" s="31" t="n">
        <f aca="false">Q244</f>
        <v>0.8</v>
      </c>
      <c r="R243" s="31" t="n">
        <f aca="false">R244</f>
        <v>0.8</v>
      </c>
      <c r="S243" s="31" t="n">
        <f aca="false">S244</f>
        <v>0.8</v>
      </c>
      <c r="T243" s="31" t="n">
        <f aca="false">T244</f>
        <v>1.3</v>
      </c>
    </row>
    <row r="244" customFormat="false" ht="51" hidden="false" customHeight="true" outlineLevel="3" collapsed="false">
      <c r="A244" s="29" t="s">
        <v>218</v>
      </c>
      <c r="B244" s="30" t="s">
        <v>73</v>
      </c>
      <c r="C244" s="30" t="s">
        <v>217</v>
      </c>
      <c r="D244" s="30" t="s">
        <v>219</v>
      </c>
      <c r="E244" s="30" t="s">
        <v>21</v>
      </c>
      <c r="F244" s="30"/>
      <c r="G244" s="30"/>
      <c r="H244" s="30"/>
      <c r="I244" s="30"/>
      <c r="J244" s="30"/>
      <c r="K244" s="31" t="n">
        <f aca="false">K245</f>
        <v>0.8</v>
      </c>
      <c r="L244" s="31" t="n">
        <f aca="false">L245</f>
        <v>0.8</v>
      </c>
      <c r="M244" s="31" t="n">
        <f aca="false">M245</f>
        <v>0.8</v>
      </c>
      <c r="N244" s="31" t="n">
        <f aca="false">N245</f>
        <v>0.8</v>
      </c>
      <c r="O244" s="31" t="n">
        <f aca="false">O245</f>
        <v>0.8</v>
      </c>
      <c r="P244" s="31" t="n">
        <f aca="false">P245</f>
        <v>0.8</v>
      </c>
      <c r="Q244" s="31" t="n">
        <f aca="false">Q245</f>
        <v>0.8</v>
      </c>
      <c r="R244" s="31" t="n">
        <f aca="false">R245</f>
        <v>0.8</v>
      </c>
      <c r="S244" s="31" t="n">
        <f aca="false">S245</f>
        <v>0.8</v>
      </c>
      <c r="T244" s="31" t="n">
        <f aca="false">T245</f>
        <v>1.3</v>
      </c>
    </row>
    <row r="245" customFormat="false" ht="15.75" hidden="false" customHeight="true" outlineLevel="4" collapsed="false">
      <c r="A245" s="33" t="s">
        <v>30</v>
      </c>
      <c r="B245" s="34" t="s">
        <v>73</v>
      </c>
      <c r="C245" s="34" t="s">
        <v>217</v>
      </c>
      <c r="D245" s="34" t="s">
        <v>219</v>
      </c>
      <c r="E245" s="34" t="s">
        <v>31</v>
      </c>
      <c r="F245" s="34"/>
      <c r="G245" s="34"/>
      <c r="H245" s="34"/>
      <c r="I245" s="34"/>
      <c r="J245" s="34"/>
      <c r="K245" s="35" t="n">
        <v>0.8</v>
      </c>
      <c r="L245" s="35" t="n">
        <v>0.8</v>
      </c>
      <c r="M245" s="35" t="n">
        <v>0.8</v>
      </c>
      <c r="N245" s="35" t="n">
        <v>0.8</v>
      </c>
      <c r="O245" s="35" t="n">
        <v>0.8</v>
      </c>
      <c r="P245" s="35" t="n">
        <v>0.8</v>
      </c>
      <c r="Q245" s="35" t="n">
        <v>0.8</v>
      </c>
      <c r="R245" s="35" t="n">
        <v>0.8</v>
      </c>
      <c r="S245" s="35" t="n">
        <v>0.8</v>
      </c>
      <c r="T245" s="35" t="n">
        <v>1.3</v>
      </c>
    </row>
    <row r="246" customFormat="false" ht="12.75" hidden="false" customHeight="false" outlineLevel="2" collapsed="false">
      <c r="A246" s="29" t="s">
        <v>220</v>
      </c>
      <c r="B246" s="30" t="s">
        <v>73</v>
      </c>
      <c r="C246" s="30" t="s">
        <v>221</v>
      </c>
      <c r="D246" s="30" t="s">
        <v>20</v>
      </c>
      <c r="E246" s="30" t="s">
        <v>21</v>
      </c>
      <c r="F246" s="30"/>
      <c r="G246" s="30"/>
      <c r="H246" s="30"/>
      <c r="I246" s="30"/>
      <c r="J246" s="30"/>
      <c r="K246" s="31" t="n">
        <f aca="false">K247</f>
        <v>200</v>
      </c>
      <c r="L246" s="31" t="n">
        <f aca="false">L247</f>
        <v>0</v>
      </c>
      <c r="M246" s="31" t="n">
        <f aca="false">M247</f>
        <v>0</v>
      </c>
      <c r="N246" s="31" t="n">
        <f aca="false">N247</f>
        <v>0</v>
      </c>
      <c r="O246" s="31" t="n">
        <f aca="false">O247</f>
        <v>0</v>
      </c>
      <c r="P246" s="31" t="n">
        <f aca="false">P247</f>
        <v>0</v>
      </c>
      <c r="Q246" s="31" t="n">
        <f aca="false">Q247</f>
        <v>0</v>
      </c>
      <c r="R246" s="31" t="n">
        <f aca="false">R247</f>
        <v>0</v>
      </c>
      <c r="S246" s="31" t="n">
        <f aca="false">S247</f>
        <v>0</v>
      </c>
      <c r="T246" s="31" t="n">
        <f aca="false">T247</f>
        <v>200</v>
      </c>
    </row>
    <row r="247" customFormat="false" ht="14.25" hidden="false" customHeight="true" outlineLevel="3" collapsed="false">
      <c r="A247" s="29" t="s">
        <v>72</v>
      </c>
      <c r="B247" s="30" t="s">
        <v>73</v>
      </c>
      <c r="C247" s="30" t="s">
        <v>221</v>
      </c>
      <c r="D247" s="30" t="s">
        <v>74</v>
      </c>
      <c r="E247" s="30" t="s">
        <v>21</v>
      </c>
      <c r="F247" s="30"/>
      <c r="G247" s="30"/>
      <c r="H247" s="30"/>
      <c r="I247" s="30"/>
      <c r="J247" s="30"/>
      <c r="K247" s="31" t="n">
        <f aca="false">K248</f>
        <v>200</v>
      </c>
      <c r="L247" s="31" t="n">
        <f aca="false">L248</f>
        <v>0</v>
      </c>
      <c r="M247" s="31" t="n">
        <f aca="false">M248</f>
        <v>0</v>
      </c>
      <c r="N247" s="31" t="n">
        <f aca="false">N248</f>
        <v>0</v>
      </c>
      <c r="O247" s="31" t="n">
        <f aca="false">O248</f>
        <v>0</v>
      </c>
      <c r="P247" s="31" t="n">
        <f aca="false">P248</f>
        <v>0</v>
      </c>
      <c r="Q247" s="31" t="n">
        <f aca="false">Q248</f>
        <v>0</v>
      </c>
      <c r="R247" s="31" t="n">
        <f aca="false">R248</f>
        <v>0</v>
      </c>
      <c r="S247" s="31" t="n">
        <f aca="false">S248</f>
        <v>0</v>
      </c>
      <c r="T247" s="31" t="n">
        <f aca="false">T248</f>
        <v>200</v>
      </c>
    </row>
    <row r="248" customFormat="false" ht="12.75" hidden="false" customHeight="false" outlineLevel="4" collapsed="false">
      <c r="A248" s="33" t="s">
        <v>32</v>
      </c>
      <c r="B248" s="34" t="s">
        <v>73</v>
      </c>
      <c r="C248" s="34" t="s">
        <v>221</v>
      </c>
      <c r="D248" s="34" t="s">
        <v>74</v>
      </c>
      <c r="E248" s="34" t="s">
        <v>33</v>
      </c>
      <c r="F248" s="34"/>
      <c r="G248" s="34"/>
      <c r="H248" s="34"/>
      <c r="I248" s="34"/>
      <c r="J248" s="34"/>
      <c r="K248" s="35" t="n">
        <v>200</v>
      </c>
      <c r="L248" s="35"/>
      <c r="M248" s="35"/>
      <c r="N248" s="35"/>
      <c r="O248" s="35"/>
      <c r="P248" s="35"/>
      <c r="Q248" s="35"/>
      <c r="R248" s="35"/>
      <c r="S248" s="35"/>
      <c r="T248" s="35" t="n">
        <v>200</v>
      </c>
      <c r="U248" s="53"/>
      <c r="V248" s="53"/>
      <c r="Y248" s="53"/>
    </row>
    <row r="249" customFormat="false" ht="12.75" hidden="false" customHeight="false" outlineLevel="2" collapsed="false">
      <c r="A249" s="29" t="s">
        <v>135</v>
      </c>
      <c r="B249" s="30" t="s">
        <v>73</v>
      </c>
      <c r="C249" s="30" t="s">
        <v>136</v>
      </c>
      <c r="D249" s="30" t="s">
        <v>20</v>
      </c>
      <c r="E249" s="30" t="s">
        <v>21</v>
      </c>
      <c r="F249" s="30"/>
      <c r="G249" s="30"/>
      <c r="H249" s="30"/>
      <c r="I249" s="30"/>
      <c r="J249" s="30"/>
      <c r="K249" s="31" t="n">
        <f aca="false">K250+K252+K259+K261+K263+K265+K269+K277+K279+K281+K255+K257+K275+K273</f>
        <v>11413.2</v>
      </c>
      <c r="L249" s="31" t="n">
        <f aca="false">L250+L252+L259+L261+L263+L265+L269+L277+L279+L281+L255+L257+L275+L273</f>
        <v>84</v>
      </c>
      <c r="M249" s="31" t="n">
        <f aca="false">M250+M252+M259+M261+M263+M265+M269+M277+M279+M281+M255+M257+M275+M273</f>
        <v>84</v>
      </c>
      <c r="N249" s="31" t="n">
        <f aca="false">N250+N252+N259+N261+N263+N265+N269+N277+N279+N281+N255+N257+N275+N273</f>
        <v>84</v>
      </c>
      <c r="O249" s="31" t="n">
        <f aca="false">O250+O252+O259+O261+O263+O265+O269+O277+O279+O281+O255+O257+O275+O273</f>
        <v>84</v>
      </c>
      <c r="P249" s="31" t="n">
        <f aca="false">P250+P252+P259+P261+P263+P265+P269+P277+P279+P281+P255+P257+P275+P273</f>
        <v>84</v>
      </c>
      <c r="Q249" s="31" t="n">
        <f aca="false">Q250+Q252+Q259+Q261+Q263+Q265+Q269+Q277+Q279+Q281+Q255+Q257+Q275+Q273</f>
        <v>84</v>
      </c>
      <c r="R249" s="31" t="n">
        <f aca="false">R250+R252+R259+R261+R263+R265+R269+R277+R279+R281+R255+R257+R275+R273</f>
        <v>84</v>
      </c>
      <c r="S249" s="31" t="n">
        <f aca="false">S250+S252+S259+S261+S263+S265+S269+S277+S279+S281+S255+S257+S275+S273</f>
        <v>84</v>
      </c>
      <c r="T249" s="31" t="n">
        <f aca="false">T250+T252+T259+T261+T263+T265+T269+T277+T279+T281+T255+T257+T275+T273</f>
        <v>11025.3</v>
      </c>
    </row>
    <row r="250" customFormat="false" ht="12.75" hidden="false" customHeight="false" outlineLevel="3" collapsed="false">
      <c r="A250" s="29" t="s">
        <v>222</v>
      </c>
      <c r="B250" s="30" t="s">
        <v>73</v>
      </c>
      <c r="C250" s="30" t="s">
        <v>136</v>
      </c>
      <c r="D250" s="30" t="s">
        <v>223</v>
      </c>
      <c r="E250" s="30" t="s">
        <v>21</v>
      </c>
      <c r="F250" s="30"/>
      <c r="G250" s="30"/>
      <c r="H250" s="30"/>
      <c r="I250" s="30"/>
      <c r="J250" s="30"/>
      <c r="K250" s="31" t="n">
        <f aca="false">K251</f>
        <v>6.1</v>
      </c>
      <c r="L250" s="31" t="n">
        <f aca="false">L251</f>
        <v>0</v>
      </c>
      <c r="M250" s="31" t="n">
        <f aca="false">M251</f>
        <v>0</v>
      </c>
      <c r="N250" s="31" t="n">
        <f aca="false">N251</f>
        <v>0</v>
      </c>
      <c r="O250" s="31" t="n">
        <f aca="false">O251</f>
        <v>0</v>
      </c>
      <c r="P250" s="31" t="n">
        <f aca="false">P251</f>
        <v>0</v>
      </c>
      <c r="Q250" s="31" t="n">
        <f aca="false">Q251</f>
        <v>0</v>
      </c>
      <c r="R250" s="31" t="n">
        <f aca="false">R251</f>
        <v>0</v>
      </c>
      <c r="S250" s="31" t="n">
        <f aca="false">S251</f>
        <v>0</v>
      </c>
      <c r="T250" s="31" t="n">
        <f aca="false">T251</f>
        <v>6.1</v>
      </c>
    </row>
    <row r="251" customFormat="false" ht="25.5" hidden="false" customHeight="false" outlineLevel="4" collapsed="false">
      <c r="A251" s="33" t="s">
        <v>30</v>
      </c>
      <c r="B251" s="34" t="s">
        <v>73</v>
      </c>
      <c r="C251" s="34" t="s">
        <v>136</v>
      </c>
      <c r="D251" s="34" t="s">
        <v>223</v>
      </c>
      <c r="E251" s="34" t="s">
        <v>31</v>
      </c>
      <c r="F251" s="34"/>
      <c r="G251" s="34"/>
      <c r="H251" s="34"/>
      <c r="I251" s="34"/>
      <c r="J251" s="34"/>
      <c r="K251" s="35" t="n">
        <v>6.1</v>
      </c>
      <c r="L251" s="35"/>
      <c r="M251" s="35"/>
      <c r="N251" s="35"/>
      <c r="O251" s="35"/>
      <c r="P251" s="35"/>
      <c r="Q251" s="35"/>
      <c r="R251" s="35"/>
      <c r="S251" s="35"/>
      <c r="T251" s="35" t="n">
        <v>6.1</v>
      </c>
    </row>
    <row r="252" customFormat="false" ht="12.75" hidden="false" customHeight="false" outlineLevel="3" collapsed="false">
      <c r="A252" s="29" t="s">
        <v>224</v>
      </c>
      <c r="B252" s="30" t="s">
        <v>73</v>
      </c>
      <c r="C252" s="30" t="s">
        <v>136</v>
      </c>
      <c r="D252" s="30" t="s">
        <v>225</v>
      </c>
      <c r="E252" s="30" t="s">
        <v>21</v>
      </c>
      <c r="F252" s="30"/>
      <c r="G252" s="30"/>
      <c r="H252" s="30"/>
      <c r="I252" s="30"/>
      <c r="J252" s="30"/>
      <c r="K252" s="31" t="n">
        <f aca="false">K253+K254</f>
        <v>751.6</v>
      </c>
      <c r="L252" s="31" t="n">
        <f aca="false">L253+L254</f>
        <v>0</v>
      </c>
      <c r="M252" s="31" t="n">
        <f aca="false">M253+M254</f>
        <v>0</v>
      </c>
      <c r="N252" s="31" t="n">
        <f aca="false">N253+N254</f>
        <v>0</v>
      </c>
      <c r="O252" s="31" t="n">
        <f aca="false">O253+O254</f>
        <v>0</v>
      </c>
      <c r="P252" s="31" t="n">
        <f aca="false">P253+P254</f>
        <v>0</v>
      </c>
      <c r="Q252" s="31" t="n">
        <f aca="false">Q253+Q254</f>
        <v>0</v>
      </c>
      <c r="R252" s="31" t="n">
        <f aca="false">R253+R254</f>
        <v>0</v>
      </c>
      <c r="S252" s="31" t="n">
        <f aca="false">S253+S254</f>
        <v>0</v>
      </c>
      <c r="T252" s="31" t="n">
        <f aca="false">T253+T254</f>
        <v>751.6</v>
      </c>
    </row>
    <row r="253" customFormat="false" ht="25.5" hidden="false" customHeight="false" outlineLevel="4" collapsed="false">
      <c r="A253" s="33" t="s">
        <v>30</v>
      </c>
      <c r="B253" s="34" t="s">
        <v>73</v>
      </c>
      <c r="C253" s="34" t="s">
        <v>136</v>
      </c>
      <c r="D253" s="34" t="s">
        <v>225</v>
      </c>
      <c r="E253" s="34" t="s">
        <v>31</v>
      </c>
      <c r="F253" s="34"/>
      <c r="G253" s="34"/>
      <c r="H253" s="34"/>
      <c r="I253" s="34"/>
      <c r="J253" s="34"/>
      <c r="K253" s="35" t="n">
        <v>631.6</v>
      </c>
      <c r="L253" s="35"/>
      <c r="M253" s="35"/>
      <c r="N253" s="35"/>
      <c r="O253" s="35"/>
      <c r="P253" s="35"/>
      <c r="Q253" s="35"/>
      <c r="R253" s="35"/>
      <c r="S253" s="35"/>
      <c r="T253" s="35" t="n">
        <v>631.6</v>
      </c>
    </row>
    <row r="254" customFormat="false" ht="12.75" hidden="false" customHeight="false" outlineLevel="4" collapsed="false">
      <c r="A254" s="33" t="s">
        <v>32</v>
      </c>
      <c r="B254" s="34" t="s">
        <v>73</v>
      </c>
      <c r="C254" s="34" t="s">
        <v>136</v>
      </c>
      <c r="D254" s="34" t="s">
        <v>225</v>
      </c>
      <c r="E254" s="34" t="s">
        <v>33</v>
      </c>
      <c r="F254" s="34"/>
      <c r="G254" s="34"/>
      <c r="H254" s="34"/>
      <c r="I254" s="34"/>
      <c r="J254" s="34"/>
      <c r="K254" s="35" t="n">
        <v>120</v>
      </c>
      <c r="L254" s="35"/>
      <c r="M254" s="35"/>
      <c r="N254" s="35"/>
      <c r="O254" s="35"/>
      <c r="P254" s="35"/>
      <c r="Q254" s="35"/>
      <c r="R254" s="35"/>
      <c r="S254" s="35"/>
      <c r="T254" s="35" t="n">
        <v>120</v>
      </c>
    </row>
    <row r="255" customFormat="false" ht="25.5" hidden="true" customHeight="false" outlineLevel="4" collapsed="false">
      <c r="A255" s="135" t="s">
        <v>99</v>
      </c>
      <c r="B255" s="30" t="s">
        <v>73</v>
      </c>
      <c r="C255" s="30" t="s">
        <v>136</v>
      </c>
      <c r="D255" s="30" t="s">
        <v>71</v>
      </c>
      <c r="E255" s="30" t="s">
        <v>21</v>
      </c>
      <c r="F255" s="30"/>
      <c r="G255" s="30"/>
      <c r="H255" s="30"/>
      <c r="I255" s="30"/>
      <c r="J255" s="30"/>
      <c r="K255" s="31" t="n">
        <f aca="false">K256</f>
        <v>0</v>
      </c>
      <c r="L255" s="31"/>
      <c r="M255" s="31"/>
      <c r="N255" s="31"/>
      <c r="O255" s="31"/>
      <c r="P255" s="31"/>
      <c r="Q255" s="31"/>
      <c r="R255" s="31"/>
      <c r="S255" s="37"/>
      <c r="T255" s="110"/>
    </row>
    <row r="256" customFormat="false" ht="12.75" hidden="true" customHeight="false" outlineLevel="4" collapsed="false">
      <c r="A256" s="33" t="s">
        <v>32</v>
      </c>
      <c r="B256" s="34" t="s">
        <v>73</v>
      </c>
      <c r="C256" s="34" t="s">
        <v>136</v>
      </c>
      <c r="D256" s="34" t="s">
        <v>71</v>
      </c>
      <c r="E256" s="34" t="s">
        <v>33</v>
      </c>
      <c r="F256" s="34"/>
      <c r="G256" s="34"/>
      <c r="H256" s="34"/>
      <c r="I256" s="34"/>
      <c r="J256" s="34"/>
      <c r="K256" s="35"/>
      <c r="L256" s="31"/>
      <c r="M256" s="31"/>
      <c r="N256" s="31"/>
      <c r="O256" s="31"/>
      <c r="P256" s="31"/>
      <c r="Q256" s="31"/>
      <c r="R256" s="31"/>
      <c r="S256" s="37"/>
      <c r="T256" s="110"/>
    </row>
    <row r="257" customFormat="false" ht="15" hidden="true" customHeight="true" outlineLevel="4" collapsed="false">
      <c r="A257" s="29" t="s">
        <v>72</v>
      </c>
      <c r="B257" s="34" t="s">
        <v>73</v>
      </c>
      <c r="C257" s="34" t="s">
        <v>136</v>
      </c>
      <c r="D257" s="30" t="s">
        <v>74</v>
      </c>
      <c r="E257" s="34" t="s">
        <v>21</v>
      </c>
      <c r="F257" s="34"/>
      <c r="G257" s="34"/>
      <c r="H257" s="34"/>
      <c r="I257" s="34"/>
      <c r="J257" s="34"/>
      <c r="K257" s="35" t="n">
        <f aca="false">K258</f>
        <v>0</v>
      </c>
      <c r="L257" s="31"/>
      <c r="M257" s="31"/>
      <c r="N257" s="31"/>
      <c r="O257" s="31"/>
      <c r="P257" s="31"/>
      <c r="Q257" s="31"/>
      <c r="R257" s="31"/>
      <c r="S257" s="37"/>
      <c r="T257" s="110"/>
    </row>
    <row r="258" customFormat="false" ht="25.5" hidden="true" customHeight="false" outlineLevel="4" collapsed="false">
      <c r="A258" s="33" t="s">
        <v>30</v>
      </c>
      <c r="B258" s="34" t="s">
        <v>73</v>
      </c>
      <c r="C258" s="34" t="s">
        <v>136</v>
      </c>
      <c r="D258" s="34" t="s">
        <v>74</v>
      </c>
      <c r="E258" s="34" t="s">
        <v>31</v>
      </c>
      <c r="F258" s="34"/>
      <c r="G258" s="34"/>
      <c r="H258" s="34"/>
      <c r="I258" s="34"/>
      <c r="J258" s="34"/>
      <c r="K258" s="35"/>
      <c r="L258" s="31"/>
      <c r="M258" s="31"/>
      <c r="N258" s="31"/>
      <c r="O258" s="31"/>
      <c r="P258" s="31"/>
      <c r="Q258" s="31"/>
      <c r="R258" s="31"/>
      <c r="S258" s="37"/>
      <c r="T258" s="110"/>
    </row>
    <row r="259" customFormat="false" ht="12.75" hidden="false" customHeight="false" outlineLevel="3" collapsed="true">
      <c r="A259" s="29" t="s">
        <v>226</v>
      </c>
      <c r="B259" s="30" t="s">
        <v>73</v>
      </c>
      <c r="C259" s="30" t="s">
        <v>136</v>
      </c>
      <c r="D259" s="30" t="s">
        <v>227</v>
      </c>
      <c r="E259" s="30" t="s">
        <v>21</v>
      </c>
      <c r="F259" s="30"/>
      <c r="G259" s="30"/>
      <c r="H259" s="30"/>
      <c r="I259" s="30"/>
      <c r="J259" s="30"/>
      <c r="K259" s="31" t="n">
        <f aca="false">K260</f>
        <v>8.2</v>
      </c>
      <c r="L259" s="31" t="n">
        <f aca="false">L260</f>
        <v>0</v>
      </c>
      <c r="M259" s="31" t="n">
        <f aca="false">M260</f>
        <v>0</v>
      </c>
      <c r="N259" s="31" t="n">
        <f aca="false">N260</f>
        <v>0</v>
      </c>
      <c r="O259" s="31" t="n">
        <f aca="false">O260</f>
        <v>0</v>
      </c>
      <c r="P259" s="31" t="n">
        <f aca="false">P260</f>
        <v>0</v>
      </c>
      <c r="Q259" s="31" t="n">
        <f aca="false">Q260</f>
        <v>0</v>
      </c>
      <c r="R259" s="31" t="n">
        <f aca="false">R260</f>
        <v>0</v>
      </c>
      <c r="S259" s="31" t="n">
        <f aca="false">S260</f>
        <v>0</v>
      </c>
      <c r="T259" s="31" t="n">
        <f aca="false">T260</f>
        <v>8.2</v>
      </c>
    </row>
    <row r="260" customFormat="false" ht="25.5" hidden="false" customHeight="false" outlineLevel="4" collapsed="false">
      <c r="A260" s="33" t="s">
        <v>30</v>
      </c>
      <c r="B260" s="34" t="s">
        <v>73</v>
      </c>
      <c r="C260" s="34" t="s">
        <v>136</v>
      </c>
      <c r="D260" s="34" t="s">
        <v>227</v>
      </c>
      <c r="E260" s="34" t="s">
        <v>31</v>
      </c>
      <c r="F260" s="34"/>
      <c r="G260" s="34"/>
      <c r="H260" s="34"/>
      <c r="I260" s="34"/>
      <c r="J260" s="34"/>
      <c r="K260" s="35" t="n">
        <v>8.2</v>
      </c>
      <c r="L260" s="35"/>
      <c r="M260" s="35"/>
      <c r="N260" s="35"/>
      <c r="O260" s="35"/>
      <c r="P260" s="35"/>
      <c r="Q260" s="35"/>
      <c r="R260" s="35"/>
      <c r="S260" s="35"/>
      <c r="T260" s="35" t="n">
        <v>8.2</v>
      </c>
    </row>
    <row r="261" customFormat="false" ht="12.75" hidden="false" customHeight="false" outlineLevel="3" collapsed="false">
      <c r="A261" s="29" t="s">
        <v>228</v>
      </c>
      <c r="B261" s="30" t="s">
        <v>73</v>
      </c>
      <c r="C261" s="30" t="s">
        <v>136</v>
      </c>
      <c r="D261" s="30" t="s">
        <v>229</v>
      </c>
      <c r="E261" s="30" t="s">
        <v>21</v>
      </c>
      <c r="F261" s="30"/>
      <c r="G261" s="30"/>
      <c r="H261" s="30"/>
      <c r="I261" s="30"/>
      <c r="J261" s="30"/>
      <c r="K261" s="31" t="n">
        <f aca="false">K262</f>
        <v>712.2</v>
      </c>
      <c r="L261" s="31" t="n">
        <f aca="false">L262</f>
        <v>0</v>
      </c>
      <c r="M261" s="31" t="n">
        <f aca="false">M262</f>
        <v>0</v>
      </c>
      <c r="N261" s="31" t="n">
        <f aca="false">N262</f>
        <v>0</v>
      </c>
      <c r="O261" s="31" t="n">
        <f aca="false">O262</f>
        <v>0</v>
      </c>
      <c r="P261" s="31" t="n">
        <f aca="false">P262</f>
        <v>0</v>
      </c>
      <c r="Q261" s="31" t="n">
        <f aca="false">Q262</f>
        <v>0</v>
      </c>
      <c r="R261" s="31" t="n">
        <f aca="false">R262</f>
        <v>0</v>
      </c>
      <c r="S261" s="31" t="n">
        <f aca="false">S262</f>
        <v>0</v>
      </c>
      <c r="T261" s="31" t="n">
        <f aca="false">T262</f>
        <v>712.2</v>
      </c>
    </row>
    <row r="262" customFormat="false" ht="54" hidden="false" customHeight="true" outlineLevel="4" collapsed="false">
      <c r="A262" s="33" t="s">
        <v>28</v>
      </c>
      <c r="B262" s="34" t="s">
        <v>73</v>
      </c>
      <c r="C262" s="34" t="s">
        <v>136</v>
      </c>
      <c r="D262" s="34" t="s">
        <v>229</v>
      </c>
      <c r="E262" s="34" t="s">
        <v>29</v>
      </c>
      <c r="F262" s="34"/>
      <c r="G262" s="34"/>
      <c r="H262" s="34"/>
      <c r="I262" s="34"/>
      <c r="J262" s="34"/>
      <c r="K262" s="35" t="n">
        <v>712.2</v>
      </c>
      <c r="L262" s="35"/>
      <c r="M262" s="35"/>
      <c r="N262" s="35"/>
      <c r="O262" s="35"/>
      <c r="P262" s="35"/>
      <c r="Q262" s="35"/>
      <c r="R262" s="35"/>
      <c r="S262" s="35"/>
      <c r="T262" s="35" t="n">
        <v>712.2</v>
      </c>
    </row>
    <row r="263" customFormat="false" ht="12.75" hidden="false" customHeight="false" outlineLevel="3" collapsed="false">
      <c r="A263" s="29" t="s">
        <v>230</v>
      </c>
      <c r="B263" s="30" t="s">
        <v>73</v>
      </c>
      <c r="C263" s="30" t="s">
        <v>136</v>
      </c>
      <c r="D263" s="30" t="s">
        <v>231</v>
      </c>
      <c r="E263" s="30" t="s">
        <v>21</v>
      </c>
      <c r="F263" s="30"/>
      <c r="G263" s="30"/>
      <c r="H263" s="30"/>
      <c r="I263" s="30"/>
      <c r="J263" s="30"/>
      <c r="K263" s="136" t="n">
        <f aca="false">K264</f>
        <v>132.5</v>
      </c>
      <c r="L263" s="136" t="n">
        <f aca="false">L264</f>
        <v>0</v>
      </c>
      <c r="M263" s="136" t="n">
        <f aca="false">M264</f>
        <v>0</v>
      </c>
      <c r="N263" s="136" t="n">
        <f aca="false">N264</f>
        <v>0</v>
      </c>
      <c r="O263" s="136" t="n">
        <f aca="false">O264</f>
        <v>0</v>
      </c>
      <c r="P263" s="136" t="n">
        <f aca="false">P264</f>
        <v>0</v>
      </c>
      <c r="Q263" s="136" t="n">
        <f aca="false">Q264</f>
        <v>0</v>
      </c>
      <c r="R263" s="136" t="n">
        <f aca="false">R264</f>
        <v>0</v>
      </c>
      <c r="S263" s="136" t="n">
        <f aca="false">S264</f>
        <v>0</v>
      </c>
      <c r="T263" s="136" t="n">
        <f aca="false">T264</f>
        <v>132.5</v>
      </c>
    </row>
    <row r="264" customFormat="false" ht="25.5" hidden="false" customHeight="false" outlineLevel="4" collapsed="false">
      <c r="A264" s="33" t="s">
        <v>30</v>
      </c>
      <c r="B264" s="34" t="s">
        <v>73</v>
      </c>
      <c r="C264" s="34" t="s">
        <v>136</v>
      </c>
      <c r="D264" s="34" t="s">
        <v>231</v>
      </c>
      <c r="E264" s="34" t="s">
        <v>31</v>
      </c>
      <c r="F264" s="34"/>
      <c r="G264" s="34"/>
      <c r="H264" s="34"/>
      <c r="I264" s="34"/>
      <c r="J264" s="34"/>
      <c r="K264" s="35" t="n">
        <v>132.5</v>
      </c>
      <c r="L264" s="35"/>
      <c r="M264" s="35"/>
      <c r="N264" s="35"/>
      <c r="O264" s="35"/>
      <c r="P264" s="35"/>
      <c r="Q264" s="35"/>
      <c r="R264" s="35"/>
      <c r="S264" s="35"/>
      <c r="T264" s="35" t="n">
        <v>132.5</v>
      </c>
    </row>
    <row r="265" customFormat="false" ht="29.25" hidden="false" customHeight="true" outlineLevel="3" collapsed="false">
      <c r="A265" s="29" t="s">
        <v>232</v>
      </c>
      <c r="B265" s="30" t="s">
        <v>73</v>
      </c>
      <c r="C265" s="30" t="s">
        <v>136</v>
      </c>
      <c r="D265" s="30" t="s">
        <v>233</v>
      </c>
      <c r="E265" s="30" t="s">
        <v>21</v>
      </c>
      <c r="F265" s="30"/>
      <c r="G265" s="30"/>
      <c r="H265" s="30"/>
      <c r="I265" s="30"/>
      <c r="J265" s="30"/>
      <c r="K265" s="31" t="n">
        <f aca="false">K266+K267+K268</f>
        <v>4987.7</v>
      </c>
      <c r="L265" s="31" t="n">
        <f aca="false">L266+L267+L268</f>
        <v>0</v>
      </c>
      <c r="M265" s="31" t="n">
        <f aca="false">M266+M267+M268</f>
        <v>0</v>
      </c>
      <c r="N265" s="31" t="n">
        <f aca="false">N266+N267+N268</f>
        <v>0</v>
      </c>
      <c r="O265" s="31" t="n">
        <f aca="false">O266+O267+O268</f>
        <v>0</v>
      </c>
      <c r="P265" s="31" t="n">
        <f aca="false">P266+P267+P268</f>
        <v>0</v>
      </c>
      <c r="Q265" s="31" t="n">
        <f aca="false">Q266+Q267+Q268</f>
        <v>0</v>
      </c>
      <c r="R265" s="31" t="n">
        <f aca="false">R266+R267+R268</f>
        <v>0</v>
      </c>
      <c r="S265" s="31" t="n">
        <f aca="false">S266+S267+S268</f>
        <v>0</v>
      </c>
      <c r="T265" s="31" t="n">
        <f aca="false">T266+T267+T268</f>
        <v>4597.8</v>
      </c>
    </row>
    <row r="266" customFormat="false" ht="52.5" hidden="false" customHeight="true" outlineLevel="4" collapsed="false">
      <c r="A266" s="33" t="s">
        <v>28</v>
      </c>
      <c r="B266" s="34" t="s">
        <v>73</v>
      </c>
      <c r="C266" s="34" t="s">
        <v>136</v>
      </c>
      <c r="D266" s="34" t="s">
        <v>233</v>
      </c>
      <c r="E266" s="34" t="s">
        <v>29</v>
      </c>
      <c r="F266" s="34"/>
      <c r="G266" s="34"/>
      <c r="H266" s="34"/>
      <c r="I266" s="34"/>
      <c r="J266" s="34"/>
      <c r="K266" s="35" t="n">
        <v>4601.4</v>
      </c>
      <c r="L266" s="35"/>
      <c r="M266" s="35"/>
      <c r="N266" s="35"/>
      <c r="O266" s="35"/>
      <c r="P266" s="35"/>
      <c r="Q266" s="35"/>
      <c r="R266" s="35"/>
      <c r="S266" s="35"/>
      <c r="T266" s="35" t="n">
        <v>4597.8</v>
      </c>
    </row>
    <row r="267" customFormat="false" ht="25.5" hidden="false" customHeight="false" outlineLevel="4" collapsed="false">
      <c r="A267" s="33" t="s">
        <v>30</v>
      </c>
      <c r="B267" s="34" t="s">
        <v>73</v>
      </c>
      <c r="C267" s="34" t="s">
        <v>136</v>
      </c>
      <c r="D267" s="34" t="s">
        <v>233</v>
      </c>
      <c r="E267" s="34" t="s">
        <v>31</v>
      </c>
      <c r="F267" s="34"/>
      <c r="G267" s="34"/>
      <c r="H267" s="34"/>
      <c r="I267" s="34"/>
      <c r="J267" s="34"/>
      <c r="K267" s="35" t="n">
        <v>385.1</v>
      </c>
      <c r="L267" s="35"/>
      <c r="M267" s="35"/>
      <c r="N267" s="35"/>
      <c r="O267" s="35"/>
      <c r="P267" s="35"/>
      <c r="Q267" s="35"/>
      <c r="R267" s="35"/>
      <c r="S267" s="35"/>
      <c r="T267" s="35" t="n">
        <v>0</v>
      </c>
    </row>
    <row r="268" customFormat="false" ht="12.75" hidden="false" customHeight="false" outlineLevel="4" collapsed="false">
      <c r="A268" s="33" t="s">
        <v>32</v>
      </c>
      <c r="B268" s="34" t="s">
        <v>73</v>
      </c>
      <c r="C268" s="34" t="s">
        <v>136</v>
      </c>
      <c r="D268" s="34" t="s">
        <v>233</v>
      </c>
      <c r="E268" s="34" t="s">
        <v>33</v>
      </c>
      <c r="F268" s="34"/>
      <c r="G268" s="34"/>
      <c r="H268" s="34"/>
      <c r="I268" s="34"/>
      <c r="J268" s="34"/>
      <c r="K268" s="35" t="n">
        <v>1.2</v>
      </c>
      <c r="L268" s="35"/>
      <c r="M268" s="35"/>
      <c r="N268" s="35"/>
      <c r="O268" s="35"/>
      <c r="P268" s="35"/>
      <c r="Q268" s="35"/>
      <c r="R268" s="35"/>
      <c r="S268" s="35"/>
      <c r="T268" s="35" t="n">
        <v>0</v>
      </c>
    </row>
    <row r="269" customFormat="false" ht="25.5" hidden="false" customHeight="false" outlineLevel="3" collapsed="false">
      <c r="A269" s="29" t="s">
        <v>234</v>
      </c>
      <c r="B269" s="30" t="s">
        <v>73</v>
      </c>
      <c r="C269" s="30" t="s">
        <v>136</v>
      </c>
      <c r="D269" s="30" t="s">
        <v>235</v>
      </c>
      <c r="E269" s="30" t="s">
        <v>21</v>
      </c>
      <c r="F269" s="30"/>
      <c r="G269" s="30"/>
      <c r="H269" s="30"/>
      <c r="I269" s="30"/>
      <c r="J269" s="30"/>
      <c r="K269" s="31" t="n">
        <f aca="false">K270+K272+K271</f>
        <v>2910.1</v>
      </c>
      <c r="L269" s="31" t="n">
        <f aca="false">L270+L272+L271</f>
        <v>0</v>
      </c>
      <c r="M269" s="31" t="n">
        <f aca="false">M270+M272+M271</f>
        <v>0</v>
      </c>
      <c r="N269" s="31" t="n">
        <f aca="false">N270+N272+N271</f>
        <v>0</v>
      </c>
      <c r="O269" s="31" t="n">
        <f aca="false">O270+O272+O271</f>
        <v>0</v>
      </c>
      <c r="P269" s="31" t="n">
        <f aca="false">P270+P272+P271</f>
        <v>0</v>
      </c>
      <c r="Q269" s="31" t="n">
        <f aca="false">Q270+Q272+Q271</f>
        <v>0</v>
      </c>
      <c r="R269" s="31" t="n">
        <f aca="false">R270+R272+R271</f>
        <v>0</v>
      </c>
      <c r="S269" s="31" t="n">
        <f aca="false">S270+S272+S271</f>
        <v>0</v>
      </c>
      <c r="T269" s="31" t="n">
        <f aca="false">T270+T272+T271</f>
        <v>2910.1</v>
      </c>
    </row>
    <row r="270" customFormat="false" ht="54.75" hidden="false" customHeight="true" outlineLevel="4" collapsed="false">
      <c r="A270" s="33" t="s">
        <v>28</v>
      </c>
      <c r="B270" s="34" t="s">
        <v>73</v>
      </c>
      <c r="C270" s="34" t="s">
        <v>136</v>
      </c>
      <c r="D270" s="34" t="s">
        <v>235</v>
      </c>
      <c r="E270" s="34" t="s">
        <v>29</v>
      </c>
      <c r="F270" s="34"/>
      <c r="G270" s="34"/>
      <c r="H270" s="34"/>
      <c r="I270" s="34"/>
      <c r="J270" s="34"/>
      <c r="K270" s="35" t="n">
        <v>2910.1</v>
      </c>
      <c r="L270" s="35"/>
      <c r="M270" s="35"/>
      <c r="N270" s="35"/>
      <c r="O270" s="35"/>
      <c r="P270" s="35"/>
      <c r="Q270" s="35"/>
      <c r="R270" s="35"/>
      <c r="S270" s="35"/>
      <c r="T270" s="35" t="n">
        <v>2910.1</v>
      </c>
    </row>
    <row r="271" customFormat="false" ht="25.5" hidden="true" customHeight="false" outlineLevel="4" collapsed="false">
      <c r="A271" s="33" t="s">
        <v>30</v>
      </c>
      <c r="B271" s="34" t="s">
        <v>73</v>
      </c>
      <c r="C271" s="34" t="s">
        <v>136</v>
      </c>
      <c r="D271" s="34" t="s">
        <v>235</v>
      </c>
      <c r="E271" s="34" t="s">
        <v>31</v>
      </c>
      <c r="F271" s="34"/>
      <c r="G271" s="34"/>
      <c r="H271" s="34"/>
      <c r="I271" s="34"/>
      <c r="J271" s="34"/>
      <c r="K271" s="35"/>
      <c r="L271" s="35"/>
      <c r="M271" s="35"/>
      <c r="N271" s="35"/>
      <c r="O271" s="35"/>
      <c r="P271" s="35"/>
      <c r="Q271" s="35"/>
      <c r="R271" s="35"/>
      <c r="S271" s="35"/>
      <c r="T271" s="35"/>
    </row>
    <row r="272" customFormat="false" ht="17.25" hidden="true" customHeight="true" outlineLevel="4" collapsed="false">
      <c r="A272" s="33" t="s">
        <v>32</v>
      </c>
      <c r="B272" s="34" t="s">
        <v>73</v>
      </c>
      <c r="C272" s="34" t="s">
        <v>136</v>
      </c>
      <c r="D272" s="34" t="s">
        <v>235</v>
      </c>
      <c r="E272" s="34" t="s">
        <v>33</v>
      </c>
      <c r="F272" s="34"/>
      <c r="G272" s="34"/>
      <c r="H272" s="34"/>
      <c r="I272" s="34"/>
      <c r="J272" s="34"/>
      <c r="K272" s="35"/>
      <c r="L272" s="35"/>
      <c r="M272" s="35"/>
      <c r="N272" s="35"/>
      <c r="O272" s="35"/>
      <c r="P272" s="35"/>
      <c r="Q272" s="35"/>
      <c r="R272" s="35"/>
      <c r="S272" s="35"/>
      <c r="T272" s="35"/>
    </row>
    <row r="273" customFormat="false" ht="78" hidden="true" customHeight="true" outlineLevel="4" collapsed="false">
      <c r="A273" s="137" t="s">
        <v>236</v>
      </c>
      <c r="B273" s="30" t="s">
        <v>73</v>
      </c>
      <c r="C273" s="30" t="s">
        <v>136</v>
      </c>
      <c r="D273" s="30" t="s">
        <v>237</v>
      </c>
      <c r="E273" s="30" t="s">
        <v>33</v>
      </c>
      <c r="F273" s="30"/>
      <c r="G273" s="30"/>
      <c r="H273" s="30"/>
      <c r="I273" s="30"/>
      <c r="J273" s="30"/>
      <c r="K273" s="31" t="n">
        <f aca="false">K274</f>
        <v>0</v>
      </c>
      <c r="L273" s="31" t="n">
        <f aca="false">L274</f>
        <v>0</v>
      </c>
      <c r="M273" s="31" t="n">
        <f aca="false">M274</f>
        <v>0</v>
      </c>
      <c r="N273" s="31" t="n">
        <f aca="false">N274</f>
        <v>0</v>
      </c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</row>
    <row r="274" customFormat="false" ht="17.25" hidden="true" customHeight="true" outlineLevel="4" collapsed="false">
      <c r="A274" s="33" t="s">
        <v>32</v>
      </c>
      <c r="B274" s="34" t="s">
        <v>73</v>
      </c>
      <c r="C274" s="34" t="s">
        <v>136</v>
      </c>
      <c r="D274" s="34" t="s">
        <v>237</v>
      </c>
      <c r="E274" s="34" t="s">
        <v>33</v>
      </c>
      <c r="F274" s="34"/>
      <c r="G274" s="34"/>
      <c r="H274" s="34"/>
      <c r="I274" s="34"/>
      <c r="J274" s="34"/>
      <c r="K274" s="35"/>
      <c r="L274" s="35"/>
      <c r="M274" s="35"/>
      <c r="N274" s="35"/>
      <c r="O274" s="35"/>
      <c r="P274" s="35"/>
      <c r="Q274" s="35"/>
      <c r="R274" s="35"/>
      <c r="S274" s="35"/>
      <c r="T274" s="35"/>
    </row>
    <row r="275" customFormat="false" ht="26.25" hidden="true" customHeight="true" outlineLevel="4" collapsed="false">
      <c r="A275" s="49" t="s">
        <v>70</v>
      </c>
      <c r="B275" s="30" t="s">
        <v>73</v>
      </c>
      <c r="C275" s="30" t="s">
        <v>136</v>
      </c>
      <c r="D275" s="50" t="s">
        <v>71</v>
      </c>
      <c r="E275" s="30" t="s">
        <v>21</v>
      </c>
      <c r="F275" s="30"/>
      <c r="G275" s="30"/>
      <c r="H275" s="30"/>
      <c r="I275" s="30"/>
      <c r="J275" s="30"/>
      <c r="K275" s="31" t="n">
        <f aca="false">K276</f>
        <v>0</v>
      </c>
      <c r="L275" s="31" t="n">
        <f aca="false">L276</f>
        <v>0</v>
      </c>
      <c r="M275" s="31" t="n">
        <f aca="false">M276</f>
        <v>0</v>
      </c>
      <c r="N275" s="31" t="n">
        <f aca="false">N276</f>
        <v>0</v>
      </c>
      <c r="O275" s="31" t="n">
        <f aca="false">O276</f>
        <v>0</v>
      </c>
      <c r="P275" s="31" t="n">
        <f aca="false">P276</f>
        <v>0</v>
      </c>
      <c r="Q275" s="31" t="n">
        <f aca="false">Q276</f>
        <v>0</v>
      </c>
      <c r="R275" s="31" t="n">
        <f aca="false">R276</f>
        <v>0</v>
      </c>
      <c r="S275" s="31" t="n">
        <f aca="false">S276</f>
        <v>0</v>
      </c>
      <c r="T275" s="31" t="n">
        <f aca="false">T276</f>
        <v>0</v>
      </c>
    </row>
    <row r="276" customFormat="false" ht="17.25" hidden="true" customHeight="true" outlineLevel="4" collapsed="false">
      <c r="A276" s="33" t="s">
        <v>32</v>
      </c>
      <c r="B276" s="34" t="s">
        <v>73</v>
      </c>
      <c r="C276" s="34" t="s">
        <v>136</v>
      </c>
      <c r="D276" s="51" t="s">
        <v>71</v>
      </c>
      <c r="E276" s="34" t="s">
        <v>33</v>
      </c>
      <c r="F276" s="34"/>
      <c r="G276" s="34"/>
      <c r="H276" s="34"/>
      <c r="I276" s="34"/>
      <c r="J276" s="34"/>
      <c r="K276" s="35"/>
      <c r="L276" s="35"/>
      <c r="M276" s="35"/>
      <c r="N276" s="35"/>
      <c r="O276" s="35"/>
      <c r="P276" s="35"/>
      <c r="Q276" s="35"/>
      <c r="R276" s="35"/>
      <c r="S276" s="35"/>
      <c r="T276" s="35"/>
    </row>
    <row r="277" customFormat="false" ht="28.5" hidden="false" customHeight="true" outlineLevel="3" collapsed="true">
      <c r="A277" s="29" t="s">
        <v>34</v>
      </c>
      <c r="B277" s="30" t="s">
        <v>73</v>
      </c>
      <c r="C277" s="30" t="s">
        <v>136</v>
      </c>
      <c r="D277" s="30" t="s">
        <v>209</v>
      </c>
      <c r="E277" s="30" t="s">
        <v>21</v>
      </c>
      <c r="F277" s="30"/>
      <c r="G277" s="30"/>
      <c r="H277" s="30"/>
      <c r="I277" s="30"/>
      <c r="J277" s="30"/>
      <c r="K277" s="31" t="n">
        <f aca="false">K278</f>
        <v>1820.8</v>
      </c>
      <c r="L277" s="31" t="n">
        <f aca="false">L278</f>
        <v>0</v>
      </c>
      <c r="M277" s="31" t="n">
        <f aca="false">M278</f>
        <v>0</v>
      </c>
      <c r="N277" s="31" t="n">
        <f aca="false">N278</f>
        <v>0</v>
      </c>
      <c r="O277" s="31" t="n">
        <f aca="false">O278</f>
        <v>0</v>
      </c>
      <c r="P277" s="31" t="n">
        <f aca="false">P278</f>
        <v>0</v>
      </c>
      <c r="Q277" s="31" t="n">
        <f aca="false">Q278</f>
        <v>0</v>
      </c>
      <c r="R277" s="31" t="n">
        <f aca="false">R278</f>
        <v>0</v>
      </c>
      <c r="S277" s="31" t="n">
        <f aca="false">S278</f>
        <v>0</v>
      </c>
      <c r="T277" s="31" t="n">
        <f aca="false">T278</f>
        <v>1820.8</v>
      </c>
    </row>
    <row r="278" customFormat="false" ht="55.5" hidden="false" customHeight="true" outlineLevel="4" collapsed="false">
      <c r="A278" s="33" t="s">
        <v>238</v>
      </c>
      <c r="B278" s="34" t="s">
        <v>73</v>
      </c>
      <c r="C278" s="34" t="s">
        <v>136</v>
      </c>
      <c r="D278" s="34" t="s">
        <v>209</v>
      </c>
      <c r="E278" s="34" t="s">
        <v>29</v>
      </c>
      <c r="F278" s="34"/>
      <c r="G278" s="34"/>
      <c r="H278" s="34"/>
      <c r="I278" s="34"/>
      <c r="J278" s="34"/>
      <c r="K278" s="35" t="n">
        <v>1820.8</v>
      </c>
      <c r="L278" s="35"/>
      <c r="M278" s="35"/>
      <c r="N278" s="35"/>
      <c r="O278" s="35"/>
      <c r="P278" s="35"/>
      <c r="Q278" s="35"/>
      <c r="R278" s="35"/>
      <c r="S278" s="35"/>
      <c r="T278" s="35" t="n">
        <v>1820.8</v>
      </c>
    </row>
    <row r="279" customFormat="false" ht="187.5" hidden="false" customHeight="true" outlineLevel="3" collapsed="false">
      <c r="A279" s="138" t="s">
        <v>239</v>
      </c>
      <c r="B279" s="30" t="s">
        <v>73</v>
      </c>
      <c r="C279" s="30" t="s">
        <v>136</v>
      </c>
      <c r="D279" s="30" t="s">
        <v>240</v>
      </c>
      <c r="E279" s="30" t="s">
        <v>21</v>
      </c>
      <c r="F279" s="30"/>
      <c r="G279" s="30"/>
      <c r="H279" s="30"/>
      <c r="I279" s="30"/>
      <c r="J279" s="30"/>
      <c r="K279" s="31" t="n">
        <f aca="false">K280</f>
        <v>83.7</v>
      </c>
      <c r="L279" s="31" t="n">
        <f aca="false">L280</f>
        <v>83.7</v>
      </c>
      <c r="M279" s="31" t="n">
        <f aca="false">M280</f>
        <v>83.7</v>
      </c>
      <c r="N279" s="31" t="n">
        <f aca="false">N280</f>
        <v>83.7</v>
      </c>
      <c r="O279" s="31" t="n">
        <f aca="false">O280</f>
        <v>83.7</v>
      </c>
      <c r="P279" s="31" t="n">
        <f aca="false">P280</f>
        <v>83.7</v>
      </c>
      <c r="Q279" s="31" t="n">
        <f aca="false">Q280</f>
        <v>83.7</v>
      </c>
      <c r="R279" s="31" t="n">
        <f aca="false">R280</f>
        <v>83.7</v>
      </c>
      <c r="S279" s="31" t="n">
        <f aca="false">S280</f>
        <v>83.7</v>
      </c>
      <c r="T279" s="31" t="n">
        <f aca="false">T280</f>
        <v>85.7</v>
      </c>
    </row>
    <row r="280" customFormat="false" ht="25.5" hidden="false" customHeight="false" outlineLevel="4" collapsed="false">
      <c r="A280" s="33" t="s">
        <v>30</v>
      </c>
      <c r="B280" s="34" t="s">
        <v>73</v>
      </c>
      <c r="C280" s="34" t="s">
        <v>136</v>
      </c>
      <c r="D280" s="34" t="s">
        <v>240</v>
      </c>
      <c r="E280" s="34" t="s">
        <v>31</v>
      </c>
      <c r="F280" s="34"/>
      <c r="G280" s="34"/>
      <c r="H280" s="34"/>
      <c r="I280" s="34"/>
      <c r="J280" s="34"/>
      <c r="K280" s="35" t="n">
        <v>83.7</v>
      </c>
      <c r="L280" s="35" t="n">
        <v>83.7</v>
      </c>
      <c r="M280" s="35" t="n">
        <v>83.7</v>
      </c>
      <c r="N280" s="35" t="n">
        <v>83.7</v>
      </c>
      <c r="O280" s="35" t="n">
        <v>83.7</v>
      </c>
      <c r="P280" s="35" t="n">
        <v>83.7</v>
      </c>
      <c r="Q280" s="35" t="n">
        <v>83.7</v>
      </c>
      <c r="R280" s="35" t="n">
        <v>83.7</v>
      </c>
      <c r="S280" s="35" t="n">
        <v>83.7</v>
      </c>
      <c r="T280" s="35" t="n">
        <v>85.7</v>
      </c>
    </row>
    <row r="281" customFormat="false" ht="56.25" hidden="false" customHeight="true" outlineLevel="3" collapsed="false">
      <c r="A281" s="139" t="s">
        <v>137</v>
      </c>
      <c r="B281" s="30" t="s">
        <v>73</v>
      </c>
      <c r="C281" s="30" t="s">
        <v>136</v>
      </c>
      <c r="D281" s="30" t="s">
        <v>241</v>
      </c>
      <c r="E281" s="30" t="s">
        <v>21</v>
      </c>
      <c r="F281" s="30"/>
      <c r="G281" s="30"/>
      <c r="H281" s="30"/>
      <c r="I281" s="30"/>
      <c r="J281" s="30"/>
      <c r="K281" s="31" t="n">
        <f aca="false">K282</f>
        <v>0.3</v>
      </c>
      <c r="L281" s="31" t="n">
        <f aca="false">L282</f>
        <v>0.3</v>
      </c>
      <c r="M281" s="31" t="n">
        <f aca="false">M282</f>
        <v>0.3</v>
      </c>
      <c r="N281" s="31" t="n">
        <f aca="false">N282</f>
        <v>0.3</v>
      </c>
      <c r="O281" s="31" t="n">
        <f aca="false">O282</f>
        <v>0.3</v>
      </c>
      <c r="P281" s="31" t="n">
        <f aca="false">P282</f>
        <v>0.3</v>
      </c>
      <c r="Q281" s="31" t="n">
        <f aca="false">Q282</f>
        <v>0.3</v>
      </c>
      <c r="R281" s="31" t="n">
        <f aca="false">R282</f>
        <v>0.3</v>
      </c>
      <c r="S281" s="31" t="n">
        <f aca="false">S282</f>
        <v>0.3</v>
      </c>
      <c r="T281" s="31" t="n">
        <f aca="false">T282</f>
        <v>0.3</v>
      </c>
    </row>
    <row r="282" customFormat="false" ht="28.5" hidden="false" customHeight="true" outlineLevel="4" collapsed="false">
      <c r="A282" s="33" t="s">
        <v>30</v>
      </c>
      <c r="B282" s="34" t="s">
        <v>73</v>
      </c>
      <c r="C282" s="34" t="s">
        <v>136</v>
      </c>
      <c r="D282" s="34" t="s">
        <v>241</v>
      </c>
      <c r="E282" s="34" t="s">
        <v>31</v>
      </c>
      <c r="F282" s="34"/>
      <c r="G282" s="34"/>
      <c r="H282" s="34"/>
      <c r="I282" s="34"/>
      <c r="J282" s="34"/>
      <c r="K282" s="35" t="n">
        <v>0.3</v>
      </c>
      <c r="L282" s="35" t="n">
        <v>0.3</v>
      </c>
      <c r="M282" s="35" t="n">
        <v>0.3</v>
      </c>
      <c r="N282" s="35" t="n">
        <v>0.3</v>
      </c>
      <c r="O282" s="35" t="n">
        <v>0.3</v>
      </c>
      <c r="P282" s="35" t="n">
        <v>0.3</v>
      </c>
      <c r="Q282" s="35" t="n">
        <v>0.3</v>
      </c>
      <c r="R282" s="35" t="n">
        <v>0.3</v>
      </c>
      <c r="S282" s="35" t="n">
        <v>0.3</v>
      </c>
      <c r="T282" s="35" t="n">
        <v>0.3</v>
      </c>
    </row>
    <row r="283" customFormat="false" ht="17.25" hidden="false" customHeight="true" outlineLevel="1" collapsed="false">
      <c r="A283" s="29" t="s">
        <v>242</v>
      </c>
      <c r="B283" s="30" t="s">
        <v>73</v>
      </c>
      <c r="C283" s="30" t="s">
        <v>243</v>
      </c>
      <c r="D283" s="30" t="s">
        <v>20</v>
      </c>
      <c r="E283" s="30" t="s">
        <v>21</v>
      </c>
      <c r="F283" s="30"/>
      <c r="G283" s="30"/>
      <c r="H283" s="30"/>
      <c r="I283" s="30"/>
      <c r="J283" s="30"/>
      <c r="K283" s="31" t="n">
        <f aca="false">K284</f>
        <v>872.3</v>
      </c>
      <c r="L283" s="31" t="n">
        <f aca="false">L284</f>
        <v>0</v>
      </c>
      <c r="M283" s="31" t="n">
        <f aca="false">M284</f>
        <v>0</v>
      </c>
      <c r="N283" s="31" t="n">
        <f aca="false">N284</f>
        <v>0</v>
      </c>
      <c r="O283" s="31" t="n">
        <f aca="false">O284</f>
        <v>0</v>
      </c>
      <c r="P283" s="31" t="n">
        <f aca="false">P284</f>
        <v>0</v>
      </c>
      <c r="Q283" s="31" t="n">
        <f aca="false">Q284</f>
        <v>0</v>
      </c>
      <c r="R283" s="31" t="n">
        <f aca="false">R284</f>
        <v>0</v>
      </c>
      <c r="S283" s="31" t="n">
        <f aca="false">S284</f>
        <v>0</v>
      </c>
      <c r="T283" s="31" t="n">
        <f aca="false">T284</f>
        <v>872.3</v>
      </c>
    </row>
    <row r="284" customFormat="false" ht="27" hidden="false" customHeight="true" outlineLevel="2" collapsed="false">
      <c r="A284" s="29" t="s">
        <v>55</v>
      </c>
      <c r="B284" s="30" t="s">
        <v>73</v>
      </c>
      <c r="C284" s="30" t="s">
        <v>56</v>
      </c>
      <c r="D284" s="30" t="s">
        <v>20</v>
      </c>
      <c r="E284" s="30" t="s">
        <v>21</v>
      </c>
      <c r="F284" s="30"/>
      <c r="G284" s="30"/>
      <c r="H284" s="30"/>
      <c r="I284" s="30"/>
      <c r="J284" s="30"/>
      <c r="K284" s="31" t="n">
        <f aca="false">K285</f>
        <v>872.3</v>
      </c>
      <c r="L284" s="31" t="n">
        <f aca="false">L285</f>
        <v>0</v>
      </c>
      <c r="M284" s="31" t="n">
        <f aca="false">M285</f>
        <v>0</v>
      </c>
      <c r="N284" s="31" t="n">
        <f aca="false">N285</f>
        <v>0</v>
      </c>
      <c r="O284" s="31" t="n">
        <f aca="false">O285</f>
        <v>0</v>
      </c>
      <c r="P284" s="31" t="n">
        <f aca="false">P285</f>
        <v>0</v>
      </c>
      <c r="Q284" s="31" t="n">
        <f aca="false">Q285</f>
        <v>0</v>
      </c>
      <c r="R284" s="31" t="n">
        <f aca="false">R285</f>
        <v>0</v>
      </c>
      <c r="S284" s="31" t="n">
        <f aca="false">S285</f>
        <v>0</v>
      </c>
      <c r="T284" s="31" t="n">
        <f aca="false">T285</f>
        <v>872.3</v>
      </c>
    </row>
    <row r="285" customFormat="false" ht="38.25" hidden="false" customHeight="false" outlineLevel="3" collapsed="false">
      <c r="A285" s="29" t="s">
        <v>244</v>
      </c>
      <c r="B285" s="30" t="s">
        <v>73</v>
      </c>
      <c r="C285" s="30" t="s">
        <v>56</v>
      </c>
      <c r="D285" s="30" t="s">
        <v>245</v>
      </c>
      <c r="E285" s="30" t="s">
        <v>21</v>
      </c>
      <c r="F285" s="30"/>
      <c r="G285" s="30"/>
      <c r="H285" s="30"/>
      <c r="I285" s="30"/>
      <c r="J285" s="30"/>
      <c r="K285" s="31" t="n">
        <f aca="false">K286</f>
        <v>872.3</v>
      </c>
      <c r="L285" s="31" t="n">
        <f aca="false">L286</f>
        <v>0</v>
      </c>
      <c r="M285" s="31" t="n">
        <f aca="false">M286</f>
        <v>0</v>
      </c>
      <c r="N285" s="31" t="n">
        <f aca="false">N286</f>
        <v>0</v>
      </c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0</v>
      </c>
      <c r="S285" s="31" t="n">
        <f aca="false">S286</f>
        <v>0</v>
      </c>
      <c r="T285" s="31" t="n">
        <f aca="false">T286</f>
        <v>872.3</v>
      </c>
    </row>
    <row r="286" customFormat="false" ht="57.75" hidden="false" customHeight="true" outlineLevel="4" collapsed="false">
      <c r="A286" s="33" t="s">
        <v>28</v>
      </c>
      <c r="B286" s="34" t="s">
        <v>73</v>
      </c>
      <c r="C286" s="34" t="s">
        <v>56</v>
      </c>
      <c r="D286" s="34" t="s">
        <v>245</v>
      </c>
      <c r="E286" s="34" t="s">
        <v>29</v>
      </c>
      <c r="F286" s="34"/>
      <c r="G286" s="34"/>
      <c r="H286" s="34"/>
      <c r="I286" s="34"/>
      <c r="J286" s="34"/>
      <c r="K286" s="35" t="n">
        <v>872.3</v>
      </c>
      <c r="L286" s="35"/>
      <c r="M286" s="35"/>
      <c r="N286" s="35"/>
      <c r="O286" s="35"/>
      <c r="P286" s="35"/>
      <c r="Q286" s="35"/>
      <c r="R286" s="35"/>
      <c r="S286" s="35"/>
      <c r="T286" s="35" t="n">
        <v>872.3</v>
      </c>
    </row>
    <row r="287" customFormat="false" ht="12.75" hidden="false" customHeight="false" outlineLevel="1" collapsed="false">
      <c r="A287" s="29" t="s">
        <v>246</v>
      </c>
      <c r="B287" s="30" t="s">
        <v>73</v>
      </c>
      <c r="C287" s="30" t="s">
        <v>247</v>
      </c>
      <c r="D287" s="30" t="s">
        <v>20</v>
      </c>
      <c r="E287" s="30" t="s">
        <v>21</v>
      </c>
      <c r="F287" s="30"/>
      <c r="G287" s="30"/>
      <c r="H287" s="30"/>
      <c r="I287" s="30"/>
      <c r="J287" s="30"/>
      <c r="K287" s="31" t="n">
        <f aca="false">K288+K332+K336+K343</f>
        <v>27704.51</v>
      </c>
      <c r="L287" s="31" t="n">
        <f aca="false">L288+L332+L336+L343</f>
        <v>22704.31</v>
      </c>
      <c r="M287" s="31" t="n">
        <f aca="false">M288+M332+M336+M343</f>
        <v>22704.31</v>
      </c>
      <c r="N287" s="31" t="n">
        <f aca="false">N288+N332+N336+N343</f>
        <v>22704.31</v>
      </c>
      <c r="O287" s="31" t="n">
        <f aca="false">O288+O332+O336+O343</f>
        <v>22704.31</v>
      </c>
      <c r="P287" s="31" t="n">
        <f aca="false">P288+P332+P336+P343</f>
        <v>22704.31</v>
      </c>
      <c r="Q287" s="31" t="n">
        <f aca="false">Q288+Q332+Q336+Q343</f>
        <v>22704.31</v>
      </c>
      <c r="R287" s="31" t="n">
        <f aca="false">R288+R332+R336+R343</f>
        <v>22704.31</v>
      </c>
      <c r="S287" s="31" t="n">
        <f aca="false">S288+S332+S336+S343</f>
        <v>22704.31</v>
      </c>
      <c r="T287" s="31" t="n">
        <f aca="false">T288+T332+T336+T343</f>
        <v>27594.52</v>
      </c>
    </row>
    <row r="288" customFormat="false" ht="12.75" hidden="false" customHeight="false" outlineLevel="2" collapsed="false">
      <c r="A288" s="29" t="s">
        <v>248</v>
      </c>
      <c r="B288" s="30" t="s">
        <v>73</v>
      </c>
      <c r="C288" s="30" t="s">
        <v>249</v>
      </c>
      <c r="D288" s="30" t="s">
        <v>20</v>
      </c>
      <c r="E288" s="30" t="s">
        <v>21</v>
      </c>
      <c r="F288" s="30"/>
      <c r="G288" s="30"/>
      <c r="H288" s="30"/>
      <c r="I288" s="30"/>
      <c r="J288" s="30"/>
      <c r="K288" s="31" t="n">
        <f aca="false">K293+K309+K312+K315+K318+K321+K324+K327</f>
        <v>1760.31</v>
      </c>
      <c r="L288" s="31" t="n">
        <f aca="false">L293+L309+L312+L315+L318+L321+L324+L327</f>
        <v>1760.31</v>
      </c>
      <c r="M288" s="31" t="n">
        <f aca="false">M293+M309+M312+M315+M318+M321+M324+M327</f>
        <v>1760.31</v>
      </c>
      <c r="N288" s="31" t="n">
        <f aca="false">N293+N309+N312+N315+N318+N321+N324+N327</f>
        <v>1760.31</v>
      </c>
      <c r="O288" s="31" t="n">
        <f aca="false">O293+O309+O312+O315+O318+O321+O324+O327</f>
        <v>1760.31</v>
      </c>
      <c r="P288" s="31" t="n">
        <f aca="false">P293+P309+P312+P315+P318+P321+P324+P327</f>
        <v>1760.31</v>
      </c>
      <c r="Q288" s="31" t="n">
        <f aca="false">Q293+Q309+Q312+Q315+Q318+Q321+Q324+Q327</f>
        <v>1760.31</v>
      </c>
      <c r="R288" s="31" t="n">
        <f aca="false">R293+R309+R312+R315+R318+R321+R324+R327</f>
        <v>1760.31</v>
      </c>
      <c r="S288" s="31" t="n">
        <f aca="false">S293+S309+S312+S315+S318+S321+S324+S327</f>
        <v>1760.31</v>
      </c>
      <c r="T288" s="31" t="n">
        <f aca="false">T293+T309+T312+T315+T318+T321+T324+T327</f>
        <v>1737.42</v>
      </c>
    </row>
    <row r="289" customFormat="false" ht="38.25" hidden="true" customHeight="false" outlineLevel="3" collapsed="false">
      <c r="A289" s="135" t="s">
        <v>250</v>
      </c>
      <c r="B289" s="30" t="s">
        <v>73</v>
      </c>
      <c r="C289" s="30" t="s">
        <v>249</v>
      </c>
      <c r="D289" s="30" t="s">
        <v>251</v>
      </c>
      <c r="E289" s="30" t="s">
        <v>21</v>
      </c>
      <c r="F289" s="30"/>
      <c r="G289" s="30"/>
      <c r="H289" s="30"/>
      <c r="I289" s="30"/>
      <c r="J289" s="30"/>
      <c r="K289" s="31" t="n">
        <f aca="false">K290</f>
        <v>0</v>
      </c>
      <c r="L289" s="31" t="n">
        <f aca="false">L290</f>
        <v>2899782</v>
      </c>
      <c r="M289" s="31" t="n">
        <f aca="false">M290</f>
        <v>0</v>
      </c>
      <c r="N289" s="31" t="n">
        <f aca="false">N290</f>
        <v>2899782</v>
      </c>
      <c r="O289" s="31" t="n">
        <f aca="false">O290</f>
        <v>0</v>
      </c>
      <c r="P289" s="31" t="n">
        <f aca="false">P290</f>
        <v>2899782</v>
      </c>
      <c r="Q289" s="31" t="n">
        <f aca="false">Q290</f>
        <v>0</v>
      </c>
      <c r="R289" s="31" t="n">
        <f aca="false">R290</f>
        <v>2953000</v>
      </c>
      <c r="S289" s="37" t="n">
        <f aca="false">S290</f>
        <v>2953000</v>
      </c>
      <c r="T289" s="110"/>
    </row>
    <row r="290" customFormat="false" ht="12.75" hidden="true" customHeight="false" outlineLevel="4" collapsed="false">
      <c r="A290" s="33" t="s">
        <v>32</v>
      </c>
      <c r="B290" s="34" t="s">
        <v>73</v>
      </c>
      <c r="C290" s="34" t="s">
        <v>249</v>
      </c>
      <c r="D290" s="34" t="s">
        <v>251</v>
      </c>
      <c r="E290" s="34" t="s">
        <v>33</v>
      </c>
      <c r="F290" s="34"/>
      <c r="G290" s="34"/>
      <c r="H290" s="34"/>
      <c r="I290" s="34"/>
      <c r="J290" s="34"/>
      <c r="K290" s="35" t="n">
        <v>0</v>
      </c>
      <c r="L290" s="31" t="n">
        <v>2899782</v>
      </c>
      <c r="M290" s="31" t="n">
        <v>0</v>
      </c>
      <c r="N290" s="31" t="n">
        <v>2899782</v>
      </c>
      <c r="O290" s="31" t="n">
        <v>0</v>
      </c>
      <c r="P290" s="31" t="n">
        <v>2899782</v>
      </c>
      <c r="Q290" s="31" t="n">
        <v>0</v>
      </c>
      <c r="R290" s="31" t="n">
        <v>2953000</v>
      </c>
      <c r="S290" s="37" t="n">
        <v>2953000</v>
      </c>
      <c r="T290" s="110"/>
    </row>
    <row r="291" customFormat="false" ht="76.5" hidden="true" customHeight="false" outlineLevel="3" collapsed="false">
      <c r="A291" s="140" t="s">
        <v>252</v>
      </c>
      <c r="B291" s="30" t="s">
        <v>73</v>
      </c>
      <c r="C291" s="30" t="s">
        <v>249</v>
      </c>
      <c r="D291" s="30" t="s">
        <v>253</v>
      </c>
      <c r="E291" s="30" t="s">
        <v>21</v>
      </c>
      <c r="F291" s="30"/>
      <c r="G291" s="30"/>
      <c r="H291" s="30"/>
      <c r="I291" s="30"/>
      <c r="J291" s="30"/>
      <c r="K291" s="31" t="n">
        <f aca="false">K292</f>
        <v>0</v>
      </c>
      <c r="L291" s="31" t="n">
        <f aca="false">L292</f>
        <v>0</v>
      </c>
      <c r="M291" s="31" t="n">
        <f aca="false">M292</f>
        <v>0</v>
      </c>
      <c r="N291" s="31" t="n">
        <f aca="false">N292</f>
        <v>0</v>
      </c>
      <c r="O291" s="31" t="n">
        <f aca="false">O292</f>
        <v>0</v>
      </c>
      <c r="P291" s="31" t="n">
        <f aca="false">P292</f>
        <v>0</v>
      </c>
      <c r="Q291" s="31" t="n">
        <f aca="false">Q292</f>
        <v>0</v>
      </c>
      <c r="R291" s="31" t="n">
        <f aca="false">R292</f>
        <v>0</v>
      </c>
      <c r="S291" s="37" t="n">
        <f aca="false">S292</f>
        <v>650000</v>
      </c>
      <c r="T291" s="110"/>
    </row>
    <row r="292" customFormat="false" ht="25.5" hidden="true" customHeight="false" outlineLevel="4" collapsed="false">
      <c r="A292" s="33" t="s">
        <v>30</v>
      </c>
      <c r="B292" s="34" t="s">
        <v>73</v>
      </c>
      <c r="C292" s="34" t="s">
        <v>249</v>
      </c>
      <c r="D292" s="34" t="s">
        <v>253</v>
      </c>
      <c r="E292" s="34" t="s">
        <v>31</v>
      </c>
      <c r="F292" s="34"/>
      <c r="G292" s="34"/>
      <c r="H292" s="34"/>
      <c r="I292" s="34"/>
      <c r="J292" s="34"/>
      <c r="K292" s="42"/>
      <c r="L292" s="88" t="n">
        <v>0</v>
      </c>
      <c r="M292" s="88" t="n">
        <v>0</v>
      </c>
      <c r="N292" s="88" t="n">
        <v>0</v>
      </c>
      <c r="O292" s="88" t="n">
        <v>0</v>
      </c>
      <c r="P292" s="88" t="n">
        <v>0</v>
      </c>
      <c r="Q292" s="88" t="n">
        <v>0</v>
      </c>
      <c r="R292" s="88" t="n">
        <v>0</v>
      </c>
      <c r="S292" s="141" t="n">
        <v>650000</v>
      </c>
      <c r="T292" s="110"/>
    </row>
    <row r="293" customFormat="false" ht="89.25" hidden="false" customHeight="true" outlineLevel="4" collapsed="false">
      <c r="A293" s="142" t="s">
        <v>254</v>
      </c>
      <c r="B293" s="30" t="s">
        <v>73</v>
      </c>
      <c r="C293" s="30" t="s">
        <v>249</v>
      </c>
      <c r="D293" s="30" t="s">
        <v>255</v>
      </c>
      <c r="E293" s="30" t="s">
        <v>21</v>
      </c>
      <c r="F293" s="30"/>
      <c r="G293" s="30"/>
      <c r="H293" s="30"/>
      <c r="I293" s="30"/>
      <c r="J293" s="143"/>
      <c r="K293" s="31" t="n">
        <f aca="false">K294</f>
        <v>173</v>
      </c>
      <c r="L293" s="31" t="n">
        <f aca="false">L294</f>
        <v>173</v>
      </c>
      <c r="M293" s="31" t="n">
        <f aca="false">M294</f>
        <v>173</v>
      </c>
      <c r="N293" s="31" t="n">
        <f aca="false">N294</f>
        <v>173</v>
      </c>
      <c r="O293" s="31" t="n">
        <f aca="false">O294</f>
        <v>173</v>
      </c>
      <c r="P293" s="31" t="n">
        <f aca="false">P294</f>
        <v>173</v>
      </c>
      <c r="Q293" s="31" t="n">
        <f aca="false">Q294</f>
        <v>173</v>
      </c>
      <c r="R293" s="31" t="n">
        <f aca="false">R294</f>
        <v>173</v>
      </c>
      <c r="S293" s="31" t="n">
        <f aca="false">S294</f>
        <v>173</v>
      </c>
      <c r="T293" s="31" t="n">
        <f aca="false">T294</f>
        <v>173</v>
      </c>
    </row>
    <row r="294" customFormat="false" ht="25.5" hidden="false" customHeight="false" outlineLevel="4" collapsed="false">
      <c r="A294" s="144" t="s">
        <v>30</v>
      </c>
      <c r="B294" s="34" t="s">
        <v>73</v>
      </c>
      <c r="C294" s="34" t="s">
        <v>249</v>
      </c>
      <c r="D294" s="34" t="s">
        <v>255</v>
      </c>
      <c r="E294" s="34" t="s">
        <v>31</v>
      </c>
      <c r="F294" s="34"/>
      <c r="G294" s="34"/>
      <c r="H294" s="34"/>
      <c r="I294" s="34"/>
      <c r="J294" s="34"/>
      <c r="K294" s="27" t="n">
        <v>173</v>
      </c>
      <c r="L294" s="27" t="n">
        <v>173</v>
      </c>
      <c r="M294" s="27" t="n">
        <v>173</v>
      </c>
      <c r="N294" s="27" t="n">
        <v>173</v>
      </c>
      <c r="O294" s="27" t="n">
        <v>173</v>
      </c>
      <c r="P294" s="27" t="n">
        <v>173</v>
      </c>
      <c r="Q294" s="27" t="n">
        <v>173</v>
      </c>
      <c r="R294" s="27" t="n">
        <v>173</v>
      </c>
      <c r="S294" s="27" t="n">
        <v>173</v>
      </c>
      <c r="T294" s="27" t="n">
        <v>173</v>
      </c>
    </row>
    <row r="295" customFormat="false" ht="38.25" hidden="true" customHeight="false" outlineLevel="3" collapsed="false">
      <c r="A295" s="49" t="s">
        <v>256</v>
      </c>
      <c r="B295" s="30" t="s">
        <v>73</v>
      </c>
      <c r="C295" s="30" t="s">
        <v>249</v>
      </c>
      <c r="D295" s="30" t="s">
        <v>257</v>
      </c>
      <c r="E295" s="30" t="s">
        <v>21</v>
      </c>
      <c r="F295" s="30"/>
      <c r="G295" s="30"/>
      <c r="H295" s="30"/>
      <c r="I295" s="30"/>
      <c r="J295" s="30"/>
      <c r="K295" s="31" t="n">
        <f aca="false">K296</f>
        <v>0</v>
      </c>
      <c r="L295" s="31" t="n">
        <f aca="false">L296</f>
        <v>145000</v>
      </c>
      <c r="M295" s="31" t="n">
        <f aca="false">M296</f>
        <v>0</v>
      </c>
      <c r="N295" s="31" t="n">
        <f aca="false">N296</f>
        <v>145000</v>
      </c>
      <c r="O295" s="31" t="n">
        <f aca="false">O296</f>
        <v>0</v>
      </c>
      <c r="P295" s="31" t="n">
        <f aca="false">P296</f>
        <v>145000</v>
      </c>
      <c r="Q295" s="31" t="n">
        <f aca="false">Q296</f>
        <v>0</v>
      </c>
      <c r="R295" s="31" t="n">
        <f aca="false">R296</f>
        <v>178000</v>
      </c>
      <c r="S295" s="37" t="n">
        <f aca="false">S296</f>
        <v>178000</v>
      </c>
      <c r="T295" s="110"/>
    </row>
    <row r="296" customFormat="false" ht="12.75" hidden="true" customHeight="false" outlineLevel="4" collapsed="false">
      <c r="A296" s="33" t="s">
        <v>32</v>
      </c>
      <c r="B296" s="34" t="s">
        <v>73</v>
      </c>
      <c r="C296" s="34" t="s">
        <v>249</v>
      </c>
      <c r="D296" s="34" t="s">
        <v>257</v>
      </c>
      <c r="E296" s="34" t="s">
        <v>33</v>
      </c>
      <c r="F296" s="34"/>
      <c r="G296" s="34"/>
      <c r="H296" s="34"/>
      <c r="I296" s="34"/>
      <c r="J296" s="34"/>
      <c r="K296" s="35"/>
      <c r="L296" s="31" t="n">
        <v>145000</v>
      </c>
      <c r="M296" s="31" t="n">
        <v>0</v>
      </c>
      <c r="N296" s="31" t="n">
        <v>145000</v>
      </c>
      <c r="O296" s="31" t="n">
        <v>0</v>
      </c>
      <c r="P296" s="31" t="n">
        <v>145000</v>
      </c>
      <c r="Q296" s="31" t="n">
        <v>0</v>
      </c>
      <c r="R296" s="31" t="n">
        <v>178000</v>
      </c>
      <c r="S296" s="37" t="n">
        <v>178000</v>
      </c>
      <c r="T296" s="110"/>
    </row>
    <row r="297" customFormat="false" ht="51" hidden="true" customHeight="false" outlineLevel="3" collapsed="false">
      <c r="A297" s="49" t="s">
        <v>258</v>
      </c>
      <c r="B297" s="30" t="s">
        <v>73</v>
      </c>
      <c r="C297" s="30" t="s">
        <v>249</v>
      </c>
      <c r="D297" s="30" t="s">
        <v>259</v>
      </c>
      <c r="E297" s="30" t="s">
        <v>21</v>
      </c>
      <c r="F297" s="30"/>
      <c r="G297" s="30"/>
      <c r="H297" s="30"/>
      <c r="I297" s="30"/>
      <c r="J297" s="30"/>
      <c r="K297" s="31" t="n">
        <f aca="false">K298</f>
        <v>0</v>
      </c>
      <c r="L297" s="31" t="n">
        <f aca="false">L298</f>
        <v>4441000</v>
      </c>
      <c r="M297" s="31" t="n">
        <f aca="false">M298</f>
        <v>0</v>
      </c>
      <c r="N297" s="31" t="n">
        <f aca="false">N298</f>
        <v>4441000</v>
      </c>
      <c r="O297" s="31" t="n">
        <f aca="false">O298</f>
        <v>0</v>
      </c>
      <c r="P297" s="31" t="n">
        <f aca="false">P298</f>
        <v>4441000</v>
      </c>
      <c r="Q297" s="31" t="n">
        <f aca="false">Q298</f>
        <v>0</v>
      </c>
      <c r="R297" s="31" t="n">
        <f aca="false">R298</f>
        <v>2241000</v>
      </c>
      <c r="S297" s="37" t="n">
        <f aca="false">S298</f>
        <v>2241000</v>
      </c>
      <c r="T297" s="110"/>
    </row>
    <row r="298" customFormat="false" ht="12.75" hidden="true" customHeight="false" outlineLevel="4" collapsed="false">
      <c r="A298" s="33" t="s">
        <v>32</v>
      </c>
      <c r="B298" s="34" t="s">
        <v>73</v>
      </c>
      <c r="C298" s="34" t="s">
        <v>249</v>
      </c>
      <c r="D298" s="34" t="s">
        <v>259</v>
      </c>
      <c r="E298" s="34" t="s">
        <v>33</v>
      </c>
      <c r="F298" s="34"/>
      <c r="G298" s="34"/>
      <c r="H298" s="34"/>
      <c r="I298" s="34"/>
      <c r="J298" s="34"/>
      <c r="K298" s="35"/>
      <c r="L298" s="31" t="n">
        <v>4441000</v>
      </c>
      <c r="M298" s="31" t="n">
        <v>0</v>
      </c>
      <c r="N298" s="31" t="n">
        <v>4441000</v>
      </c>
      <c r="O298" s="31" t="n">
        <v>0</v>
      </c>
      <c r="P298" s="31" t="n">
        <v>4441000</v>
      </c>
      <c r="Q298" s="31" t="n">
        <v>0</v>
      </c>
      <c r="R298" s="31" t="n">
        <v>2241000</v>
      </c>
      <c r="S298" s="37" t="n">
        <v>2241000</v>
      </c>
      <c r="T298" s="110"/>
    </row>
    <row r="299" customFormat="false" ht="38.25" hidden="true" customHeight="false" outlineLevel="3" collapsed="false">
      <c r="A299" s="49" t="s">
        <v>260</v>
      </c>
      <c r="B299" s="30" t="s">
        <v>73</v>
      </c>
      <c r="C299" s="30" t="s">
        <v>249</v>
      </c>
      <c r="D299" s="30" t="s">
        <v>261</v>
      </c>
      <c r="E299" s="30" t="s">
        <v>21</v>
      </c>
      <c r="F299" s="30"/>
      <c r="G299" s="30"/>
      <c r="H299" s="30"/>
      <c r="I299" s="30"/>
      <c r="J299" s="30"/>
      <c r="K299" s="31" t="n">
        <f aca="false">K300</f>
        <v>0</v>
      </c>
      <c r="L299" s="31" t="n">
        <f aca="false">L300</f>
        <v>0</v>
      </c>
      <c r="M299" s="31" t="n">
        <f aca="false">M300</f>
        <v>0</v>
      </c>
      <c r="N299" s="31" t="n">
        <f aca="false">N300</f>
        <v>0</v>
      </c>
      <c r="O299" s="31" t="n">
        <f aca="false">O300</f>
        <v>0</v>
      </c>
      <c r="P299" s="31" t="n">
        <f aca="false">P300</f>
        <v>0</v>
      </c>
      <c r="Q299" s="31" t="n">
        <f aca="false">Q300</f>
        <v>0</v>
      </c>
      <c r="R299" s="31" t="n">
        <f aca="false">R300</f>
        <v>262000</v>
      </c>
      <c r="S299" s="37" t="n">
        <f aca="false">S300</f>
        <v>262000</v>
      </c>
      <c r="T299" s="110"/>
    </row>
    <row r="300" customFormat="false" ht="12.75" hidden="true" customHeight="false" outlineLevel="4" collapsed="false">
      <c r="A300" s="33" t="s">
        <v>32</v>
      </c>
      <c r="B300" s="34" t="s">
        <v>73</v>
      </c>
      <c r="C300" s="34" t="s">
        <v>249</v>
      </c>
      <c r="D300" s="34" t="s">
        <v>261</v>
      </c>
      <c r="E300" s="34" t="s">
        <v>33</v>
      </c>
      <c r="F300" s="34"/>
      <c r="G300" s="34"/>
      <c r="H300" s="34"/>
      <c r="I300" s="34"/>
      <c r="J300" s="34"/>
      <c r="K300" s="35"/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262000</v>
      </c>
      <c r="S300" s="37" t="n">
        <v>262000</v>
      </c>
      <c r="T300" s="110"/>
    </row>
    <row r="301" customFormat="false" ht="51" hidden="true" customHeight="false" outlineLevel="3" collapsed="false">
      <c r="A301" s="49" t="s">
        <v>262</v>
      </c>
      <c r="B301" s="30" t="s">
        <v>73</v>
      </c>
      <c r="C301" s="30" t="s">
        <v>249</v>
      </c>
      <c r="D301" s="30" t="s">
        <v>263</v>
      </c>
      <c r="E301" s="30" t="s">
        <v>21</v>
      </c>
      <c r="F301" s="30"/>
      <c r="G301" s="30"/>
      <c r="H301" s="30"/>
      <c r="I301" s="30"/>
      <c r="J301" s="30"/>
      <c r="K301" s="31" t="n">
        <f aca="false">K302</f>
        <v>0</v>
      </c>
      <c r="L301" s="31" t="n">
        <f aca="false">L302</f>
        <v>2000200</v>
      </c>
      <c r="M301" s="31" t="n">
        <f aca="false">M302</f>
        <v>0</v>
      </c>
      <c r="N301" s="31" t="n">
        <f aca="false">N302</f>
        <v>2000200</v>
      </c>
      <c r="O301" s="31" t="n">
        <f aca="false">O302</f>
        <v>0</v>
      </c>
      <c r="P301" s="31" t="n">
        <f aca="false">P302</f>
        <v>2000200</v>
      </c>
      <c r="Q301" s="31" t="n">
        <f aca="false">Q302</f>
        <v>0</v>
      </c>
      <c r="R301" s="31" t="n">
        <f aca="false">R302</f>
        <v>2333000</v>
      </c>
      <c r="S301" s="37" t="n">
        <f aca="false">S302</f>
        <v>2333000</v>
      </c>
      <c r="T301" s="110"/>
    </row>
    <row r="302" customFormat="false" ht="12.75" hidden="true" customHeight="false" outlineLevel="4" collapsed="false">
      <c r="A302" s="33" t="s">
        <v>32</v>
      </c>
      <c r="B302" s="41" t="s">
        <v>73</v>
      </c>
      <c r="C302" s="34" t="s">
        <v>249</v>
      </c>
      <c r="D302" s="34" t="s">
        <v>263</v>
      </c>
      <c r="E302" s="34" t="s">
        <v>33</v>
      </c>
      <c r="F302" s="34"/>
      <c r="G302" s="34"/>
      <c r="H302" s="34"/>
      <c r="I302" s="34"/>
      <c r="J302" s="34"/>
      <c r="K302" s="35"/>
      <c r="L302" s="31" t="n">
        <v>2000200</v>
      </c>
      <c r="M302" s="31" t="n">
        <v>0</v>
      </c>
      <c r="N302" s="31" t="n">
        <v>2000200</v>
      </c>
      <c r="O302" s="31" t="n">
        <v>0</v>
      </c>
      <c r="P302" s="31" t="n">
        <v>2000200</v>
      </c>
      <c r="Q302" s="31" t="n">
        <v>0</v>
      </c>
      <c r="R302" s="31" t="n">
        <v>2333000</v>
      </c>
      <c r="S302" s="37" t="n">
        <v>2333000</v>
      </c>
      <c r="T302" s="110"/>
    </row>
    <row r="303" customFormat="false" ht="38.25" hidden="true" customHeight="false" outlineLevel="4" collapsed="false">
      <c r="A303" s="145" t="s">
        <v>264</v>
      </c>
      <c r="B303" s="30" t="s">
        <v>73</v>
      </c>
      <c r="C303" s="66" t="s">
        <v>249</v>
      </c>
      <c r="D303" s="146" t="s">
        <v>265</v>
      </c>
      <c r="E303" s="147" t="s">
        <v>21</v>
      </c>
      <c r="F303" s="30"/>
      <c r="G303" s="30"/>
      <c r="H303" s="30"/>
      <c r="I303" s="30"/>
      <c r="J303" s="30"/>
      <c r="K303" s="31" t="n">
        <f aca="false">K304</f>
        <v>0</v>
      </c>
      <c r="L303" s="31"/>
      <c r="M303" s="31"/>
      <c r="N303" s="31"/>
      <c r="O303" s="31"/>
      <c r="P303" s="31"/>
      <c r="Q303" s="31"/>
      <c r="R303" s="31"/>
      <c r="S303" s="37"/>
      <c r="T303" s="110"/>
    </row>
    <row r="304" customFormat="false" ht="12.75" hidden="true" customHeight="false" outlineLevel="4" collapsed="false">
      <c r="A304" s="148" t="s">
        <v>32</v>
      </c>
      <c r="B304" s="34" t="s">
        <v>73</v>
      </c>
      <c r="C304" s="63" t="s">
        <v>249</v>
      </c>
      <c r="D304" s="149" t="s">
        <v>265</v>
      </c>
      <c r="E304" s="150" t="s">
        <v>33</v>
      </c>
      <c r="F304" s="34"/>
      <c r="G304" s="34"/>
      <c r="H304" s="34"/>
      <c r="I304" s="34"/>
      <c r="J304" s="34"/>
      <c r="K304" s="35"/>
      <c r="L304" s="31"/>
      <c r="M304" s="31"/>
      <c r="N304" s="31"/>
      <c r="O304" s="31"/>
      <c r="P304" s="31"/>
      <c r="Q304" s="31"/>
      <c r="R304" s="31"/>
      <c r="S304" s="37"/>
      <c r="T304" s="110"/>
    </row>
    <row r="305" customFormat="false" ht="38.25" hidden="true" customHeight="false" outlineLevel="3" collapsed="false">
      <c r="A305" s="151" t="s">
        <v>266</v>
      </c>
      <c r="B305" s="30" t="s">
        <v>73</v>
      </c>
      <c r="C305" s="66" t="s">
        <v>249</v>
      </c>
      <c r="D305" s="30" t="s">
        <v>267</v>
      </c>
      <c r="E305" s="30" t="s">
        <v>21</v>
      </c>
      <c r="F305" s="30"/>
      <c r="G305" s="30"/>
      <c r="H305" s="30"/>
      <c r="I305" s="30"/>
      <c r="J305" s="30"/>
      <c r="K305" s="31" t="n">
        <f aca="false">K306</f>
        <v>0</v>
      </c>
      <c r="L305" s="31" t="n">
        <f aca="false">L306</f>
        <v>314500</v>
      </c>
      <c r="M305" s="31" t="n">
        <f aca="false">M306</f>
        <v>0</v>
      </c>
      <c r="N305" s="31" t="n">
        <f aca="false">N306</f>
        <v>314500</v>
      </c>
      <c r="O305" s="31" t="n">
        <f aca="false">O306</f>
        <v>0</v>
      </c>
      <c r="P305" s="31" t="n">
        <f aca="false">P306</f>
        <v>314500</v>
      </c>
      <c r="Q305" s="31" t="n">
        <f aca="false">Q306</f>
        <v>0</v>
      </c>
      <c r="R305" s="31" t="n">
        <f aca="false">R306</f>
        <v>482000</v>
      </c>
      <c r="S305" s="37" t="n">
        <f aca="false">S306</f>
        <v>482000</v>
      </c>
      <c r="T305" s="110"/>
    </row>
    <row r="306" customFormat="false" ht="12.75" hidden="true" customHeight="false" outlineLevel="4" collapsed="false">
      <c r="A306" s="148" t="s">
        <v>32</v>
      </c>
      <c r="B306" s="34" t="s">
        <v>73</v>
      </c>
      <c r="C306" s="63" t="s">
        <v>249</v>
      </c>
      <c r="D306" s="34" t="s">
        <v>267</v>
      </c>
      <c r="E306" s="34" t="s">
        <v>33</v>
      </c>
      <c r="F306" s="34"/>
      <c r="G306" s="34"/>
      <c r="H306" s="34"/>
      <c r="I306" s="34"/>
      <c r="J306" s="34"/>
      <c r="K306" s="35"/>
      <c r="L306" s="31" t="n">
        <v>314500</v>
      </c>
      <c r="M306" s="31" t="n">
        <v>0</v>
      </c>
      <c r="N306" s="31" t="n">
        <v>314500</v>
      </c>
      <c r="O306" s="31" t="n">
        <v>0</v>
      </c>
      <c r="P306" s="31" t="n">
        <v>314500</v>
      </c>
      <c r="Q306" s="31" t="n">
        <v>0</v>
      </c>
      <c r="R306" s="31" t="n">
        <v>482000</v>
      </c>
      <c r="S306" s="37" t="n">
        <v>482000</v>
      </c>
      <c r="T306" s="110"/>
    </row>
    <row r="307" customFormat="false" ht="38.25" hidden="true" customHeight="false" outlineLevel="4" collapsed="false">
      <c r="A307" s="145" t="s">
        <v>268</v>
      </c>
      <c r="B307" s="30" t="s">
        <v>73</v>
      </c>
      <c r="C307" s="66" t="s">
        <v>249</v>
      </c>
      <c r="D307" s="146" t="s">
        <v>269</v>
      </c>
      <c r="E307" s="65" t="s">
        <v>21</v>
      </c>
      <c r="F307" s="30"/>
      <c r="G307" s="30"/>
      <c r="H307" s="30"/>
      <c r="I307" s="30"/>
      <c r="J307" s="30"/>
      <c r="K307" s="31" t="n">
        <f aca="false">K308</f>
        <v>0</v>
      </c>
      <c r="L307" s="31"/>
      <c r="M307" s="31"/>
      <c r="N307" s="31"/>
      <c r="O307" s="31"/>
      <c r="P307" s="31"/>
      <c r="Q307" s="31"/>
      <c r="R307" s="31"/>
      <c r="S307" s="37"/>
      <c r="T307" s="110"/>
    </row>
    <row r="308" customFormat="false" ht="12.75" hidden="true" customHeight="false" outlineLevel="4" collapsed="false">
      <c r="A308" s="148" t="s">
        <v>32</v>
      </c>
      <c r="B308" s="26" t="s">
        <v>73</v>
      </c>
      <c r="C308" s="34" t="s">
        <v>249</v>
      </c>
      <c r="D308" s="149" t="s">
        <v>269</v>
      </c>
      <c r="E308" s="152" t="s">
        <v>33</v>
      </c>
      <c r="F308" s="34"/>
      <c r="G308" s="34"/>
      <c r="H308" s="34"/>
      <c r="I308" s="34"/>
      <c r="J308" s="34"/>
      <c r="K308" s="35"/>
      <c r="L308" s="31"/>
      <c r="M308" s="31"/>
      <c r="N308" s="31"/>
      <c r="O308" s="31"/>
      <c r="P308" s="31"/>
      <c r="Q308" s="31"/>
      <c r="R308" s="31"/>
      <c r="S308" s="37"/>
      <c r="T308" s="110"/>
    </row>
    <row r="309" customFormat="false" ht="33" hidden="false" customHeight="true" outlineLevel="4" collapsed="false">
      <c r="A309" s="153" t="s">
        <v>270</v>
      </c>
      <c r="B309" s="57" t="s">
        <v>73</v>
      </c>
      <c r="C309" s="30" t="s">
        <v>249</v>
      </c>
      <c r="D309" s="30" t="s">
        <v>271</v>
      </c>
      <c r="E309" s="154" t="s">
        <v>21</v>
      </c>
      <c r="F309" s="30"/>
      <c r="G309" s="30"/>
      <c r="H309" s="30"/>
      <c r="I309" s="30"/>
      <c r="J309" s="30"/>
      <c r="K309" s="31" t="n">
        <f aca="false">K311</f>
        <v>4.24</v>
      </c>
      <c r="L309" s="31" t="n">
        <f aca="false">L311</f>
        <v>4.24</v>
      </c>
      <c r="M309" s="31" t="n">
        <f aca="false">M311</f>
        <v>4.24</v>
      </c>
      <c r="N309" s="31" t="n">
        <f aca="false">N311</f>
        <v>4.24</v>
      </c>
      <c r="O309" s="31" t="n">
        <f aca="false">O311</f>
        <v>4.24</v>
      </c>
      <c r="P309" s="31" t="n">
        <f aca="false">P311</f>
        <v>4.24</v>
      </c>
      <c r="Q309" s="31" t="n">
        <f aca="false">Q311</f>
        <v>4.24</v>
      </c>
      <c r="R309" s="31" t="n">
        <f aca="false">R311</f>
        <v>4.24</v>
      </c>
      <c r="S309" s="31" t="n">
        <f aca="false">S311</f>
        <v>4.24</v>
      </c>
      <c r="T309" s="31" t="n">
        <f aca="false">T311</f>
        <v>1.24</v>
      </c>
    </row>
    <row r="310" customFormat="false" ht="16.5" hidden="true" customHeight="true" outlineLevel="4" collapsed="false">
      <c r="A310" s="155" t="s">
        <v>272</v>
      </c>
      <c r="B310" s="41" t="s">
        <v>73</v>
      </c>
      <c r="C310" s="34" t="s">
        <v>249</v>
      </c>
      <c r="D310" s="34" t="s">
        <v>271</v>
      </c>
      <c r="E310" s="41" t="s">
        <v>21</v>
      </c>
      <c r="F310" s="34"/>
      <c r="G310" s="34"/>
      <c r="H310" s="34"/>
      <c r="I310" s="34"/>
      <c r="J310" s="34"/>
      <c r="K310" s="35" t="n">
        <f aca="false">K311</f>
        <v>4.24</v>
      </c>
      <c r="L310" s="31"/>
      <c r="M310" s="31"/>
      <c r="N310" s="31"/>
      <c r="O310" s="31"/>
      <c r="P310" s="31"/>
      <c r="Q310" s="31"/>
      <c r="R310" s="31"/>
      <c r="S310" s="37"/>
      <c r="T310" s="110"/>
    </row>
    <row r="311" customFormat="false" ht="16.5" hidden="false" customHeight="true" outlineLevel="4" collapsed="false">
      <c r="A311" s="148" t="s">
        <v>32</v>
      </c>
      <c r="B311" s="34" t="s">
        <v>73</v>
      </c>
      <c r="C311" s="64" t="s">
        <v>249</v>
      </c>
      <c r="D311" s="156" t="s">
        <v>271</v>
      </c>
      <c r="E311" s="152" t="s">
        <v>33</v>
      </c>
      <c r="F311" s="63"/>
      <c r="G311" s="34"/>
      <c r="H311" s="34"/>
      <c r="I311" s="34"/>
      <c r="J311" s="34"/>
      <c r="K311" s="35" t="n">
        <v>4.24</v>
      </c>
      <c r="L311" s="35" t="n">
        <v>4.24</v>
      </c>
      <c r="M311" s="35" t="n">
        <v>4.24</v>
      </c>
      <c r="N311" s="35" t="n">
        <v>4.24</v>
      </c>
      <c r="O311" s="35" t="n">
        <v>4.24</v>
      </c>
      <c r="P311" s="35" t="n">
        <v>4.24</v>
      </c>
      <c r="Q311" s="35" t="n">
        <v>4.24</v>
      </c>
      <c r="R311" s="35" t="n">
        <v>4.24</v>
      </c>
      <c r="S311" s="35" t="n">
        <v>4.24</v>
      </c>
      <c r="T311" s="35" t="n">
        <v>1.24</v>
      </c>
    </row>
    <row r="312" customFormat="false" ht="31.5" hidden="false" customHeight="true" outlineLevel="4" collapsed="false">
      <c r="A312" s="153" t="s">
        <v>270</v>
      </c>
      <c r="B312" s="30" t="s">
        <v>73</v>
      </c>
      <c r="C312" s="66" t="s">
        <v>249</v>
      </c>
      <c r="D312" s="30" t="s">
        <v>273</v>
      </c>
      <c r="E312" s="154" t="s">
        <v>21</v>
      </c>
      <c r="F312" s="157"/>
      <c r="G312" s="158"/>
      <c r="H312" s="30"/>
      <c r="I312" s="30"/>
      <c r="J312" s="30"/>
      <c r="K312" s="31" t="n">
        <f aca="false">K314</f>
        <v>9.97</v>
      </c>
      <c r="L312" s="31" t="n">
        <f aca="false">L314</f>
        <v>9.97</v>
      </c>
      <c r="M312" s="31" t="n">
        <f aca="false">M314</f>
        <v>9.97</v>
      </c>
      <c r="N312" s="31" t="n">
        <f aca="false">N314</f>
        <v>9.97</v>
      </c>
      <c r="O312" s="31" t="n">
        <f aca="false">O314</f>
        <v>9.97</v>
      </c>
      <c r="P312" s="31" t="n">
        <f aca="false">P314</f>
        <v>9.97</v>
      </c>
      <c r="Q312" s="31" t="n">
        <f aca="false">Q314</f>
        <v>9.97</v>
      </c>
      <c r="R312" s="31" t="n">
        <f aca="false">R314</f>
        <v>9.97</v>
      </c>
      <c r="S312" s="31" t="n">
        <f aca="false">S314</f>
        <v>9.97</v>
      </c>
      <c r="T312" s="31" t="n">
        <f aca="false">T314</f>
        <v>2.91</v>
      </c>
    </row>
    <row r="313" customFormat="false" ht="15" hidden="true" customHeight="true" outlineLevel="4" collapsed="false">
      <c r="A313" s="159" t="s">
        <v>272</v>
      </c>
      <c r="B313" s="95" t="s">
        <v>73</v>
      </c>
      <c r="C313" s="41" t="s">
        <v>249</v>
      </c>
      <c r="D313" s="41" t="s">
        <v>273</v>
      </c>
      <c r="E313" s="41" t="s">
        <v>21</v>
      </c>
      <c r="F313" s="160"/>
      <c r="G313" s="160"/>
      <c r="H313" s="30"/>
      <c r="I313" s="30"/>
      <c r="J313" s="30"/>
      <c r="K313" s="35" t="n">
        <f aca="false">K314</f>
        <v>9.97</v>
      </c>
      <c r="L313" s="31"/>
      <c r="M313" s="31"/>
      <c r="N313" s="31"/>
      <c r="O313" s="31"/>
      <c r="P313" s="31"/>
      <c r="Q313" s="31"/>
      <c r="R313" s="31"/>
      <c r="S313" s="37"/>
      <c r="T313" s="110"/>
    </row>
    <row r="314" customFormat="false" ht="15" hidden="false" customHeight="true" outlineLevel="4" collapsed="false">
      <c r="A314" s="144" t="s">
        <v>32</v>
      </c>
      <c r="B314" s="34" t="s">
        <v>73</v>
      </c>
      <c r="C314" s="34" t="s">
        <v>249</v>
      </c>
      <c r="D314" s="34" t="s">
        <v>273</v>
      </c>
      <c r="E314" s="152" t="s">
        <v>33</v>
      </c>
      <c r="F314" s="63"/>
      <c r="G314" s="34"/>
      <c r="H314" s="34"/>
      <c r="I314" s="34"/>
      <c r="J314" s="34"/>
      <c r="K314" s="35" t="n">
        <v>9.97</v>
      </c>
      <c r="L314" s="35" t="n">
        <v>9.97</v>
      </c>
      <c r="M314" s="35" t="n">
        <v>9.97</v>
      </c>
      <c r="N314" s="35" t="n">
        <v>9.97</v>
      </c>
      <c r="O314" s="35" t="n">
        <v>9.97</v>
      </c>
      <c r="P314" s="35" t="n">
        <v>9.97</v>
      </c>
      <c r="Q314" s="35" t="n">
        <v>9.97</v>
      </c>
      <c r="R314" s="35" t="n">
        <v>9.97</v>
      </c>
      <c r="S314" s="35" t="n">
        <v>9.97</v>
      </c>
      <c r="T314" s="35" t="n">
        <v>2.91</v>
      </c>
    </row>
    <row r="315" customFormat="false" ht="29.25" hidden="true" customHeight="true" outlineLevel="4" collapsed="false">
      <c r="A315" s="161" t="s">
        <v>274</v>
      </c>
      <c r="B315" s="30" t="s">
        <v>73</v>
      </c>
      <c r="C315" s="30" t="s">
        <v>249</v>
      </c>
      <c r="D315" s="30" t="s">
        <v>273</v>
      </c>
      <c r="E315" s="30" t="s">
        <v>21</v>
      </c>
      <c r="F315" s="66"/>
      <c r="G315" s="30"/>
      <c r="H315" s="30"/>
      <c r="I315" s="30"/>
      <c r="J315" s="30"/>
      <c r="K315" s="88" t="n">
        <f aca="false">K317</f>
        <v>0</v>
      </c>
      <c r="L315" s="31"/>
      <c r="M315" s="31"/>
      <c r="N315" s="31"/>
      <c r="O315" s="31"/>
      <c r="P315" s="31"/>
      <c r="Q315" s="31"/>
      <c r="R315" s="31"/>
      <c r="S315" s="37"/>
      <c r="T315" s="110"/>
    </row>
    <row r="316" customFormat="false" ht="15" hidden="true" customHeight="true" outlineLevel="4" collapsed="false">
      <c r="A316" s="155" t="s">
        <v>275</v>
      </c>
      <c r="B316" s="34" t="s">
        <v>73</v>
      </c>
      <c r="C316" s="34" t="s">
        <v>249</v>
      </c>
      <c r="D316" s="34" t="s">
        <v>276</v>
      </c>
      <c r="E316" s="34" t="s">
        <v>21</v>
      </c>
      <c r="K316" s="110" t="n">
        <f aca="false">K317</f>
        <v>0</v>
      </c>
      <c r="L316" s="31"/>
      <c r="M316" s="31"/>
      <c r="N316" s="31"/>
      <c r="O316" s="31"/>
      <c r="P316" s="31"/>
      <c r="Q316" s="31"/>
      <c r="R316" s="31"/>
      <c r="S316" s="37"/>
      <c r="T316" s="110"/>
    </row>
    <row r="317" customFormat="false" ht="15" hidden="true" customHeight="true" outlineLevel="4" collapsed="false">
      <c r="A317" s="144" t="s">
        <v>32</v>
      </c>
      <c r="B317" s="34" t="s">
        <v>73</v>
      </c>
      <c r="C317" s="34" t="s">
        <v>249</v>
      </c>
      <c r="D317" s="34" t="s">
        <v>276</v>
      </c>
      <c r="E317" s="34" t="s">
        <v>33</v>
      </c>
      <c r="F317" s="63"/>
      <c r="G317" s="34"/>
      <c r="H317" s="34"/>
      <c r="I317" s="34"/>
      <c r="J317" s="34"/>
      <c r="K317" s="27" t="n">
        <v>0</v>
      </c>
      <c r="L317" s="31"/>
      <c r="M317" s="31"/>
      <c r="N317" s="31"/>
      <c r="O317" s="31"/>
      <c r="P317" s="31"/>
      <c r="Q317" s="31"/>
      <c r="R317" s="31"/>
      <c r="S317" s="37"/>
      <c r="T317" s="110"/>
    </row>
    <row r="318" customFormat="false" ht="41.25" hidden="true" customHeight="true" outlineLevel="4" collapsed="false">
      <c r="A318" s="162" t="s">
        <v>277</v>
      </c>
      <c r="B318" s="30" t="s">
        <v>73</v>
      </c>
      <c r="C318" s="30" t="s">
        <v>249</v>
      </c>
      <c r="D318" s="30" t="s">
        <v>273</v>
      </c>
      <c r="E318" s="30" t="s">
        <v>33</v>
      </c>
      <c r="F318" s="66"/>
      <c r="G318" s="30"/>
      <c r="H318" s="30"/>
      <c r="I318" s="30"/>
      <c r="J318" s="30"/>
      <c r="K318" s="31" t="n">
        <f aca="false">K320</f>
        <v>0</v>
      </c>
      <c r="L318" s="31"/>
      <c r="M318" s="31"/>
      <c r="N318" s="31"/>
      <c r="O318" s="31"/>
      <c r="P318" s="31"/>
      <c r="Q318" s="31"/>
      <c r="R318" s="31"/>
      <c r="S318" s="37"/>
      <c r="T318" s="110"/>
    </row>
    <row r="319" customFormat="false" ht="15" hidden="true" customHeight="true" outlineLevel="4" collapsed="false">
      <c r="A319" s="155" t="s">
        <v>275</v>
      </c>
      <c r="B319" s="34" t="s">
        <v>73</v>
      </c>
      <c r="C319" s="34" t="s">
        <v>249</v>
      </c>
      <c r="D319" s="34" t="s">
        <v>273</v>
      </c>
      <c r="E319" s="34" t="s">
        <v>21</v>
      </c>
      <c r="F319" s="66"/>
      <c r="G319" s="30"/>
      <c r="H319" s="30"/>
      <c r="I319" s="30"/>
      <c r="J319" s="30"/>
      <c r="K319" s="31" t="n">
        <f aca="false">K320</f>
        <v>0</v>
      </c>
      <c r="L319" s="31"/>
      <c r="M319" s="31"/>
      <c r="N319" s="31"/>
      <c r="O319" s="31"/>
      <c r="P319" s="31"/>
      <c r="Q319" s="31"/>
      <c r="R319" s="31"/>
      <c r="S319" s="37"/>
      <c r="T319" s="110"/>
    </row>
    <row r="320" customFormat="false" ht="15" hidden="true" customHeight="true" outlineLevel="4" collapsed="false">
      <c r="A320" s="144" t="s">
        <v>32</v>
      </c>
      <c r="B320" s="34" t="s">
        <v>73</v>
      </c>
      <c r="C320" s="34" t="s">
        <v>249</v>
      </c>
      <c r="D320" s="34" t="s">
        <v>273</v>
      </c>
      <c r="E320" s="34" t="s">
        <v>33</v>
      </c>
      <c r="F320" s="63"/>
      <c r="G320" s="34"/>
      <c r="H320" s="34"/>
      <c r="I320" s="34"/>
      <c r="J320" s="34"/>
      <c r="K320" s="35" t="n">
        <v>0</v>
      </c>
      <c r="L320" s="31"/>
      <c r="M320" s="31"/>
      <c r="N320" s="31"/>
      <c r="O320" s="31"/>
      <c r="P320" s="31"/>
      <c r="Q320" s="31"/>
      <c r="R320" s="31"/>
      <c r="S320" s="37"/>
      <c r="T320" s="110"/>
    </row>
    <row r="321" customFormat="false" ht="30" hidden="false" customHeight="true" outlineLevel="4" collapsed="false">
      <c r="A321" s="161" t="s">
        <v>278</v>
      </c>
      <c r="B321" s="30" t="s">
        <v>73</v>
      </c>
      <c r="C321" s="30" t="s">
        <v>249</v>
      </c>
      <c r="D321" s="30" t="s">
        <v>279</v>
      </c>
      <c r="E321" s="30" t="s">
        <v>21</v>
      </c>
      <c r="F321" s="163"/>
      <c r="G321" s="26"/>
      <c r="H321" s="26"/>
      <c r="I321" s="26"/>
      <c r="J321" s="26"/>
      <c r="K321" s="60" t="n">
        <f aca="false">K323</f>
        <v>346.51</v>
      </c>
      <c r="L321" s="60" t="n">
        <f aca="false">L323</f>
        <v>346.51</v>
      </c>
      <c r="M321" s="60" t="n">
        <f aca="false">M323</f>
        <v>346.51</v>
      </c>
      <c r="N321" s="60" t="n">
        <f aca="false">N323</f>
        <v>346.51</v>
      </c>
      <c r="O321" s="60" t="n">
        <f aca="false">O323</f>
        <v>346.51</v>
      </c>
      <c r="P321" s="60" t="n">
        <f aca="false">P323</f>
        <v>346.51</v>
      </c>
      <c r="Q321" s="60" t="n">
        <f aca="false">Q323</f>
        <v>346.51</v>
      </c>
      <c r="R321" s="60" t="n">
        <f aca="false">R323</f>
        <v>346.51</v>
      </c>
      <c r="S321" s="60" t="n">
        <f aca="false">S323</f>
        <v>346.51</v>
      </c>
      <c r="T321" s="60" t="n">
        <f aca="false">T323</f>
        <v>333.69</v>
      </c>
    </row>
    <row r="322" customFormat="false" ht="17.25" hidden="true" customHeight="true" outlineLevel="4" collapsed="false">
      <c r="A322" s="155" t="s">
        <v>275</v>
      </c>
      <c r="B322" s="34" t="s">
        <v>73</v>
      </c>
      <c r="C322" s="34" t="s">
        <v>249</v>
      </c>
      <c r="D322" s="34" t="s">
        <v>279</v>
      </c>
      <c r="E322" s="34" t="s">
        <v>21</v>
      </c>
      <c r="F322" s="63"/>
      <c r="G322" s="34"/>
      <c r="H322" s="34"/>
      <c r="I322" s="34"/>
      <c r="J322" s="34"/>
      <c r="K322" s="35" t="n">
        <f aca="false">K323</f>
        <v>346.51</v>
      </c>
      <c r="L322" s="31"/>
      <c r="M322" s="31"/>
      <c r="N322" s="31"/>
      <c r="O322" s="31"/>
      <c r="P322" s="31"/>
      <c r="Q322" s="31"/>
      <c r="R322" s="31"/>
      <c r="S322" s="37"/>
      <c r="T322" s="110"/>
    </row>
    <row r="323" customFormat="false" ht="16.5" hidden="false" customHeight="true" outlineLevel="4" collapsed="false">
      <c r="A323" s="144" t="s">
        <v>32</v>
      </c>
      <c r="B323" s="34" t="s">
        <v>73</v>
      </c>
      <c r="C323" s="34" t="s">
        <v>249</v>
      </c>
      <c r="D323" s="34" t="s">
        <v>279</v>
      </c>
      <c r="E323" s="34" t="s">
        <v>33</v>
      </c>
      <c r="F323" s="63"/>
      <c r="G323" s="34"/>
      <c r="H323" s="34"/>
      <c r="I323" s="34"/>
      <c r="J323" s="34"/>
      <c r="K323" s="35" t="n">
        <v>346.51</v>
      </c>
      <c r="L323" s="35" t="n">
        <v>346.51</v>
      </c>
      <c r="M323" s="35" t="n">
        <v>346.51</v>
      </c>
      <c r="N323" s="35" t="n">
        <v>346.51</v>
      </c>
      <c r="O323" s="35" t="n">
        <v>346.51</v>
      </c>
      <c r="P323" s="35" t="n">
        <v>346.51</v>
      </c>
      <c r="Q323" s="35" t="n">
        <v>346.51</v>
      </c>
      <c r="R323" s="35" t="n">
        <v>346.51</v>
      </c>
      <c r="S323" s="35" t="n">
        <v>346.51</v>
      </c>
      <c r="T323" s="35" t="n">
        <v>333.69</v>
      </c>
    </row>
    <row r="324" s="75" customFormat="true" ht="27" hidden="false" customHeight="true" outlineLevel="4" collapsed="false">
      <c r="A324" s="161" t="s">
        <v>278</v>
      </c>
      <c r="B324" s="30" t="s">
        <v>73</v>
      </c>
      <c r="C324" s="30" t="s">
        <v>249</v>
      </c>
      <c r="D324" s="30" t="s">
        <v>280</v>
      </c>
      <c r="E324" s="30" t="s">
        <v>21</v>
      </c>
      <c r="F324" s="66"/>
      <c r="G324" s="30"/>
      <c r="H324" s="30"/>
      <c r="I324" s="30"/>
      <c r="J324" s="30"/>
      <c r="K324" s="31" t="n">
        <f aca="false">K325</f>
        <v>1226.59</v>
      </c>
      <c r="L324" s="31" t="n">
        <f aca="false">L325</f>
        <v>1226.59</v>
      </c>
      <c r="M324" s="31" t="n">
        <f aca="false">M325</f>
        <v>1226.59</v>
      </c>
      <c r="N324" s="31" t="n">
        <f aca="false">N325</f>
        <v>1226.59</v>
      </c>
      <c r="O324" s="31" t="n">
        <f aca="false">O325</f>
        <v>1226.59</v>
      </c>
      <c r="P324" s="31" t="n">
        <f aca="false">P325</f>
        <v>1226.59</v>
      </c>
      <c r="Q324" s="31" t="n">
        <f aca="false">Q325</f>
        <v>1226.59</v>
      </c>
      <c r="R324" s="31" t="n">
        <f aca="false">R325</f>
        <v>1226.59</v>
      </c>
      <c r="S324" s="31" t="n">
        <f aca="false">S325</f>
        <v>1226.59</v>
      </c>
      <c r="T324" s="31" t="n">
        <f aca="false">T325</f>
        <v>1226.58</v>
      </c>
      <c r="U324" s="74"/>
      <c r="V324" s="74"/>
      <c r="W324" s="74"/>
      <c r="X324" s="74"/>
      <c r="Y324" s="74"/>
      <c r="Z324" s="74"/>
      <c r="AA324" s="74"/>
    </row>
    <row r="325" customFormat="false" ht="17.25" hidden="true" customHeight="true" outlineLevel="4" collapsed="false">
      <c r="A325" s="164" t="s">
        <v>272</v>
      </c>
      <c r="B325" s="26" t="s">
        <v>73</v>
      </c>
      <c r="C325" s="26" t="s">
        <v>249</v>
      </c>
      <c r="D325" s="26" t="s">
        <v>280</v>
      </c>
      <c r="E325" s="26" t="s">
        <v>21</v>
      </c>
      <c r="F325" s="30"/>
      <c r="G325" s="30"/>
      <c r="H325" s="30"/>
      <c r="I325" s="30"/>
      <c r="J325" s="30"/>
      <c r="K325" s="31" t="n">
        <f aca="false">K326</f>
        <v>1226.59</v>
      </c>
      <c r="L325" s="31" t="n">
        <f aca="false">L326</f>
        <v>1226.59</v>
      </c>
      <c r="M325" s="31" t="n">
        <f aca="false">M326</f>
        <v>1226.59</v>
      </c>
      <c r="N325" s="31" t="n">
        <f aca="false">N326</f>
        <v>1226.59</v>
      </c>
      <c r="O325" s="31" t="n">
        <f aca="false">O326</f>
        <v>1226.59</v>
      </c>
      <c r="P325" s="31" t="n">
        <f aca="false">P326</f>
        <v>1226.59</v>
      </c>
      <c r="Q325" s="31" t="n">
        <f aca="false">Q326</f>
        <v>1226.59</v>
      </c>
      <c r="R325" s="31" t="n">
        <f aca="false">R326</f>
        <v>1226.59</v>
      </c>
      <c r="S325" s="31" t="n">
        <f aca="false">S326</f>
        <v>1226.59</v>
      </c>
      <c r="T325" s="31" t="n">
        <f aca="false">T326</f>
        <v>1226.58</v>
      </c>
    </row>
    <row r="326" customFormat="false" ht="20.25" hidden="false" customHeight="true" outlineLevel="4" collapsed="false">
      <c r="A326" s="148" t="s">
        <v>32</v>
      </c>
      <c r="B326" s="41" t="s">
        <v>73</v>
      </c>
      <c r="C326" s="41" t="s">
        <v>249</v>
      </c>
      <c r="D326" s="34" t="s">
        <v>280</v>
      </c>
      <c r="E326" s="34" t="s">
        <v>33</v>
      </c>
      <c r="F326" s="34"/>
      <c r="G326" s="34"/>
      <c r="H326" s="34"/>
      <c r="I326" s="34"/>
      <c r="J326" s="34"/>
      <c r="K326" s="35" t="n">
        <v>1226.59</v>
      </c>
      <c r="L326" s="35" t="n">
        <v>1226.59</v>
      </c>
      <c r="M326" s="35" t="n">
        <v>1226.59</v>
      </c>
      <c r="N326" s="35" t="n">
        <v>1226.59</v>
      </c>
      <c r="O326" s="35" t="n">
        <v>1226.59</v>
      </c>
      <c r="P326" s="35" t="n">
        <v>1226.59</v>
      </c>
      <c r="Q326" s="35" t="n">
        <v>1226.59</v>
      </c>
      <c r="R326" s="35" t="n">
        <v>1226.59</v>
      </c>
      <c r="S326" s="35" t="n">
        <v>1226.59</v>
      </c>
      <c r="T326" s="35" t="n">
        <v>1226.58</v>
      </c>
    </row>
    <row r="327" customFormat="false" ht="41.25" hidden="true" customHeight="true" outlineLevel="4" collapsed="false">
      <c r="A327" s="162" t="s">
        <v>281</v>
      </c>
      <c r="B327" s="57" t="s">
        <v>73</v>
      </c>
      <c r="C327" s="57" t="s">
        <v>249</v>
      </c>
      <c r="D327" s="57" t="s">
        <v>280</v>
      </c>
      <c r="E327" s="57" t="s">
        <v>21</v>
      </c>
      <c r="F327" s="30"/>
      <c r="G327" s="30"/>
      <c r="H327" s="30"/>
      <c r="I327" s="30"/>
      <c r="J327" s="30"/>
      <c r="K327" s="31" t="n">
        <f aca="false">K328</f>
        <v>0</v>
      </c>
      <c r="L327" s="31"/>
      <c r="M327" s="31"/>
      <c r="N327" s="31"/>
      <c r="O327" s="31"/>
      <c r="P327" s="31"/>
      <c r="Q327" s="31"/>
      <c r="R327" s="31"/>
      <c r="S327" s="37"/>
      <c r="T327" s="110"/>
    </row>
    <row r="328" customFormat="false" ht="15" hidden="true" customHeight="true" outlineLevel="4" collapsed="false">
      <c r="A328" s="155" t="s">
        <v>275</v>
      </c>
      <c r="B328" s="34" t="s">
        <v>73</v>
      </c>
      <c r="C328" s="34" t="s">
        <v>249</v>
      </c>
      <c r="D328" s="34" t="s">
        <v>280</v>
      </c>
      <c r="E328" s="34" t="s">
        <v>21</v>
      </c>
      <c r="F328" s="41"/>
      <c r="G328" s="41"/>
      <c r="H328" s="41"/>
      <c r="I328" s="41"/>
      <c r="J328" s="41"/>
      <c r="K328" s="42" t="n">
        <f aca="false">K329</f>
        <v>0</v>
      </c>
      <c r="L328" s="31"/>
      <c r="M328" s="31"/>
      <c r="N328" s="31"/>
      <c r="O328" s="31"/>
      <c r="P328" s="31"/>
      <c r="Q328" s="31"/>
      <c r="R328" s="31"/>
      <c r="S328" s="37"/>
      <c r="T328" s="110"/>
    </row>
    <row r="329" customFormat="false" ht="12.75" hidden="true" customHeight="false" outlineLevel="4" collapsed="false">
      <c r="A329" s="33" t="s">
        <v>32</v>
      </c>
      <c r="B329" s="41" t="s">
        <v>73</v>
      </c>
      <c r="C329" s="41" t="s">
        <v>249</v>
      </c>
      <c r="D329" s="41" t="s">
        <v>280</v>
      </c>
      <c r="E329" s="34" t="s">
        <v>33</v>
      </c>
      <c r="F329" s="91"/>
      <c r="G329" s="91"/>
      <c r="H329" s="91"/>
      <c r="I329" s="91"/>
      <c r="J329" s="91"/>
      <c r="K329" s="110" t="n">
        <v>0</v>
      </c>
      <c r="L329" s="67"/>
      <c r="M329" s="31"/>
      <c r="N329" s="31"/>
      <c r="O329" s="31"/>
      <c r="P329" s="31"/>
      <c r="Q329" s="31"/>
      <c r="R329" s="31"/>
      <c r="S329" s="37"/>
      <c r="T329" s="110"/>
    </row>
    <row r="330" customFormat="false" ht="12.75" hidden="true" customHeight="false" outlineLevel="4" collapsed="false">
      <c r="A330" s="91"/>
      <c r="B330" s="91"/>
      <c r="C330" s="91"/>
      <c r="D330" s="91"/>
      <c r="E330" s="91"/>
      <c r="F330" s="91"/>
      <c r="G330" s="91"/>
      <c r="H330" s="91"/>
      <c r="I330" s="91"/>
      <c r="J330" s="91"/>
      <c r="K330" s="110"/>
      <c r="L330" s="165"/>
      <c r="M330" s="165"/>
      <c r="N330" s="165"/>
      <c r="O330" s="165"/>
      <c r="P330" s="165"/>
      <c r="Q330" s="165"/>
      <c r="R330" s="165"/>
      <c r="S330" s="165"/>
      <c r="T330" s="110"/>
    </row>
    <row r="331" customFormat="false" ht="12.75" hidden="true" customHeight="false" outlineLevel="4" collapsed="false">
      <c r="A331" s="91"/>
      <c r="B331" s="91"/>
      <c r="C331" s="91"/>
      <c r="D331" s="91"/>
      <c r="E331" s="91"/>
      <c r="F331" s="91"/>
      <c r="G331" s="91"/>
      <c r="H331" s="91"/>
      <c r="I331" s="91"/>
      <c r="J331" s="91"/>
      <c r="K331" s="110"/>
      <c r="L331" s="67"/>
      <c r="M331" s="31"/>
      <c r="N331" s="31"/>
      <c r="O331" s="31"/>
      <c r="P331" s="31"/>
      <c r="Q331" s="31"/>
      <c r="R331" s="31"/>
      <c r="S331" s="37"/>
      <c r="T331" s="110"/>
    </row>
    <row r="332" customFormat="false" ht="12.75" hidden="true" customHeight="false" outlineLevel="2" collapsed="true">
      <c r="A332" s="29" t="s">
        <v>282</v>
      </c>
      <c r="B332" s="30" t="s">
        <v>73</v>
      </c>
      <c r="C332" s="30" t="s">
        <v>283</v>
      </c>
      <c r="D332" s="30" t="s">
        <v>20</v>
      </c>
      <c r="E332" s="30" t="s">
        <v>21</v>
      </c>
      <c r="F332" s="30"/>
      <c r="G332" s="30"/>
      <c r="H332" s="30"/>
      <c r="I332" s="30"/>
      <c r="J332" s="30"/>
      <c r="K332" s="31" t="n">
        <f aca="false">K333</f>
        <v>0</v>
      </c>
      <c r="L332" s="31" t="n">
        <f aca="false">L333</f>
        <v>0</v>
      </c>
      <c r="M332" s="31" t="n">
        <f aca="false">M333</f>
        <v>0</v>
      </c>
      <c r="N332" s="31" t="n">
        <f aca="false">N333</f>
        <v>0</v>
      </c>
      <c r="O332" s="31" t="n">
        <f aca="false">O333</f>
        <v>0</v>
      </c>
      <c r="P332" s="31" t="n">
        <f aca="false">P333</f>
        <v>0</v>
      </c>
      <c r="Q332" s="31" t="n">
        <f aca="false">Q333</f>
        <v>0</v>
      </c>
      <c r="R332" s="31" t="n">
        <f aca="false">R333</f>
        <v>0</v>
      </c>
      <c r="S332" s="31" t="n">
        <f aca="false">S333</f>
        <v>0</v>
      </c>
      <c r="T332" s="31" t="n">
        <f aca="false">T333</f>
        <v>0</v>
      </c>
    </row>
    <row r="333" customFormat="false" ht="38.25" hidden="true" customHeight="false" outlineLevel="3" collapsed="false">
      <c r="A333" s="29" t="s">
        <v>284</v>
      </c>
      <c r="B333" s="30" t="s">
        <v>73</v>
      </c>
      <c r="C333" s="30" t="s">
        <v>283</v>
      </c>
      <c r="D333" s="30" t="s">
        <v>285</v>
      </c>
      <c r="E333" s="30" t="s">
        <v>21</v>
      </c>
      <c r="F333" s="30"/>
      <c r="G333" s="30"/>
      <c r="H333" s="30"/>
      <c r="I333" s="30"/>
      <c r="J333" s="30"/>
      <c r="K333" s="31" t="n">
        <f aca="false">K335+K334</f>
        <v>0</v>
      </c>
      <c r="L333" s="31" t="n">
        <f aca="false">L335+L334</f>
        <v>0</v>
      </c>
      <c r="M333" s="31" t="n">
        <f aca="false">M335+M334</f>
        <v>0</v>
      </c>
      <c r="N333" s="31" t="n">
        <f aca="false">N335+N334</f>
        <v>0</v>
      </c>
      <c r="O333" s="31" t="n">
        <f aca="false">O335+O334</f>
        <v>0</v>
      </c>
      <c r="P333" s="31" t="n">
        <f aca="false">P335+P334</f>
        <v>0</v>
      </c>
      <c r="Q333" s="31" t="n">
        <f aca="false">Q335+Q334</f>
        <v>0</v>
      </c>
      <c r="R333" s="31" t="n">
        <f aca="false">R335+R334</f>
        <v>0</v>
      </c>
      <c r="S333" s="31" t="n">
        <f aca="false">S335+S334</f>
        <v>0</v>
      </c>
      <c r="T333" s="31" t="n">
        <f aca="false">T335+T334</f>
        <v>0</v>
      </c>
    </row>
    <row r="334" customFormat="false" ht="14.25" hidden="true" customHeight="true" outlineLevel="3" collapsed="false">
      <c r="A334" s="33" t="s">
        <v>30</v>
      </c>
      <c r="B334" s="34" t="s">
        <v>73</v>
      </c>
      <c r="C334" s="34" t="s">
        <v>283</v>
      </c>
      <c r="D334" s="34" t="s">
        <v>285</v>
      </c>
      <c r="E334" s="34" t="s">
        <v>31</v>
      </c>
      <c r="F334" s="30"/>
      <c r="G334" s="30"/>
      <c r="H334" s="30"/>
      <c r="I334" s="30"/>
      <c r="J334" s="30"/>
      <c r="K334" s="35"/>
      <c r="L334" s="35"/>
      <c r="M334" s="35"/>
      <c r="N334" s="35"/>
      <c r="O334" s="35"/>
      <c r="P334" s="35"/>
      <c r="Q334" s="35"/>
      <c r="R334" s="35"/>
      <c r="S334" s="35"/>
      <c r="T334" s="35"/>
    </row>
    <row r="335" customFormat="false" ht="12.75" hidden="true" customHeight="false" outlineLevel="4" collapsed="false">
      <c r="A335" s="33" t="s">
        <v>32</v>
      </c>
      <c r="B335" s="34" t="s">
        <v>73</v>
      </c>
      <c r="C335" s="34" t="s">
        <v>283</v>
      </c>
      <c r="D335" s="34" t="s">
        <v>285</v>
      </c>
      <c r="E335" s="34" t="s">
        <v>33</v>
      </c>
      <c r="F335" s="34"/>
      <c r="G335" s="34"/>
      <c r="H335" s="34"/>
      <c r="I335" s="34"/>
      <c r="J335" s="34"/>
      <c r="K335" s="35"/>
      <c r="L335" s="35"/>
      <c r="M335" s="35"/>
      <c r="N335" s="35"/>
      <c r="O335" s="35"/>
      <c r="P335" s="35"/>
      <c r="Q335" s="35"/>
      <c r="R335" s="35"/>
      <c r="S335" s="35"/>
      <c r="T335" s="35"/>
    </row>
    <row r="336" customFormat="false" ht="12.75" hidden="false" customHeight="false" outlineLevel="2" collapsed="true">
      <c r="A336" s="29" t="s">
        <v>286</v>
      </c>
      <c r="B336" s="30" t="s">
        <v>73</v>
      </c>
      <c r="C336" s="30" t="s">
        <v>287</v>
      </c>
      <c r="D336" s="30" t="s">
        <v>20</v>
      </c>
      <c r="E336" s="30" t="s">
        <v>21</v>
      </c>
      <c r="F336" s="30"/>
      <c r="G336" s="30"/>
      <c r="H336" s="30"/>
      <c r="I336" s="30"/>
      <c r="J336" s="30"/>
      <c r="K336" s="31" t="n">
        <f aca="false">K337+K341</f>
        <v>25591.4</v>
      </c>
      <c r="L336" s="31" t="n">
        <f aca="false">L337+L341</f>
        <v>20944</v>
      </c>
      <c r="M336" s="31" t="n">
        <f aca="false">M337+M341</f>
        <v>20944</v>
      </c>
      <c r="N336" s="31" t="n">
        <f aca="false">N337+N341</f>
        <v>20944</v>
      </c>
      <c r="O336" s="31" t="n">
        <f aca="false">O337+O341</f>
        <v>20944</v>
      </c>
      <c r="P336" s="31" t="n">
        <f aca="false">P337+P341</f>
        <v>20944</v>
      </c>
      <c r="Q336" s="31" t="n">
        <f aca="false">Q337+Q341</f>
        <v>20944</v>
      </c>
      <c r="R336" s="31" t="n">
        <f aca="false">R337+R341</f>
        <v>20944</v>
      </c>
      <c r="S336" s="31" t="n">
        <f aca="false">S337+S341</f>
        <v>20944</v>
      </c>
      <c r="T336" s="31" t="n">
        <f aca="false">T337+T341</f>
        <v>25504.3</v>
      </c>
    </row>
    <row r="337" customFormat="false" ht="38.25" hidden="false" customHeight="false" outlineLevel="3" collapsed="false">
      <c r="A337" s="166" t="s">
        <v>288</v>
      </c>
      <c r="B337" s="30" t="s">
        <v>73</v>
      </c>
      <c r="C337" s="30" t="s">
        <v>287</v>
      </c>
      <c r="D337" s="131" t="s">
        <v>289</v>
      </c>
      <c r="E337" s="30" t="s">
        <v>21</v>
      </c>
      <c r="F337" s="30"/>
      <c r="G337" s="30"/>
      <c r="H337" s="30"/>
      <c r="I337" s="30"/>
      <c r="J337" s="30"/>
      <c r="K337" s="31" t="n">
        <f aca="false">K338+K339+K340</f>
        <v>4647.4</v>
      </c>
      <c r="L337" s="31" t="n">
        <f aca="false">L338+L339+L340</f>
        <v>0</v>
      </c>
      <c r="M337" s="31" t="n">
        <f aca="false">M338+M339+M340</f>
        <v>0</v>
      </c>
      <c r="N337" s="31" t="n">
        <f aca="false">N338+N339+N340</f>
        <v>0</v>
      </c>
      <c r="O337" s="31" t="n">
        <f aca="false">O338+O339+O340</f>
        <v>0</v>
      </c>
      <c r="P337" s="31" t="n">
        <f aca="false">P338+P339+P340</f>
        <v>0</v>
      </c>
      <c r="Q337" s="31" t="n">
        <f aca="false">Q338+Q339+Q340</f>
        <v>0</v>
      </c>
      <c r="R337" s="31" t="n">
        <f aca="false">R338+R339+R340</f>
        <v>0</v>
      </c>
      <c r="S337" s="31" t="n">
        <f aca="false">S338+S339+S340</f>
        <v>0</v>
      </c>
      <c r="T337" s="31" t="n">
        <f aca="false">T338+T339+T340</f>
        <v>4560.3</v>
      </c>
    </row>
    <row r="338" customFormat="false" ht="25.5" hidden="false" customHeight="false" outlineLevel="3" collapsed="false">
      <c r="A338" s="33" t="s">
        <v>30</v>
      </c>
      <c r="B338" s="34" t="s">
        <v>73</v>
      </c>
      <c r="C338" s="34" t="s">
        <v>287</v>
      </c>
      <c r="D338" s="133" t="s">
        <v>289</v>
      </c>
      <c r="E338" s="34" t="s">
        <v>31</v>
      </c>
      <c r="F338" s="34"/>
      <c r="G338" s="34"/>
      <c r="H338" s="34"/>
      <c r="I338" s="34"/>
      <c r="J338" s="34"/>
      <c r="K338" s="35" t="n">
        <v>4647.4</v>
      </c>
      <c r="L338" s="35"/>
      <c r="M338" s="35"/>
      <c r="N338" s="35"/>
      <c r="O338" s="35"/>
      <c r="P338" s="35"/>
      <c r="Q338" s="35"/>
      <c r="R338" s="35"/>
      <c r="S338" s="35"/>
      <c r="T338" s="35" t="n">
        <v>4560.3</v>
      </c>
    </row>
    <row r="339" customFormat="false" ht="15.75" hidden="true" customHeight="true" outlineLevel="4" collapsed="false">
      <c r="A339" s="108" t="s">
        <v>139</v>
      </c>
      <c r="B339" s="34" t="s">
        <v>73</v>
      </c>
      <c r="C339" s="34" t="s">
        <v>287</v>
      </c>
      <c r="D339" s="133" t="s">
        <v>289</v>
      </c>
      <c r="E339" s="34" t="s">
        <v>140</v>
      </c>
      <c r="K339" s="35"/>
      <c r="L339" s="35"/>
      <c r="M339" s="35"/>
      <c r="N339" s="35"/>
      <c r="O339" s="35"/>
      <c r="P339" s="35"/>
      <c r="Q339" s="35"/>
      <c r="R339" s="35"/>
      <c r="S339" s="35"/>
      <c r="T339" s="35"/>
    </row>
    <row r="340" customFormat="false" ht="15.75" hidden="true" customHeight="true" outlineLevel="4" collapsed="false">
      <c r="A340" s="148" t="s">
        <v>32</v>
      </c>
      <c r="B340" s="34" t="s">
        <v>73</v>
      </c>
      <c r="C340" s="34" t="s">
        <v>287</v>
      </c>
      <c r="D340" s="133" t="s">
        <v>289</v>
      </c>
      <c r="E340" s="34" t="s">
        <v>33</v>
      </c>
      <c r="K340" s="35" t="n">
        <v>0</v>
      </c>
      <c r="L340" s="31"/>
      <c r="M340" s="31"/>
      <c r="N340" s="31"/>
      <c r="O340" s="31"/>
      <c r="P340" s="31"/>
      <c r="Q340" s="31"/>
      <c r="R340" s="31"/>
      <c r="S340" s="37"/>
      <c r="T340" s="110"/>
    </row>
    <row r="341" customFormat="false" ht="63.75" hidden="false" customHeight="false" outlineLevel="3" collapsed="true">
      <c r="A341" s="167" t="s">
        <v>290</v>
      </c>
      <c r="B341" s="30" t="s">
        <v>73</v>
      </c>
      <c r="C341" s="30" t="s">
        <v>287</v>
      </c>
      <c r="D341" s="30" t="s">
        <v>291</v>
      </c>
      <c r="E341" s="30" t="s">
        <v>21</v>
      </c>
      <c r="F341" s="30"/>
      <c r="G341" s="30"/>
      <c r="H341" s="30"/>
      <c r="I341" s="30"/>
      <c r="J341" s="30"/>
      <c r="K341" s="31" t="n">
        <f aca="false">K342</f>
        <v>20944</v>
      </c>
      <c r="L341" s="31" t="n">
        <f aca="false">L342</f>
        <v>20944</v>
      </c>
      <c r="M341" s="31" t="n">
        <f aca="false">M342</f>
        <v>20944</v>
      </c>
      <c r="N341" s="31" t="n">
        <f aca="false">N342</f>
        <v>20944</v>
      </c>
      <c r="O341" s="31" t="n">
        <f aca="false">O342</f>
        <v>20944</v>
      </c>
      <c r="P341" s="31" t="n">
        <f aca="false">P342</f>
        <v>20944</v>
      </c>
      <c r="Q341" s="31" t="n">
        <f aca="false">Q342</f>
        <v>20944</v>
      </c>
      <c r="R341" s="31" t="n">
        <f aca="false">R342</f>
        <v>20944</v>
      </c>
      <c r="S341" s="31" t="n">
        <f aca="false">S342</f>
        <v>20944</v>
      </c>
      <c r="T341" s="31" t="n">
        <f aca="false">T342</f>
        <v>20944</v>
      </c>
    </row>
    <row r="342" customFormat="false" ht="25.5" hidden="false" customHeight="false" outlineLevel="4" collapsed="false">
      <c r="A342" s="33" t="s">
        <v>30</v>
      </c>
      <c r="B342" s="34" t="s">
        <v>73</v>
      </c>
      <c r="C342" s="34" t="s">
        <v>287</v>
      </c>
      <c r="D342" s="34" t="s">
        <v>291</v>
      </c>
      <c r="E342" s="34" t="s">
        <v>31</v>
      </c>
      <c r="F342" s="34"/>
      <c r="G342" s="34"/>
      <c r="H342" s="34"/>
      <c r="I342" s="34"/>
      <c r="J342" s="34"/>
      <c r="K342" s="35" t="n">
        <v>20944</v>
      </c>
      <c r="L342" s="35" t="n">
        <v>20944</v>
      </c>
      <c r="M342" s="35" t="n">
        <v>20944</v>
      </c>
      <c r="N342" s="35" t="n">
        <v>20944</v>
      </c>
      <c r="O342" s="35" t="n">
        <v>20944</v>
      </c>
      <c r="P342" s="35" t="n">
        <v>20944</v>
      </c>
      <c r="Q342" s="35" t="n">
        <v>20944</v>
      </c>
      <c r="R342" s="35" t="n">
        <v>20944</v>
      </c>
      <c r="S342" s="35" t="n">
        <v>20944</v>
      </c>
      <c r="T342" s="35" t="n">
        <v>20944</v>
      </c>
    </row>
    <row r="343" customFormat="false" ht="12.75" hidden="false" customHeight="false" outlineLevel="2" collapsed="false">
      <c r="A343" s="29" t="s">
        <v>292</v>
      </c>
      <c r="B343" s="30" t="s">
        <v>73</v>
      </c>
      <c r="C343" s="30" t="s">
        <v>293</v>
      </c>
      <c r="D343" s="30" t="s">
        <v>20</v>
      </c>
      <c r="E343" s="30" t="s">
        <v>21</v>
      </c>
      <c r="F343" s="30"/>
      <c r="G343" s="30"/>
      <c r="H343" s="30"/>
      <c r="I343" s="30"/>
      <c r="J343" s="30"/>
      <c r="K343" s="31" t="n">
        <f aca="false">K344+K346+K348+K350+K353</f>
        <v>352.8</v>
      </c>
      <c r="L343" s="31" t="n">
        <f aca="false">L344+L346+L348+L350+L353</f>
        <v>0</v>
      </c>
      <c r="M343" s="31" t="n">
        <f aca="false">M344+M346+M348+M350+M353</f>
        <v>0</v>
      </c>
      <c r="N343" s="31" t="n">
        <f aca="false">N344+N346+N348+N350+N353</f>
        <v>0</v>
      </c>
      <c r="O343" s="31" t="n">
        <f aca="false">O344+O346+O348+O350+O353</f>
        <v>0</v>
      </c>
      <c r="P343" s="31" t="n">
        <f aca="false">P344+P346+P348+P350+P353</f>
        <v>0</v>
      </c>
      <c r="Q343" s="31" t="n">
        <f aca="false">Q344+Q346+Q348+Q350+Q353</f>
        <v>0</v>
      </c>
      <c r="R343" s="31" t="n">
        <f aca="false">R344+R346+R348+R350+R353</f>
        <v>0</v>
      </c>
      <c r="S343" s="31" t="n">
        <f aca="false">S344+S346+S348+S350+S353</f>
        <v>0</v>
      </c>
      <c r="T343" s="31" t="n">
        <f aca="false">T344+T346+T348+T350+T353</f>
        <v>352.8</v>
      </c>
    </row>
    <row r="344" customFormat="false" ht="12.75" hidden="true" customHeight="false" outlineLevel="3" collapsed="false">
      <c r="A344" s="29" t="s">
        <v>294</v>
      </c>
      <c r="B344" s="30" t="s">
        <v>73</v>
      </c>
      <c r="C344" s="30" t="s">
        <v>293</v>
      </c>
      <c r="D344" s="30" t="s">
        <v>295</v>
      </c>
      <c r="E344" s="30" t="s">
        <v>21</v>
      </c>
      <c r="F344" s="30"/>
      <c r="G344" s="30"/>
      <c r="H344" s="30"/>
      <c r="I344" s="30"/>
      <c r="J344" s="30"/>
      <c r="K344" s="31" t="n">
        <f aca="false">K345</f>
        <v>0</v>
      </c>
      <c r="L344" s="31" t="n">
        <f aca="false">L345</f>
        <v>0</v>
      </c>
      <c r="M344" s="31" t="n">
        <f aca="false">M345</f>
        <v>0</v>
      </c>
      <c r="N344" s="31" t="n">
        <f aca="false">N345</f>
        <v>0</v>
      </c>
      <c r="O344" s="31" t="n">
        <f aca="false">O345</f>
        <v>0</v>
      </c>
      <c r="P344" s="31" t="n">
        <f aca="false">P345</f>
        <v>0</v>
      </c>
      <c r="Q344" s="31" t="n">
        <f aca="false">Q345</f>
        <v>0</v>
      </c>
      <c r="R344" s="31" t="n">
        <f aca="false">R345</f>
        <v>0</v>
      </c>
      <c r="S344" s="37" t="n">
        <f aca="false">S345</f>
        <v>0</v>
      </c>
      <c r="T344" s="110"/>
    </row>
    <row r="345" customFormat="false" ht="25.5" hidden="true" customHeight="false" outlineLevel="4" collapsed="false">
      <c r="A345" s="33" t="s">
        <v>30</v>
      </c>
      <c r="B345" s="34" t="s">
        <v>73</v>
      </c>
      <c r="C345" s="34" t="s">
        <v>293</v>
      </c>
      <c r="D345" s="34" t="s">
        <v>295</v>
      </c>
      <c r="E345" s="34" t="s">
        <v>31</v>
      </c>
      <c r="F345" s="34"/>
      <c r="G345" s="34"/>
      <c r="H345" s="34"/>
      <c r="I345" s="34"/>
      <c r="J345" s="34"/>
      <c r="K345" s="35" t="n">
        <v>0</v>
      </c>
      <c r="L345" s="31" t="n">
        <v>0</v>
      </c>
      <c r="M345" s="31" t="n">
        <v>0</v>
      </c>
      <c r="N345" s="31" t="n">
        <v>0</v>
      </c>
      <c r="O345" s="31" t="n">
        <v>0</v>
      </c>
      <c r="P345" s="31" t="n">
        <v>0</v>
      </c>
      <c r="Q345" s="31" t="n">
        <v>0</v>
      </c>
      <c r="R345" s="31" t="n">
        <v>0</v>
      </c>
      <c r="S345" s="37" t="n">
        <v>0</v>
      </c>
      <c r="T345" s="110"/>
    </row>
    <row r="346" customFormat="false" ht="12.75" hidden="false" customHeight="false" outlineLevel="3" collapsed="true">
      <c r="A346" s="29" t="s">
        <v>296</v>
      </c>
      <c r="B346" s="30" t="s">
        <v>73</v>
      </c>
      <c r="C346" s="30" t="s">
        <v>293</v>
      </c>
      <c r="D346" s="30" t="s">
        <v>297</v>
      </c>
      <c r="E346" s="30" t="s">
        <v>21</v>
      </c>
      <c r="F346" s="30"/>
      <c r="G346" s="30"/>
      <c r="H346" s="30"/>
      <c r="I346" s="30"/>
      <c r="J346" s="30"/>
      <c r="K346" s="31" t="n">
        <f aca="false">K347</f>
        <v>337.4</v>
      </c>
      <c r="L346" s="31" t="n">
        <f aca="false">L347</f>
        <v>0</v>
      </c>
      <c r="M346" s="31" t="n">
        <f aca="false">M347</f>
        <v>0</v>
      </c>
      <c r="N346" s="31" t="n">
        <f aca="false">N347</f>
        <v>0</v>
      </c>
      <c r="O346" s="31" t="n">
        <f aca="false">O347</f>
        <v>0</v>
      </c>
      <c r="P346" s="31" t="n">
        <f aca="false">P347</f>
        <v>0</v>
      </c>
      <c r="Q346" s="31" t="n">
        <f aca="false">Q347</f>
        <v>0</v>
      </c>
      <c r="R346" s="31" t="n">
        <f aca="false">R347</f>
        <v>0</v>
      </c>
      <c r="S346" s="31" t="n">
        <f aca="false">S347</f>
        <v>0</v>
      </c>
      <c r="T346" s="31" t="n">
        <f aca="false">T347</f>
        <v>337.4</v>
      </c>
    </row>
    <row r="347" customFormat="false" ht="25.5" hidden="false" customHeight="false" outlineLevel="4" collapsed="false">
      <c r="A347" s="33" t="s">
        <v>30</v>
      </c>
      <c r="B347" s="34" t="s">
        <v>73</v>
      </c>
      <c r="C347" s="34" t="s">
        <v>293</v>
      </c>
      <c r="D347" s="34" t="s">
        <v>297</v>
      </c>
      <c r="E347" s="34" t="s">
        <v>31</v>
      </c>
      <c r="F347" s="34"/>
      <c r="G347" s="34"/>
      <c r="H347" s="34"/>
      <c r="I347" s="34"/>
      <c r="J347" s="34"/>
      <c r="K347" s="35" t="n">
        <v>337.4</v>
      </c>
      <c r="L347" s="35"/>
      <c r="M347" s="35"/>
      <c r="N347" s="35"/>
      <c r="O347" s="35"/>
      <c r="P347" s="35"/>
      <c r="Q347" s="35"/>
      <c r="R347" s="35"/>
      <c r="S347" s="35"/>
      <c r="T347" s="35" t="n">
        <v>337.4</v>
      </c>
    </row>
    <row r="348" customFormat="false" ht="27.75" hidden="false" customHeight="true" outlineLevel="3" collapsed="false">
      <c r="A348" s="29" t="s">
        <v>298</v>
      </c>
      <c r="B348" s="30" t="s">
        <v>73</v>
      </c>
      <c r="C348" s="30" t="s">
        <v>293</v>
      </c>
      <c r="D348" s="30" t="s">
        <v>299</v>
      </c>
      <c r="E348" s="30" t="s">
        <v>21</v>
      </c>
      <c r="F348" s="30"/>
      <c r="G348" s="30"/>
      <c r="H348" s="30"/>
      <c r="I348" s="30"/>
      <c r="J348" s="30"/>
      <c r="K348" s="31" t="n">
        <f aca="false">K349</f>
        <v>15.4</v>
      </c>
      <c r="L348" s="31" t="n">
        <f aca="false">L349</f>
        <v>0</v>
      </c>
      <c r="M348" s="31" t="n">
        <f aca="false">M349</f>
        <v>0</v>
      </c>
      <c r="N348" s="31" t="n">
        <f aca="false">N349</f>
        <v>0</v>
      </c>
      <c r="O348" s="31" t="n">
        <f aca="false">O349</f>
        <v>0</v>
      </c>
      <c r="P348" s="31" t="n">
        <f aca="false">P349</f>
        <v>0</v>
      </c>
      <c r="Q348" s="31" t="n">
        <f aca="false">Q349</f>
        <v>0</v>
      </c>
      <c r="R348" s="31" t="n">
        <f aca="false">R349</f>
        <v>0</v>
      </c>
      <c r="S348" s="31" t="n">
        <f aca="false">S349</f>
        <v>0</v>
      </c>
      <c r="T348" s="31" t="n">
        <f aca="false">T349</f>
        <v>15.4</v>
      </c>
    </row>
    <row r="349" customFormat="false" ht="25.5" hidden="false" customHeight="false" outlineLevel="4" collapsed="false">
      <c r="A349" s="33" t="s">
        <v>30</v>
      </c>
      <c r="B349" s="34" t="s">
        <v>73</v>
      </c>
      <c r="C349" s="34" t="s">
        <v>293</v>
      </c>
      <c r="D349" s="34" t="s">
        <v>299</v>
      </c>
      <c r="E349" s="34" t="s">
        <v>31</v>
      </c>
      <c r="F349" s="34"/>
      <c r="G349" s="34"/>
      <c r="H349" s="34"/>
      <c r="I349" s="34"/>
      <c r="J349" s="34"/>
      <c r="K349" s="35" t="n">
        <v>15.4</v>
      </c>
      <c r="L349" s="35"/>
      <c r="M349" s="35"/>
      <c r="N349" s="35"/>
      <c r="O349" s="35"/>
      <c r="P349" s="35"/>
      <c r="Q349" s="35"/>
      <c r="R349" s="35"/>
      <c r="S349" s="35"/>
      <c r="T349" s="35" t="n">
        <v>15.4</v>
      </c>
    </row>
    <row r="350" customFormat="false" ht="38.25" hidden="true" customHeight="false" outlineLevel="4" collapsed="false">
      <c r="A350" s="61" t="s">
        <v>300</v>
      </c>
      <c r="B350" s="149" t="s">
        <v>73</v>
      </c>
      <c r="C350" s="149" t="s">
        <v>293</v>
      </c>
      <c r="D350" s="149" t="s">
        <v>301</v>
      </c>
      <c r="E350" s="149" t="s">
        <v>21</v>
      </c>
      <c r="F350" s="150" t="s">
        <v>21</v>
      </c>
      <c r="G350" s="34"/>
      <c r="H350" s="34"/>
      <c r="I350" s="34"/>
      <c r="J350" s="34"/>
      <c r="K350" s="35" t="n">
        <f aca="false">K351</f>
        <v>0</v>
      </c>
      <c r="L350" s="31"/>
      <c r="M350" s="31"/>
      <c r="N350" s="31"/>
      <c r="O350" s="31"/>
      <c r="P350" s="31"/>
      <c r="Q350" s="31"/>
      <c r="R350" s="31"/>
      <c r="S350" s="37"/>
      <c r="T350" s="110"/>
    </row>
    <row r="351" customFormat="false" ht="51" hidden="true" customHeight="false" outlineLevel="4" collapsed="false">
      <c r="A351" s="49" t="s">
        <v>302</v>
      </c>
      <c r="B351" s="168" t="s">
        <v>73</v>
      </c>
      <c r="C351" s="168" t="s">
        <v>293</v>
      </c>
      <c r="D351" s="168" t="s">
        <v>303</v>
      </c>
      <c r="E351" s="168" t="s">
        <v>21</v>
      </c>
      <c r="F351" s="169" t="s">
        <v>21</v>
      </c>
      <c r="G351" s="30"/>
      <c r="H351" s="30"/>
      <c r="I351" s="30"/>
      <c r="J351" s="30"/>
      <c r="K351" s="31" t="n">
        <f aca="false">K352</f>
        <v>0</v>
      </c>
      <c r="L351" s="31"/>
      <c r="M351" s="31"/>
      <c r="N351" s="31"/>
      <c r="O351" s="31"/>
      <c r="P351" s="31"/>
      <c r="Q351" s="31"/>
      <c r="R351" s="31"/>
      <c r="S351" s="37"/>
      <c r="T351" s="110"/>
    </row>
    <row r="352" customFormat="false" ht="27.75" hidden="true" customHeight="true" outlineLevel="4" collapsed="false">
      <c r="A352" s="144" t="s">
        <v>30</v>
      </c>
      <c r="B352" s="149" t="s">
        <v>73</v>
      </c>
      <c r="C352" s="149" t="s">
        <v>293</v>
      </c>
      <c r="D352" s="149" t="s">
        <v>303</v>
      </c>
      <c r="E352" s="149" t="s">
        <v>31</v>
      </c>
      <c r="F352" s="170" t="s">
        <v>31</v>
      </c>
      <c r="G352" s="34"/>
      <c r="H352" s="34"/>
      <c r="I352" s="34"/>
      <c r="J352" s="34"/>
      <c r="K352" s="35"/>
      <c r="L352" s="31"/>
      <c r="M352" s="31"/>
      <c r="N352" s="31"/>
      <c r="O352" s="31"/>
      <c r="P352" s="31"/>
      <c r="Q352" s="31"/>
      <c r="R352" s="31"/>
      <c r="S352" s="37"/>
      <c r="T352" s="110"/>
    </row>
    <row r="353" customFormat="false" ht="52.5" hidden="true" customHeight="true" outlineLevel="4" collapsed="false">
      <c r="A353" s="54" t="s">
        <v>304</v>
      </c>
      <c r="B353" s="171" t="s">
        <v>73</v>
      </c>
      <c r="C353" s="171" t="s">
        <v>293</v>
      </c>
      <c r="D353" s="172" t="s">
        <v>305</v>
      </c>
      <c r="E353" s="129" t="s">
        <v>21</v>
      </c>
      <c r="F353" s="173"/>
      <c r="G353" s="30"/>
      <c r="H353" s="30"/>
      <c r="I353" s="30"/>
      <c r="J353" s="30"/>
      <c r="K353" s="31" t="n">
        <f aca="false">K354</f>
        <v>0</v>
      </c>
      <c r="L353" s="31"/>
      <c r="M353" s="31"/>
      <c r="N353" s="31"/>
      <c r="O353" s="31"/>
      <c r="P353" s="31"/>
      <c r="Q353" s="31"/>
      <c r="R353" s="31"/>
      <c r="S353" s="37"/>
      <c r="T353" s="110"/>
    </row>
    <row r="354" customFormat="false" ht="18.75" hidden="true" customHeight="true" outlineLevel="4" collapsed="false">
      <c r="A354" s="174" t="s">
        <v>30</v>
      </c>
      <c r="B354" s="175" t="s">
        <v>73</v>
      </c>
      <c r="C354" s="175" t="s">
        <v>293</v>
      </c>
      <c r="D354" s="176" t="s">
        <v>305</v>
      </c>
      <c r="E354" s="176" t="s">
        <v>31</v>
      </c>
      <c r="F354" s="177"/>
      <c r="G354" s="41"/>
      <c r="H354" s="41"/>
      <c r="I354" s="41"/>
      <c r="J354" s="41"/>
      <c r="K354" s="42"/>
      <c r="L354" s="88"/>
      <c r="M354" s="88"/>
      <c r="N354" s="88"/>
      <c r="O354" s="88"/>
      <c r="P354" s="88"/>
      <c r="Q354" s="88"/>
      <c r="R354" s="88"/>
      <c r="S354" s="141"/>
      <c r="T354" s="102"/>
    </row>
    <row r="355" customFormat="false" ht="12.75" hidden="false" customHeight="false" outlineLevel="1" collapsed="true">
      <c r="A355" s="178" t="s">
        <v>306</v>
      </c>
      <c r="B355" s="30" t="s">
        <v>73</v>
      </c>
      <c r="C355" s="30" t="s">
        <v>62</v>
      </c>
      <c r="D355" s="30" t="s">
        <v>20</v>
      </c>
      <c r="E355" s="30" t="s">
        <v>21</v>
      </c>
      <c r="F355" s="30"/>
      <c r="G355" s="30"/>
      <c r="H355" s="30"/>
      <c r="I355" s="30"/>
      <c r="J355" s="30"/>
      <c r="K355" s="31" t="n">
        <f aca="false">K359+K369+K356</f>
        <v>5043.1</v>
      </c>
      <c r="L355" s="31" t="n">
        <f aca="false">L359+L369+L356</f>
        <v>30000</v>
      </c>
      <c r="M355" s="31" t="n">
        <f aca="false">M359+M369+M356</f>
        <v>0</v>
      </c>
      <c r="N355" s="31" t="n">
        <f aca="false">N359+N369+N356</f>
        <v>30000</v>
      </c>
      <c r="O355" s="31" t="n">
        <f aca="false">O359+O369+O356</f>
        <v>0</v>
      </c>
      <c r="P355" s="31" t="n">
        <f aca="false">P359+P369+P356</f>
        <v>30000</v>
      </c>
      <c r="Q355" s="31" t="n">
        <f aca="false">Q359+Q369+Q356</f>
        <v>0</v>
      </c>
      <c r="R355" s="31" t="n">
        <f aca="false">R359+R369+R356</f>
        <v>0</v>
      </c>
      <c r="S355" s="31" t="n">
        <f aca="false">S359+S369+S356</f>
        <v>0</v>
      </c>
      <c r="T355" s="31" t="n">
        <f aca="false">T359+T369+T356</f>
        <v>4992.9</v>
      </c>
    </row>
    <row r="356" customFormat="false" ht="12.75" hidden="true" customHeight="false" outlineLevel="1" collapsed="false">
      <c r="A356" s="178" t="s">
        <v>77</v>
      </c>
      <c r="B356" s="30" t="s">
        <v>73</v>
      </c>
      <c r="C356" s="30" t="s">
        <v>78</v>
      </c>
      <c r="D356" s="30" t="s">
        <v>20</v>
      </c>
      <c r="E356" s="30" t="s">
        <v>21</v>
      </c>
      <c r="F356" s="30"/>
      <c r="G356" s="30"/>
      <c r="H356" s="30"/>
      <c r="I356" s="30"/>
      <c r="J356" s="30"/>
      <c r="K356" s="31" t="n">
        <f aca="false">K357</f>
        <v>0</v>
      </c>
      <c r="L356" s="31" t="n">
        <f aca="false">L357</f>
        <v>0</v>
      </c>
      <c r="M356" s="31" t="n">
        <f aca="false">M357</f>
        <v>0</v>
      </c>
      <c r="N356" s="31" t="n">
        <f aca="false">N357</f>
        <v>0</v>
      </c>
      <c r="O356" s="31" t="n">
        <f aca="false">O357</f>
        <v>0</v>
      </c>
      <c r="P356" s="31" t="n">
        <f aca="false">P357</f>
        <v>0</v>
      </c>
      <c r="Q356" s="31" t="n">
        <f aca="false">Q357</f>
        <v>0</v>
      </c>
      <c r="R356" s="31" t="n">
        <f aca="false">R357</f>
        <v>0</v>
      </c>
      <c r="S356" s="31" t="n">
        <f aca="false">S357</f>
        <v>0</v>
      </c>
      <c r="T356" s="31" t="n">
        <f aca="false">T357</f>
        <v>0</v>
      </c>
    </row>
    <row r="357" customFormat="false" ht="12.75" hidden="true" customHeight="false" outlineLevel="1" collapsed="false">
      <c r="A357" s="178" t="s">
        <v>79</v>
      </c>
      <c r="B357" s="30" t="s">
        <v>73</v>
      </c>
      <c r="C357" s="30" t="s">
        <v>78</v>
      </c>
      <c r="D357" s="30" t="s">
        <v>80</v>
      </c>
      <c r="E357" s="30" t="s">
        <v>31</v>
      </c>
      <c r="F357" s="30"/>
      <c r="G357" s="30"/>
      <c r="H357" s="30"/>
      <c r="I357" s="30"/>
      <c r="J357" s="30"/>
      <c r="K357" s="31" t="n">
        <f aca="false">K358</f>
        <v>0</v>
      </c>
      <c r="L357" s="31" t="n">
        <f aca="false">L358</f>
        <v>0</v>
      </c>
      <c r="M357" s="31" t="n">
        <f aca="false">M358</f>
        <v>0</v>
      </c>
      <c r="N357" s="31" t="n">
        <f aca="false">N358</f>
        <v>0</v>
      </c>
      <c r="O357" s="31" t="n">
        <f aca="false">O358</f>
        <v>0</v>
      </c>
      <c r="P357" s="31" t="n">
        <f aca="false">P358</f>
        <v>0</v>
      </c>
      <c r="Q357" s="31" t="n">
        <f aca="false">Q358</f>
        <v>0</v>
      </c>
      <c r="R357" s="31" t="n">
        <f aca="false">R358</f>
        <v>0</v>
      </c>
      <c r="S357" s="31" t="n">
        <f aca="false">S358</f>
        <v>0</v>
      </c>
      <c r="T357" s="31" t="n">
        <f aca="false">T358</f>
        <v>0</v>
      </c>
    </row>
    <row r="358" customFormat="false" ht="25.5" hidden="true" customHeight="false" outlineLevel="1" collapsed="false">
      <c r="A358" s="144" t="s">
        <v>30</v>
      </c>
      <c r="B358" s="34" t="s">
        <v>73</v>
      </c>
      <c r="C358" s="34" t="s">
        <v>78</v>
      </c>
      <c r="D358" s="34" t="s">
        <v>80</v>
      </c>
      <c r="E358" s="34" t="s">
        <v>31</v>
      </c>
      <c r="F358" s="34"/>
      <c r="G358" s="34"/>
      <c r="H358" s="34"/>
      <c r="I358" s="34"/>
      <c r="J358" s="34"/>
      <c r="K358" s="35"/>
      <c r="L358" s="35"/>
      <c r="M358" s="35"/>
      <c r="N358" s="35"/>
      <c r="O358" s="35"/>
      <c r="P358" s="35"/>
      <c r="Q358" s="35"/>
      <c r="R358" s="35"/>
      <c r="S358" s="35"/>
      <c r="T358" s="35"/>
    </row>
    <row r="359" customFormat="false" ht="12.75" hidden="false" customHeight="false" outlineLevel="2" collapsed="false">
      <c r="A359" s="179" t="s">
        <v>89</v>
      </c>
      <c r="B359" s="30" t="s">
        <v>73</v>
      </c>
      <c r="C359" s="30" t="s">
        <v>90</v>
      </c>
      <c r="D359" s="30" t="s">
        <v>20</v>
      </c>
      <c r="E359" s="30" t="s">
        <v>21</v>
      </c>
      <c r="F359" s="30"/>
      <c r="G359" s="30"/>
      <c r="H359" s="30"/>
      <c r="I359" s="30"/>
      <c r="J359" s="30"/>
      <c r="K359" s="31" t="n">
        <f aca="false">K360+K364+K367</f>
        <v>4896.2</v>
      </c>
      <c r="L359" s="31" t="n">
        <f aca="false">L360+L364+L367</f>
        <v>30000</v>
      </c>
      <c r="M359" s="31" t="n">
        <f aca="false">M360+M364+M367</f>
        <v>0</v>
      </c>
      <c r="N359" s="31" t="n">
        <f aca="false">N360+N364+N367</f>
        <v>30000</v>
      </c>
      <c r="O359" s="31" t="n">
        <f aca="false">O360+O364+O367</f>
        <v>0</v>
      </c>
      <c r="P359" s="31" t="n">
        <f aca="false">P360+P364+P367</f>
        <v>30000</v>
      </c>
      <c r="Q359" s="31" t="n">
        <f aca="false">Q360+Q364+Q367</f>
        <v>0</v>
      </c>
      <c r="R359" s="31" t="n">
        <f aca="false">R360+R364+R367</f>
        <v>0</v>
      </c>
      <c r="S359" s="31" t="n">
        <f aca="false">S360+S364+S367</f>
        <v>0</v>
      </c>
      <c r="T359" s="31" t="n">
        <f aca="false">T360+T364+T367</f>
        <v>4846</v>
      </c>
    </row>
    <row r="360" customFormat="false" ht="25.5" hidden="false" customHeight="false" outlineLevel="3" collapsed="false">
      <c r="A360" s="56" t="s">
        <v>307</v>
      </c>
      <c r="B360" s="57" t="s">
        <v>73</v>
      </c>
      <c r="C360" s="57" t="s">
        <v>90</v>
      </c>
      <c r="D360" s="57" t="s">
        <v>308</v>
      </c>
      <c r="E360" s="57" t="s">
        <v>21</v>
      </c>
      <c r="F360" s="57"/>
      <c r="G360" s="57"/>
      <c r="H360" s="57"/>
      <c r="I360" s="57"/>
      <c r="J360" s="57"/>
      <c r="K360" s="60" t="n">
        <f aca="false">K361+K362+K363</f>
        <v>3295.1</v>
      </c>
      <c r="L360" s="60" t="n">
        <f aca="false">L361+L362+L363</f>
        <v>0</v>
      </c>
      <c r="M360" s="60" t="n">
        <f aca="false">M361+M362+M363</f>
        <v>0</v>
      </c>
      <c r="N360" s="60" t="n">
        <f aca="false">N361+N362+N363</f>
        <v>0</v>
      </c>
      <c r="O360" s="60" t="n">
        <f aca="false">O361+O362+O363</f>
        <v>0</v>
      </c>
      <c r="P360" s="60" t="n">
        <f aca="false">P361+P362+P363</f>
        <v>0</v>
      </c>
      <c r="Q360" s="60" t="n">
        <f aca="false">Q361+Q362+Q363</f>
        <v>0</v>
      </c>
      <c r="R360" s="60" t="n">
        <f aca="false">R361+R362+R363</f>
        <v>0</v>
      </c>
      <c r="S360" s="60" t="n">
        <f aca="false">S361+S362+S363</f>
        <v>0</v>
      </c>
      <c r="T360" s="60" t="n">
        <f aca="false">T361+T362+T363</f>
        <v>3245.7</v>
      </c>
    </row>
    <row r="361" customFormat="false" ht="54" hidden="false" customHeight="true" outlineLevel="4" collapsed="false">
      <c r="A361" s="33" t="s">
        <v>28</v>
      </c>
      <c r="B361" s="34" t="s">
        <v>73</v>
      </c>
      <c r="C361" s="34" t="s">
        <v>90</v>
      </c>
      <c r="D361" s="34" t="s">
        <v>308</v>
      </c>
      <c r="E361" s="34" t="s">
        <v>29</v>
      </c>
      <c r="F361" s="34"/>
      <c r="G361" s="34"/>
      <c r="H361" s="34"/>
      <c r="I361" s="34"/>
      <c r="J361" s="34"/>
      <c r="K361" s="35" t="n">
        <v>3078.4</v>
      </c>
      <c r="L361" s="35"/>
      <c r="M361" s="35"/>
      <c r="N361" s="35"/>
      <c r="O361" s="35"/>
      <c r="P361" s="35"/>
      <c r="Q361" s="35"/>
      <c r="R361" s="35"/>
      <c r="S361" s="35"/>
      <c r="T361" s="35" t="n">
        <v>3058.4</v>
      </c>
    </row>
    <row r="362" customFormat="false" ht="25.5" hidden="false" customHeight="false" outlineLevel="4" collapsed="false">
      <c r="A362" s="33" t="s">
        <v>30</v>
      </c>
      <c r="B362" s="34" t="s">
        <v>73</v>
      </c>
      <c r="C362" s="34" t="s">
        <v>90</v>
      </c>
      <c r="D362" s="34" t="s">
        <v>308</v>
      </c>
      <c r="E362" s="34" t="s">
        <v>31</v>
      </c>
      <c r="F362" s="34"/>
      <c r="G362" s="34"/>
      <c r="H362" s="34"/>
      <c r="I362" s="34"/>
      <c r="J362" s="34"/>
      <c r="K362" s="35" t="n">
        <v>216</v>
      </c>
      <c r="L362" s="35"/>
      <c r="M362" s="35"/>
      <c r="N362" s="35"/>
      <c r="O362" s="35"/>
      <c r="P362" s="35"/>
      <c r="Q362" s="35"/>
      <c r="R362" s="35"/>
      <c r="S362" s="35"/>
      <c r="T362" s="35" t="n">
        <v>186.9</v>
      </c>
    </row>
    <row r="363" customFormat="false" ht="12.75" hidden="false" customHeight="false" outlineLevel="4" collapsed="false">
      <c r="A363" s="33" t="s">
        <v>32</v>
      </c>
      <c r="B363" s="34" t="s">
        <v>73</v>
      </c>
      <c r="C363" s="34" t="s">
        <v>90</v>
      </c>
      <c r="D363" s="34" t="s">
        <v>308</v>
      </c>
      <c r="E363" s="34" t="s">
        <v>33</v>
      </c>
      <c r="F363" s="34"/>
      <c r="G363" s="34"/>
      <c r="H363" s="34"/>
      <c r="I363" s="34"/>
      <c r="J363" s="34"/>
      <c r="K363" s="35" t="n">
        <v>0.7</v>
      </c>
      <c r="L363" s="35"/>
      <c r="M363" s="35"/>
      <c r="N363" s="35"/>
      <c r="O363" s="35"/>
      <c r="P363" s="35"/>
      <c r="Q363" s="35"/>
      <c r="R363" s="35"/>
      <c r="S363" s="35"/>
      <c r="T363" s="35" t="n">
        <v>0.4</v>
      </c>
    </row>
    <row r="364" customFormat="false" ht="30" hidden="false" customHeight="true" outlineLevel="3" collapsed="false">
      <c r="A364" s="29" t="s">
        <v>34</v>
      </c>
      <c r="B364" s="30" t="s">
        <v>73</v>
      </c>
      <c r="C364" s="30" t="s">
        <v>90</v>
      </c>
      <c r="D364" s="30" t="s">
        <v>35</v>
      </c>
      <c r="E364" s="30" t="s">
        <v>21</v>
      </c>
      <c r="F364" s="30"/>
      <c r="G364" s="30"/>
      <c r="H364" s="30"/>
      <c r="I364" s="30"/>
      <c r="J364" s="30"/>
      <c r="K364" s="31" t="n">
        <f aca="false">K365+K366</f>
        <v>1601.1</v>
      </c>
      <c r="L364" s="31" t="n">
        <f aca="false">L365+L366</f>
        <v>0</v>
      </c>
      <c r="M364" s="31" t="n">
        <f aca="false">M365+M366</f>
        <v>0</v>
      </c>
      <c r="N364" s="31" t="n">
        <f aca="false">N365+N366</f>
        <v>0</v>
      </c>
      <c r="O364" s="31" t="n">
        <f aca="false">O365+O366</f>
        <v>0</v>
      </c>
      <c r="P364" s="31" t="n">
        <f aca="false">P365+P366</f>
        <v>0</v>
      </c>
      <c r="Q364" s="31" t="n">
        <f aca="false">Q365+Q366</f>
        <v>0</v>
      </c>
      <c r="R364" s="31" t="n">
        <f aca="false">R365+R366</f>
        <v>0</v>
      </c>
      <c r="S364" s="31" t="n">
        <f aca="false">S365+S366</f>
        <v>0</v>
      </c>
      <c r="T364" s="31" t="n">
        <f aca="false">T365+T366</f>
        <v>1600.3</v>
      </c>
    </row>
    <row r="365" customFormat="false" ht="55.5" hidden="false" customHeight="true" outlineLevel="4" collapsed="false">
      <c r="A365" s="33" t="s">
        <v>28</v>
      </c>
      <c r="B365" s="34" t="s">
        <v>73</v>
      </c>
      <c r="C365" s="34" t="s">
        <v>90</v>
      </c>
      <c r="D365" s="34" t="s">
        <v>35</v>
      </c>
      <c r="E365" s="34" t="s">
        <v>29</v>
      </c>
      <c r="F365" s="34"/>
      <c r="G365" s="34"/>
      <c r="H365" s="34"/>
      <c r="I365" s="34"/>
      <c r="J365" s="34"/>
      <c r="K365" s="35" t="n">
        <v>1598.3</v>
      </c>
      <c r="L365" s="35"/>
      <c r="M365" s="35"/>
      <c r="N365" s="35"/>
      <c r="O365" s="35"/>
      <c r="P365" s="35"/>
      <c r="Q365" s="35"/>
      <c r="R365" s="35"/>
      <c r="S365" s="35"/>
      <c r="T365" s="35" t="n">
        <v>1598.3</v>
      </c>
    </row>
    <row r="366" customFormat="false" ht="12.75" hidden="false" customHeight="false" outlineLevel="4" collapsed="false">
      <c r="A366" s="33" t="s">
        <v>32</v>
      </c>
      <c r="B366" s="34" t="s">
        <v>73</v>
      </c>
      <c r="C366" s="34" t="s">
        <v>90</v>
      </c>
      <c r="D366" s="34" t="s">
        <v>35</v>
      </c>
      <c r="E366" s="34" t="s">
        <v>33</v>
      </c>
      <c r="F366" s="34"/>
      <c r="G366" s="34"/>
      <c r="H366" s="34"/>
      <c r="I366" s="34"/>
      <c r="J366" s="34"/>
      <c r="K366" s="35" t="n">
        <v>2.8</v>
      </c>
      <c r="L366" s="35"/>
      <c r="M366" s="35"/>
      <c r="N366" s="35"/>
      <c r="O366" s="35"/>
      <c r="P366" s="35"/>
      <c r="Q366" s="35"/>
      <c r="R366" s="35"/>
      <c r="S366" s="35"/>
      <c r="T366" s="35" t="n">
        <v>2</v>
      </c>
    </row>
    <row r="367" customFormat="false" ht="9.75" hidden="true" customHeight="true" outlineLevel="3" collapsed="false">
      <c r="A367" s="29" t="s">
        <v>36</v>
      </c>
      <c r="B367" s="30" t="s">
        <v>73</v>
      </c>
      <c r="C367" s="30" t="s">
        <v>78</v>
      </c>
      <c r="D367" s="30" t="s">
        <v>309</v>
      </c>
      <c r="E367" s="30" t="s">
        <v>21</v>
      </c>
      <c r="F367" s="30"/>
      <c r="G367" s="30"/>
      <c r="H367" s="30"/>
      <c r="I367" s="30"/>
      <c r="J367" s="30"/>
      <c r="K367" s="31" t="n">
        <f aca="false">K368</f>
        <v>0</v>
      </c>
      <c r="L367" s="31" t="n">
        <f aca="false">L368</f>
        <v>30000</v>
      </c>
      <c r="M367" s="31" t="n">
        <f aca="false">M368</f>
        <v>0</v>
      </c>
      <c r="N367" s="31" t="n">
        <f aca="false">N368</f>
        <v>30000</v>
      </c>
      <c r="O367" s="31" t="n">
        <f aca="false">O368</f>
        <v>0</v>
      </c>
      <c r="P367" s="31" t="n">
        <f aca="false">P368</f>
        <v>30000</v>
      </c>
      <c r="Q367" s="31" t="n">
        <f aca="false">Q368</f>
        <v>0</v>
      </c>
      <c r="R367" s="31" t="n">
        <f aca="false">R368</f>
        <v>0</v>
      </c>
      <c r="S367" s="37" t="n">
        <f aca="false">S368</f>
        <v>0</v>
      </c>
      <c r="T367" s="110"/>
    </row>
    <row r="368" customFormat="false" ht="12" hidden="true" customHeight="true" outlineLevel="4" collapsed="false">
      <c r="A368" s="33" t="s">
        <v>30</v>
      </c>
      <c r="B368" s="34" t="s">
        <v>73</v>
      </c>
      <c r="C368" s="34" t="s">
        <v>78</v>
      </c>
      <c r="D368" s="34" t="s">
        <v>309</v>
      </c>
      <c r="E368" s="34" t="s">
        <v>31</v>
      </c>
      <c r="F368" s="34"/>
      <c r="G368" s="34"/>
      <c r="H368" s="34"/>
      <c r="I368" s="34"/>
      <c r="J368" s="34"/>
      <c r="K368" s="35"/>
      <c r="L368" s="31" t="n">
        <v>30000</v>
      </c>
      <c r="M368" s="31" t="n">
        <v>0</v>
      </c>
      <c r="N368" s="31" t="n">
        <v>30000</v>
      </c>
      <c r="O368" s="31" t="n">
        <v>0</v>
      </c>
      <c r="P368" s="31" t="n">
        <v>30000</v>
      </c>
      <c r="Q368" s="31" t="n">
        <v>0</v>
      </c>
      <c r="R368" s="31" t="n">
        <v>0</v>
      </c>
      <c r="S368" s="37" t="n">
        <v>0</v>
      </c>
      <c r="T368" s="110"/>
    </row>
    <row r="369" customFormat="false" ht="12.75" hidden="false" customHeight="false" outlineLevel="2" collapsed="true">
      <c r="A369" s="29" t="s">
        <v>106</v>
      </c>
      <c r="B369" s="30" t="s">
        <v>73</v>
      </c>
      <c r="C369" s="30" t="s">
        <v>107</v>
      </c>
      <c r="D369" s="30" t="s">
        <v>20</v>
      </c>
      <c r="E369" s="30" t="s">
        <v>21</v>
      </c>
      <c r="F369" s="30"/>
      <c r="G369" s="30"/>
      <c r="H369" s="30"/>
      <c r="I369" s="30"/>
      <c r="J369" s="30"/>
      <c r="K369" s="31" t="n">
        <f aca="false">K370+K372+K374</f>
        <v>146.9</v>
      </c>
      <c r="L369" s="31" t="n">
        <f aca="false">L370+L372+L374</f>
        <v>0</v>
      </c>
      <c r="M369" s="31" t="n">
        <f aca="false">M370+M372+M374</f>
        <v>0</v>
      </c>
      <c r="N369" s="31" t="n">
        <f aca="false">N370+N372+N374</f>
        <v>0</v>
      </c>
      <c r="O369" s="31" t="n">
        <f aca="false">O370+O372+O374</f>
        <v>0</v>
      </c>
      <c r="P369" s="31" t="n">
        <f aca="false">P370+P372+P374</f>
        <v>0</v>
      </c>
      <c r="Q369" s="31" t="n">
        <f aca="false">Q370+Q372+Q374</f>
        <v>0</v>
      </c>
      <c r="R369" s="31" t="n">
        <f aca="false">R370+R372+R374</f>
        <v>0</v>
      </c>
      <c r="S369" s="31" t="n">
        <f aca="false">S370+S372+S374</f>
        <v>0</v>
      </c>
      <c r="T369" s="31" t="n">
        <f aca="false">T370+T372+T374</f>
        <v>146.9</v>
      </c>
    </row>
    <row r="370" customFormat="false" ht="31.5" hidden="false" customHeight="true" outlineLevel="3" collapsed="false">
      <c r="A370" s="29" t="s">
        <v>310</v>
      </c>
      <c r="B370" s="30" t="s">
        <v>73</v>
      </c>
      <c r="C370" s="30" t="s">
        <v>107</v>
      </c>
      <c r="D370" s="30" t="s">
        <v>311</v>
      </c>
      <c r="E370" s="30" t="s">
        <v>21</v>
      </c>
      <c r="F370" s="30"/>
      <c r="G370" s="30"/>
      <c r="H370" s="30"/>
      <c r="I370" s="30"/>
      <c r="J370" s="30"/>
      <c r="K370" s="31" t="n">
        <f aca="false">K371</f>
        <v>75.2</v>
      </c>
      <c r="L370" s="31" t="n">
        <f aca="false">L371</f>
        <v>0</v>
      </c>
      <c r="M370" s="31" t="n">
        <f aca="false">M371</f>
        <v>0</v>
      </c>
      <c r="N370" s="31" t="n">
        <f aca="false">N371</f>
        <v>0</v>
      </c>
      <c r="O370" s="31" t="n">
        <f aca="false">O371</f>
        <v>0</v>
      </c>
      <c r="P370" s="31" t="n">
        <f aca="false">P371</f>
        <v>0</v>
      </c>
      <c r="Q370" s="31" t="n">
        <f aca="false">Q371</f>
        <v>0</v>
      </c>
      <c r="R370" s="31" t="n">
        <f aca="false">R371</f>
        <v>0</v>
      </c>
      <c r="S370" s="31" t="n">
        <f aca="false">S371</f>
        <v>0</v>
      </c>
      <c r="T370" s="31" t="n">
        <f aca="false">T371</f>
        <v>75.2</v>
      </c>
    </row>
    <row r="371" customFormat="false" ht="25.5" hidden="false" customHeight="false" outlineLevel="4" collapsed="false">
      <c r="A371" s="33" t="s">
        <v>30</v>
      </c>
      <c r="B371" s="34" t="s">
        <v>73</v>
      </c>
      <c r="C371" s="34" t="s">
        <v>107</v>
      </c>
      <c r="D371" s="34" t="s">
        <v>311</v>
      </c>
      <c r="E371" s="34" t="s">
        <v>31</v>
      </c>
      <c r="F371" s="34"/>
      <c r="G371" s="34"/>
      <c r="H371" s="34"/>
      <c r="I371" s="34"/>
      <c r="J371" s="34"/>
      <c r="K371" s="35" t="n">
        <v>75.2</v>
      </c>
      <c r="L371" s="35"/>
      <c r="M371" s="35"/>
      <c r="N371" s="35"/>
      <c r="O371" s="35"/>
      <c r="P371" s="35"/>
      <c r="Q371" s="35"/>
      <c r="R371" s="35"/>
      <c r="S371" s="35"/>
      <c r="T371" s="35" t="n">
        <v>75.2</v>
      </c>
    </row>
    <row r="372" customFormat="false" ht="25.5" hidden="false" customHeight="false" outlineLevel="3" collapsed="false">
      <c r="A372" s="29" t="s">
        <v>312</v>
      </c>
      <c r="B372" s="30" t="s">
        <v>73</v>
      </c>
      <c r="C372" s="30" t="s">
        <v>107</v>
      </c>
      <c r="D372" s="30" t="s">
        <v>313</v>
      </c>
      <c r="E372" s="30" t="s">
        <v>21</v>
      </c>
      <c r="F372" s="30"/>
      <c r="G372" s="30"/>
      <c r="H372" s="30"/>
      <c r="I372" s="30"/>
      <c r="J372" s="30"/>
      <c r="K372" s="31" t="n">
        <f aca="false">K373</f>
        <v>46.7</v>
      </c>
      <c r="L372" s="31" t="n">
        <f aca="false">L373</f>
        <v>0</v>
      </c>
      <c r="M372" s="31" t="n">
        <f aca="false">M373</f>
        <v>0</v>
      </c>
      <c r="N372" s="31" t="n">
        <f aca="false">N373</f>
        <v>0</v>
      </c>
      <c r="O372" s="31" t="n">
        <f aca="false">O373</f>
        <v>0</v>
      </c>
      <c r="P372" s="31" t="n">
        <f aca="false">P373</f>
        <v>0</v>
      </c>
      <c r="Q372" s="31" t="n">
        <f aca="false">Q373</f>
        <v>0</v>
      </c>
      <c r="R372" s="31" t="n">
        <f aca="false">R373</f>
        <v>0</v>
      </c>
      <c r="S372" s="31" t="n">
        <f aca="false">S373</f>
        <v>0</v>
      </c>
      <c r="T372" s="31" t="n">
        <f aca="false">T373</f>
        <v>46.7</v>
      </c>
    </row>
    <row r="373" customFormat="false" ht="25.5" hidden="false" customHeight="false" outlineLevel="4" collapsed="false">
      <c r="A373" s="33" t="s">
        <v>30</v>
      </c>
      <c r="B373" s="34" t="s">
        <v>73</v>
      </c>
      <c r="C373" s="34" t="s">
        <v>107</v>
      </c>
      <c r="D373" s="34" t="s">
        <v>313</v>
      </c>
      <c r="E373" s="34" t="s">
        <v>31</v>
      </c>
      <c r="F373" s="34"/>
      <c r="G373" s="34"/>
      <c r="H373" s="34"/>
      <c r="I373" s="34"/>
      <c r="J373" s="34"/>
      <c r="K373" s="35" t="n">
        <v>46.7</v>
      </c>
      <c r="L373" s="35"/>
      <c r="M373" s="35"/>
      <c r="N373" s="35"/>
      <c r="O373" s="35"/>
      <c r="P373" s="35"/>
      <c r="Q373" s="35"/>
      <c r="R373" s="35"/>
      <c r="S373" s="35"/>
      <c r="T373" s="35" t="n">
        <v>46.7</v>
      </c>
    </row>
    <row r="374" customFormat="false" ht="25.5" hidden="false" customHeight="false" outlineLevel="3" collapsed="false">
      <c r="A374" s="29" t="s">
        <v>314</v>
      </c>
      <c r="B374" s="30" t="s">
        <v>73</v>
      </c>
      <c r="C374" s="30" t="s">
        <v>107</v>
      </c>
      <c r="D374" s="30" t="s">
        <v>315</v>
      </c>
      <c r="E374" s="30" t="s">
        <v>21</v>
      </c>
      <c r="F374" s="30"/>
      <c r="G374" s="30"/>
      <c r="H374" s="30"/>
      <c r="I374" s="30"/>
      <c r="J374" s="30"/>
      <c r="K374" s="31" t="n">
        <f aca="false">K375</f>
        <v>25</v>
      </c>
      <c r="L374" s="31" t="n">
        <f aca="false">L375</f>
        <v>0</v>
      </c>
      <c r="M374" s="31" t="n">
        <f aca="false">M375</f>
        <v>0</v>
      </c>
      <c r="N374" s="31" t="n">
        <f aca="false">N375</f>
        <v>0</v>
      </c>
      <c r="O374" s="31" t="n">
        <f aca="false">O375</f>
        <v>0</v>
      </c>
      <c r="P374" s="31" t="n">
        <f aca="false">P375</f>
        <v>0</v>
      </c>
      <c r="Q374" s="31" t="n">
        <f aca="false">Q375</f>
        <v>0</v>
      </c>
      <c r="R374" s="31" t="n">
        <f aca="false">R375</f>
        <v>0</v>
      </c>
      <c r="S374" s="31" t="n">
        <f aca="false">S375</f>
        <v>0</v>
      </c>
      <c r="T374" s="31" t="n">
        <f aca="false">T375</f>
        <v>25</v>
      </c>
    </row>
    <row r="375" customFormat="false" ht="25.5" hidden="false" customHeight="false" outlineLevel="4" collapsed="false">
      <c r="A375" s="33" t="s">
        <v>30</v>
      </c>
      <c r="B375" s="34" t="s">
        <v>73</v>
      </c>
      <c r="C375" s="34" t="s">
        <v>107</v>
      </c>
      <c r="D375" s="34" t="s">
        <v>315</v>
      </c>
      <c r="E375" s="34" t="s">
        <v>31</v>
      </c>
      <c r="F375" s="34"/>
      <c r="G375" s="34"/>
      <c r="H375" s="34"/>
      <c r="I375" s="34"/>
      <c r="J375" s="34"/>
      <c r="K375" s="35" t="n">
        <v>25</v>
      </c>
      <c r="L375" s="35"/>
      <c r="M375" s="35"/>
      <c r="N375" s="35"/>
      <c r="O375" s="35"/>
      <c r="P375" s="35"/>
      <c r="Q375" s="35"/>
      <c r="R375" s="35"/>
      <c r="S375" s="35"/>
      <c r="T375" s="35" t="n">
        <v>25</v>
      </c>
    </row>
    <row r="376" customFormat="false" ht="12.75" hidden="false" customHeight="false" outlineLevel="1" collapsed="false">
      <c r="A376" s="29" t="s">
        <v>22</v>
      </c>
      <c r="B376" s="30" t="s">
        <v>73</v>
      </c>
      <c r="C376" s="30" t="s">
        <v>23</v>
      </c>
      <c r="D376" s="30" t="s">
        <v>20</v>
      </c>
      <c r="E376" s="30" t="s">
        <v>21</v>
      </c>
      <c r="F376" s="30"/>
      <c r="G376" s="30"/>
      <c r="H376" s="30"/>
      <c r="I376" s="30"/>
      <c r="J376" s="30"/>
      <c r="K376" s="31" t="n">
        <f aca="false">K377</f>
        <v>1737.4</v>
      </c>
      <c r="L376" s="31" t="n">
        <f aca="false">L377</f>
        <v>261000</v>
      </c>
      <c r="M376" s="31" t="n">
        <f aca="false">M377</f>
        <v>0</v>
      </c>
      <c r="N376" s="31" t="n">
        <f aca="false">N377</f>
        <v>261000</v>
      </c>
      <c r="O376" s="31" t="n">
        <f aca="false">O377</f>
        <v>0</v>
      </c>
      <c r="P376" s="31" t="n">
        <f aca="false">P377</f>
        <v>261000</v>
      </c>
      <c r="Q376" s="31" t="n">
        <f aca="false">Q377</f>
        <v>0</v>
      </c>
      <c r="R376" s="31" t="n">
        <f aca="false">R377</f>
        <v>245000</v>
      </c>
      <c r="S376" s="31" t="n">
        <f aca="false">S377</f>
        <v>241000</v>
      </c>
      <c r="T376" s="31" t="n">
        <f aca="false">T377</f>
        <v>1718.8</v>
      </c>
    </row>
    <row r="377" customFormat="false" ht="12.75" hidden="false" customHeight="false" outlineLevel="2" collapsed="false">
      <c r="A377" s="29" t="s">
        <v>24</v>
      </c>
      <c r="B377" s="30" t="s">
        <v>73</v>
      </c>
      <c r="C377" s="30" t="s">
        <v>25</v>
      </c>
      <c r="D377" s="30" t="s">
        <v>20</v>
      </c>
      <c r="E377" s="30" t="s">
        <v>21</v>
      </c>
      <c r="F377" s="30"/>
      <c r="G377" s="30"/>
      <c r="H377" s="30"/>
      <c r="I377" s="30"/>
      <c r="J377" s="30"/>
      <c r="K377" s="31" t="n">
        <f aca="false">K378+K395+K382+K393+K397+K399+K388+K390+K386+K384</f>
        <v>1737.4</v>
      </c>
      <c r="L377" s="31" t="n">
        <f aca="false">L378+L395+L382+L393+L397+L399+L388+L390+L386+L384</f>
        <v>261000</v>
      </c>
      <c r="M377" s="31" t="n">
        <f aca="false">M378+M395+M382+M393+M397+M399+M388+M390+M386+M384</f>
        <v>0</v>
      </c>
      <c r="N377" s="31" t="n">
        <f aca="false">N378+N395+N382+N393+N397+N399+N388+N390+N386+N384</f>
        <v>261000</v>
      </c>
      <c r="O377" s="31" t="n">
        <f aca="false">O378+O395+O382+O393+O397+O399+O388+O390+O386+O384</f>
        <v>0</v>
      </c>
      <c r="P377" s="31" t="n">
        <f aca="false">P378+P395+P382+P393+P397+P399+P388+P390+P386+P384</f>
        <v>261000</v>
      </c>
      <c r="Q377" s="31" t="n">
        <f aca="false">Q378+Q395+Q382+Q393+Q397+Q399+Q388+Q390+Q386+Q384</f>
        <v>0</v>
      </c>
      <c r="R377" s="31" t="n">
        <f aca="false">R378+R395+R382+R393+R397+R399+R388+R390+R386+R384</f>
        <v>245000</v>
      </c>
      <c r="S377" s="31" t="n">
        <f aca="false">S378+S395+S382+S393+S397+S399+S388+S390+S386+S384</f>
        <v>241000</v>
      </c>
      <c r="T377" s="31" t="n">
        <f aca="false">T378+T395+T382+T393+T397+T399+T388+T390+T386+T384</f>
        <v>1718.8</v>
      </c>
    </row>
    <row r="378" customFormat="false" ht="25.5" hidden="false" customHeight="false" outlineLevel="3" collapsed="false">
      <c r="A378" s="29" t="s">
        <v>316</v>
      </c>
      <c r="B378" s="30" t="s">
        <v>73</v>
      </c>
      <c r="C378" s="30" t="s">
        <v>25</v>
      </c>
      <c r="D378" s="30" t="s">
        <v>317</v>
      </c>
      <c r="E378" s="30" t="s">
        <v>21</v>
      </c>
      <c r="F378" s="30"/>
      <c r="G378" s="30"/>
      <c r="H378" s="30"/>
      <c r="I378" s="30"/>
      <c r="J378" s="30"/>
      <c r="K378" s="31" t="n">
        <f aca="false">K379+K380+K381</f>
        <v>1331.5</v>
      </c>
      <c r="L378" s="31" t="n">
        <f aca="false">L379+L380+L381</f>
        <v>0</v>
      </c>
      <c r="M378" s="31" t="n">
        <f aca="false">M379+M380+M381</f>
        <v>0</v>
      </c>
      <c r="N378" s="31" t="n">
        <f aca="false">N379+N380+N381</f>
        <v>0</v>
      </c>
      <c r="O378" s="31" t="n">
        <f aca="false">O379+O380+O381</f>
        <v>0</v>
      </c>
      <c r="P378" s="31" t="n">
        <f aca="false">P379+P380+P381</f>
        <v>0</v>
      </c>
      <c r="Q378" s="31" t="n">
        <f aca="false">Q379+Q380+Q381</f>
        <v>0</v>
      </c>
      <c r="R378" s="31" t="n">
        <f aca="false">R379+R380+R381</f>
        <v>0</v>
      </c>
      <c r="S378" s="31" t="n">
        <f aca="false">S379+S380+S381</f>
        <v>0</v>
      </c>
      <c r="T378" s="31" t="n">
        <f aca="false">T379+T380+T381</f>
        <v>1312.9</v>
      </c>
    </row>
    <row r="379" customFormat="false" ht="54" hidden="false" customHeight="true" outlineLevel="4" collapsed="false">
      <c r="A379" s="33" t="s">
        <v>28</v>
      </c>
      <c r="B379" s="34" t="s">
        <v>73</v>
      </c>
      <c r="C379" s="34" t="s">
        <v>25</v>
      </c>
      <c r="D379" s="34" t="s">
        <v>317</v>
      </c>
      <c r="E379" s="34" t="s">
        <v>29</v>
      </c>
      <c r="F379" s="34"/>
      <c r="G379" s="34"/>
      <c r="H379" s="34"/>
      <c r="I379" s="34"/>
      <c r="J379" s="34"/>
      <c r="K379" s="35" t="n">
        <v>771.9</v>
      </c>
      <c r="L379" s="35"/>
      <c r="M379" s="35"/>
      <c r="N379" s="35"/>
      <c r="O379" s="35"/>
      <c r="P379" s="35"/>
      <c r="Q379" s="35"/>
      <c r="R379" s="35"/>
      <c r="S379" s="35"/>
      <c r="T379" s="35" t="n">
        <v>768.9</v>
      </c>
    </row>
    <row r="380" customFormat="false" ht="25.5" hidden="false" customHeight="false" outlineLevel="4" collapsed="false">
      <c r="A380" s="33" t="s">
        <v>30</v>
      </c>
      <c r="B380" s="34" t="s">
        <v>73</v>
      </c>
      <c r="C380" s="34" t="s">
        <v>25</v>
      </c>
      <c r="D380" s="34" t="s">
        <v>317</v>
      </c>
      <c r="E380" s="34" t="s">
        <v>31</v>
      </c>
      <c r="F380" s="34"/>
      <c r="G380" s="34"/>
      <c r="H380" s="34"/>
      <c r="I380" s="34"/>
      <c r="J380" s="34"/>
      <c r="K380" s="35" t="n">
        <v>559.1</v>
      </c>
      <c r="L380" s="35"/>
      <c r="M380" s="35"/>
      <c r="N380" s="35"/>
      <c r="O380" s="35"/>
      <c r="P380" s="35"/>
      <c r="Q380" s="35"/>
      <c r="R380" s="35"/>
      <c r="S380" s="35"/>
      <c r="T380" s="35" t="n">
        <v>544</v>
      </c>
    </row>
    <row r="381" customFormat="false" ht="12.75" hidden="false" customHeight="false" outlineLevel="4" collapsed="false">
      <c r="A381" s="33" t="s">
        <v>32</v>
      </c>
      <c r="B381" s="34" t="s">
        <v>73</v>
      </c>
      <c r="C381" s="34" t="s">
        <v>25</v>
      </c>
      <c r="D381" s="34" t="s">
        <v>317</v>
      </c>
      <c r="E381" s="34" t="s">
        <v>33</v>
      </c>
      <c r="F381" s="34"/>
      <c r="G381" s="34"/>
      <c r="H381" s="34"/>
      <c r="I381" s="34"/>
      <c r="J381" s="34"/>
      <c r="K381" s="35" t="n">
        <v>0.5</v>
      </c>
      <c r="L381" s="35"/>
      <c r="M381" s="35"/>
      <c r="N381" s="35"/>
      <c r="O381" s="35"/>
      <c r="P381" s="35"/>
      <c r="Q381" s="35"/>
      <c r="R381" s="35"/>
      <c r="S381" s="35"/>
      <c r="T381" s="35" t="n">
        <v>0</v>
      </c>
    </row>
    <row r="382" customFormat="false" ht="15.75" hidden="true" customHeight="true" outlineLevel="4" collapsed="false">
      <c r="A382" s="86" t="s">
        <v>318</v>
      </c>
      <c r="B382" s="87" t="s">
        <v>73</v>
      </c>
      <c r="C382" s="87" t="s">
        <v>25</v>
      </c>
      <c r="D382" s="180" t="s">
        <v>319</v>
      </c>
      <c r="E382" s="87" t="s">
        <v>21</v>
      </c>
      <c r="F382" s="87"/>
      <c r="G382" s="87"/>
      <c r="H382" s="87"/>
      <c r="I382" s="87"/>
      <c r="J382" s="87"/>
      <c r="K382" s="88" t="n">
        <f aca="false">K383</f>
        <v>0</v>
      </c>
      <c r="L382" s="88" t="n">
        <f aca="false">L383</f>
        <v>0</v>
      </c>
      <c r="M382" s="88" t="n">
        <f aca="false">M383</f>
        <v>0</v>
      </c>
      <c r="N382" s="88" t="n">
        <f aca="false">N383</f>
        <v>0</v>
      </c>
      <c r="O382" s="88" t="n">
        <f aca="false">O383</f>
        <v>0</v>
      </c>
      <c r="P382" s="88" t="n">
        <f aca="false">P383</f>
        <v>0</v>
      </c>
      <c r="Q382" s="88" t="n">
        <f aca="false">Q383</f>
        <v>0</v>
      </c>
      <c r="R382" s="88" t="n">
        <f aca="false">R383</f>
        <v>0</v>
      </c>
      <c r="S382" s="88" t="n">
        <f aca="false">S383</f>
        <v>0</v>
      </c>
      <c r="T382" s="88" t="n">
        <f aca="false">T383</f>
        <v>0</v>
      </c>
    </row>
    <row r="383" customFormat="false" ht="25.5" hidden="true" customHeight="true" outlineLevel="4" collapsed="false">
      <c r="A383" s="144" t="s">
        <v>30</v>
      </c>
      <c r="B383" s="34" t="s">
        <v>73</v>
      </c>
      <c r="C383" s="34" t="s">
        <v>25</v>
      </c>
      <c r="D383" s="133" t="s">
        <v>319</v>
      </c>
      <c r="E383" s="34" t="s">
        <v>31</v>
      </c>
      <c r="F383" s="34"/>
      <c r="G383" s="34"/>
      <c r="H383" s="34"/>
      <c r="I383" s="34"/>
      <c r="J383" s="34"/>
      <c r="K383" s="35"/>
      <c r="L383" s="35"/>
      <c r="M383" s="35"/>
      <c r="N383" s="35"/>
      <c r="O383" s="35"/>
      <c r="P383" s="35"/>
      <c r="Q383" s="35"/>
      <c r="R383" s="35"/>
      <c r="S383" s="35"/>
      <c r="T383" s="35"/>
    </row>
    <row r="384" customFormat="false" ht="30.75" hidden="false" customHeight="true" outlineLevel="4" collapsed="false">
      <c r="A384" s="29" t="s">
        <v>34</v>
      </c>
      <c r="B384" s="30" t="s">
        <v>73</v>
      </c>
      <c r="C384" s="30" t="s">
        <v>25</v>
      </c>
      <c r="D384" s="30" t="s">
        <v>35</v>
      </c>
      <c r="E384" s="30" t="s">
        <v>21</v>
      </c>
      <c r="F384" s="30"/>
      <c r="G384" s="30"/>
      <c r="H384" s="30"/>
      <c r="I384" s="30"/>
      <c r="J384" s="30"/>
      <c r="K384" s="31" t="n">
        <f aca="false">K385</f>
        <v>405.9</v>
      </c>
      <c r="L384" s="31" t="n">
        <f aca="false">L385</f>
        <v>0</v>
      </c>
      <c r="M384" s="31" t="n">
        <f aca="false">M385</f>
        <v>0</v>
      </c>
      <c r="N384" s="31" t="n">
        <f aca="false">N385</f>
        <v>0</v>
      </c>
      <c r="O384" s="31" t="n">
        <f aca="false">O385</f>
        <v>0</v>
      </c>
      <c r="P384" s="31" t="n">
        <f aca="false">P385</f>
        <v>0</v>
      </c>
      <c r="Q384" s="31" t="n">
        <f aca="false">Q385</f>
        <v>0</v>
      </c>
      <c r="R384" s="31" t="n">
        <f aca="false">R385</f>
        <v>0</v>
      </c>
      <c r="S384" s="31" t="n">
        <f aca="false">S385</f>
        <v>0</v>
      </c>
      <c r="T384" s="31" t="n">
        <f aca="false">T385</f>
        <v>405.9</v>
      </c>
    </row>
    <row r="385" customFormat="false" ht="54.75" hidden="false" customHeight="true" outlineLevel="4" collapsed="false">
      <c r="A385" s="33" t="s">
        <v>28</v>
      </c>
      <c r="B385" s="34" t="s">
        <v>73</v>
      </c>
      <c r="C385" s="34" t="s">
        <v>25</v>
      </c>
      <c r="D385" s="34" t="s">
        <v>35</v>
      </c>
      <c r="E385" s="34" t="s">
        <v>29</v>
      </c>
      <c r="F385" s="34"/>
      <c r="G385" s="34"/>
      <c r="H385" s="34"/>
      <c r="I385" s="34"/>
      <c r="J385" s="34"/>
      <c r="K385" s="35" t="n">
        <v>405.9</v>
      </c>
      <c r="L385" s="35"/>
      <c r="M385" s="35"/>
      <c r="N385" s="35"/>
      <c r="O385" s="35"/>
      <c r="P385" s="35"/>
      <c r="Q385" s="35"/>
      <c r="R385" s="35"/>
      <c r="S385" s="35"/>
      <c r="T385" s="35" t="n">
        <v>405.9</v>
      </c>
    </row>
    <row r="386" customFormat="false" ht="12" hidden="true" customHeight="true" outlineLevel="4" collapsed="false">
      <c r="A386" s="181" t="s">
        <v>181</v>
      </c>
      <c r="B386" s="30" t="s">
        <v>73</v>
      </c>
      <c r="C386" s="30" t="s">
        <v>25</v>
      </c>
      <c r="D386" s="131" t="s">
        <v>320</v>
      </c>
      <c r="E386" s="30" t="s">
        <v>21</v>
      </c>
      <c r="F386" s="30"/>
      <c r="G386" s="30"/>
      <c r="H386" s="30"/>
      <c r="I386" s="30"/>
      <c r="J386" s="30"/>
      <c r="K386" s="31" t="n">
        <f aca="false">K387</f>
        <v>0</v>
      </c>
      <c r="L386" s="31" t="n">
        <f aca="false">L387</f>
        <v>0</v>
      </c>
      <c r="M386" s="31" t="n">
        <f aca="false">M387</f>
        <v>0</v>
      </c>
      <c r="N386" s="31" t="n">
        <f aca="false">N387</f>
        <v>0</v>
      </c>
      <c r="O386" s="31" t="n">
        <f aca="false">O387</f>
        <v>0</v>
      </c>
      <c r="P386" s="31" t="n">
        <f aca="false">P387</f>
        <v>0</v>
      </c>
      <c r="Q386" s="31" t="n">
        <f aca="false">Q387</f>
        <v>0</v>
      </c>
      <c r="R386" s="31" t="n">
        <f aca="false">R387</f>
        <v>0</v>
      </c>
      <c r="S386" s="31" t="n">
        <f aca="false">S387</f>
        <v>0</v>
      </c>
      <c r="T386" s="31" t="n">
        <f aca="false">T387</f>
        <v>0</v>
      </c>
    </row>
    <row r="387" customFormat="false" ht="15.75" hidden="true" customHeight="true" outlineLevel="4" collapsed="false">
      <c r="A387" s="144" t="s">
        <v>30</v>
      </c>
      <c r="B387" s="34" t="s">
        <v>73</v>
      </c>
      <c r="C387" s="34" t="s">
        <v>25</v>
      </c>
      <c r="D387" s="133" t="s">
        <v>321</v>
      </c>
      <c r="E387" s="34" t="s">
        <v>31</v>
      </c>
      <c r="F387" s="34"/>
      <c r="G387" s="34"/>
      <c r="H387" s="34"/>
      <c r="I387" s="34"/>
      <c r="J387" s="34"/>
      <c r="K387" s="35"/>
      <c r="L387" s="35"/>
      <c r="M387" s="35"/>
      <c r="N387" s="35"/>
      <c r="O387" s="35"/>
      <c r="P387" s="35"/>
      <c r="Q387" s="35"/>
      <c r="R387" s="35"/>
      <c r="S387" s="35"/>
      <c r="T387" s="35"/>
    </row>
    <row r="388" customFormat="false" ht="25.5" hidden="true" customHeight="true" outlineLevel="4" collapsed="false">
      <c r="A388" s="56" t="s">
        <v>322</v>
      </c>
      <c r="B388" s="182" t="s">
        <v>73</v>
      </c>
      <c r="C388" s="182" t="s">
        <v>25</v>
      </c>
      <c r="D388" s="183" t="s">
        <v>323</v>
      </c>
      <c r="E388" s="184" t="s">
        <v>21</v>
      </c>
      <c r="F388" s="26"/>
      <c r="G388" s="26"/>
      <c r="H388" s="26"/>
      <c r="I388" s="26"/>
      <c r="J388" s="26"/>
      <c r="K388" s="60" t="n">
        <f aca="false">K389</f>
        <v>0</v>
      </c>
      <c r="L388" s="60" t="n">
        <f aca="false">L389</f>
        <v>0</v>
      </c>
      <c r="M388" s="60" t="n">
        <f aca="false">M389</f>
        <v>0</v>
      </c>
      <c r="N388" s="60" t="n">
        <f aca="false">N389</f>
        <v>0</v>
      </c>
      <c r="O388" s="60" t="n">
        <f aca="false">O389</f>
        <v>0</v>
      </c>
      <c r="P388" s="60" t="n">
        <f aca="false">P389</f>
        <v>0</v>
      </c>
      <c r="Q388" s="60" t="n">
        <f aca="false">Q389</f>
        <v>0</v>
      </c>
      <c r="R388" s="60" t="n">
        <f aca="false">R389</f>
        <v>0</v>
      </c>
      <c r="S388" s="60" t="n">
        <f aca="false">S389</f>
        <v>0</v>
      </c>
      <c r="T388" s="60" t="n">
        <f aca="false">T389</f>
        <v>0</v>
      </c>
    </row>
    <row r="389" customFormat="false" ht="25.5" hidden="true" customHeight="true" outlineLevel="4" collapsed="false">
      <c r="A389" s="40" t="s">
        <v>30</v>
      </c>
      <c r="B389" s="185" t="s">
        <v>73</v>
      </c>
      <c r="C389" s="185" t="s">
        <v>25</v>
      </c>
      <c r="D389" s="186" t="s">
        <v>323</v>
      </c>
      <c r="E389" s="187" t="s">
        <v>31</v>
      </c>
      <c r="F389" s="34"/>
      <c r="G389" s="34"/>
      <c r="H389" s="34"/>
      <c r="I389" s="34"/>
      <c r="J389" s="34"/>
      <c r="K389" s="35"/>
      <c r="L389" s="31"/>
      <c r="M389" s="31"/>
      <c r="N389" s="31"/>
      <c r="O389" s="31"/>
      <c r="P389" s="31"/>
      <c r="Q389" s="31"/>
      <c r="R389" s="31"/>
      <c r="S389" s="37"/>
      <c r="T389" s="110"/>
    </row>
    <row r="390" customFormat="false" ht="27" hidden="true" customHeight="true" outlineLevel="4" collapsed="false">
      <c r="A390" s="29" t="s">
        <v>322</v>
      </c>
      <c r="B390" s="188" t="s">
        <v>73</v>
      </c>
      <c r="C390" s="188" t="s">
        <v>25</v>
      </c>
      <c r="D390" s="189" t="s">
        <v>324</v>
      </c>
      <c r="E390" s="190" t="s">
        <v>21</v>
      </c>
      <c r="F390" s="34"/>
      <c r="G390" s="34"/>
      <c r="H390" s="34"/>
      <c r="I390" s="34"/>
      <c r="J390" s="34"/>
      <c r="K390" s="31" t="n">
        <f aca="false">K391</f>
        <v>0</v>
      </c>
      <c r="L390" s="31"/>
      <c r="M390" s="31"/>
      <c r="N390" s="31"/>
      <c r="O390" s="31"/>
      <c r="P390" s="31"/>
      <c r="Q390" s="31"/>
      <c r="R390" s="31"/>
      <c r="S390" s="37"/>
      <c r="T390" s="110"/>
    </row>
    <row r="391" customFormat="false" ht="29.25" hidden="true" customHeight="true" outlineLevel="4" collapsed="false">
      <c r="A391" s="40" t="s">
        <v>30</v>
      </c>
      <c r="B391" s="185" t="s">
        <v>73</v>
      </c>
      <c r="C391" s="185" t="s">
        <v>25</v>
      </c>
      <c r="D391" s="186" t="s">
        <v>324</v>
      </c>
      <c r="E391" s="187" t="s">
        <v>31</v>
      </c>
      <c r="F391" s="34"/>
      <c r="G391" s="34"/>
      <c r="H391" s="34"/>
      <c r="I391" s="34"/>
      <c r="J391" s="34"/>
      <c r="K391" s="35"/>
      <c r="L391" s="31"/>
      <c r="M391" s="31"/>
      <c r="N391" s="31"/>
      <c r="O391" s="31"/>
      <c r="P391" s="31"/>
      <c r="Q391" s="31"/>
      <c r="R391" s="31"/>
      <c r="S391" s="37"/>
      <c r="T391" s="110"/>
    </row>
    <row r="392" customFormat="false" ht="29.25" hidden="true" customHeight="true" outlineLevel="4" collapsed="false">
      <c r="A392" s="191"/>
      <c r="B392" s="185"/>
      <c r="C392" s="185"/>
      <c r="D392" s="186"/>
      <c r="E392" s="187"/>
      <c r="F392" s="34"/>
      <c r="G392" s="34"/>
      <c r="H392" s="34"/>
      <c r="I392" s="34"/>
      <c r="J392" s="34"/>
      <c r="K392" s="35"/>
      <c r="L392" s="31"/>
      <c r="M392" s="31"/>
      <c r="N392" s="31"/>
      <c r="O392" s="31"/>
      <c r="P392" s="31"/>
      <c r="Q392" s="31"/>
      <c r="R392" s="31"/>
      <c r="S392" s="37"/>
      <c r="T392" s="110"/>
    </row>
    <row r="393" customFormat="false" ht="15" hidden="true" customHeight="true" outlineLevel="4" collapsed="false">
      <c r="A393" s="29" t="s">
        <v>325</v>
      </c>
      <c r="B393" s="30" t="s">
        <v>73</v>
      </c>
      <c r="C393" s="30" t="s">
        <v>25</v>
      </c>
      <c r="D393" s="70" t="s">
        <v>326</v>
      </c>
      <c r="E393" s="30" t="s">
        <v>21</v>
      </c>
      <c r="F393" s="30"/>
      <c r="G393" s="30"/>
      <c r="H393" s="30"/>
      <c r="I393" s="30"/>
      <c r="J393" s="30"/>
      <c r="K393" s="31" t="n">
        <f aca="false">K394</f>
        <v>0</v>
      </c>
      <c r="L393" s="31"/>
      <c r="M393" s="31"/>
      <c r="N393" s="31"/>
      <c r="O393" s="31"/>
      <c r="P393" s="31"/>
      <c r="Q393" s="31"/>
      <c r="R393" s="31"/>
      <c r="S393" s="37"/>
      <c r="T393" s="110"/>
    </row>
    <row r="394" customFormat="false" ht="14.25" hidden="true" customHeight="true" outlineLevel="4" collapsed="false">
      <c r="A394" s="33" t="s">
        <v>30</v>
      </c>
      <c r="B394" s="34" t="s">
        <v>73</v>
      </c>
      <c r="C394" s="34" t="s">
        <v>25</v>
      </c>
      <c r="D394" s="72" t="s">
        <v>326</v>
      </c>
      <c r="E394" s="34" t="s">
        <v>31</v>
      </c>
      <c r="F394" s="34"/>
      <c r="G394" s="34"/>
      <c r="H394" s="34"/>
      <c r="I394" s="34"/>
      <c r="J394" s="34"/>
      <c r="K394" s="35" t="n">
        <v>0</v>
      </c>
      <c r="L394" s="31"/>
      <c r="M394" s="31"/>
      <c r="N394" s="31"/>
      <c r="O394" s="31"/>
      <c r="P394" s="31"/>
      <c r="Q394" s="31"/>
      <c r="R394" s="31"/>
      <c r="S394" s="37"/>
      <c r="T394" s="110"/>
    </row>
    <row r="395" customFormat="false" ht="12.75" hidden="true" customHeight="true" outlineLevel="3" collapsed="false">
      <c r="A395" s="29" t="s">
        <v>34</v>
      </c>
      <c r="B395" s="30" t="s">
        <v>73</v>
      </c>
      <c r="C395" s="30" t="s">
        <v>25</v>
      </c>
      <c r="D395" s="30" t="s">
        <v>35</v>
      </c>
      <c r="E395" s="30" t="s">
        <v>21</v>
      </c>
      <c r="F395" s="30"/>
      <c r="G395" s="30"/>
      <c r="H395" s="30"/>
      <c r="I395" s="30"/>
      <c r="J395" s="30"/>
      <c r="K395" s="31" t="n">
        <f aca="false">K396</f>
        <v>0</v>
      </c>
      <c r="L395" s="31" t="n">
        <f aca="false">L396</f>
        <v>261000</v>
      </c>
      <c r="M395" s="31" t="n">
        <f aca="false">M396</f>
        <v>0</v>
      </c>
      <c r="N395" s="31" t="n">
        <f aca="false">N396</f>
        <v>261000</v>
      </c>
      <c r="O395" s="31" t="n">
        <f aca="false">O396</f>
        <v>0</v>
      </c>
      <c r="P395" s="31" t="n">
        <f aca="false">P396</f>
        <v>261000</v>
      </c>
      <c r="Q395" s="31" t="n">
        <f aca="false">Q396</f>
        <v>0</v>
      </c>
      <c r="R395" s="31" t="n">
        <f aca="false">R396</f>
        <v>245000</v>
      </c>
      <c r="S395" s="37" t="n">
        <f aca="false">S396</f>
        <v>241000</v>
      </c>
      <c r="T395" s="110"/>
    </row>
    <row r="396" customFormat="false" ht="12" hidden="true" customHeight="true" outlineLevel="4" collapsed="false">
      <c r="A396" s="33" t="s">
        <v>28</v>
      </c>
      <c r="B396" s="34" t="s">
        <v>73</v>
      </c>
      <c r="C396" s="34" t="s">
        <v>25</v>
      </c>
      <c r="D396" s="34" t="s">
        <v>35</v>
      </c>
      <c r="E396" s="34" t="s">
        <v>29</v>
      </c>
      <c r="F396" s="34"/>
      <c r="G396" s="34"/>
      <c r="H396" s="34"/>
      <c r="I396" s="34"/>
      <c r="J396" s="34"/>
      <c r="K396" s="35"/>
      <c r="L396" s="31" t="n">
        <v>261000</v>
      </c>
      <c r="M396" s="31" t="n">
        <v>0</v>
      </c>
      <c r="N396" s="31" t="n">
        <v>261000</v>
      </c>
      <c r="O396" s="31" t="n">
        <v>0</v>
      </c>
      <c r="P396" s="31" t="n">
        <v>261000</v>
      </c>
      <c r="Q396" s="31" t="n">
        <v>0</v>
      </c>
      <c r="R396" s="31" t="n">
        <v>245000</v>
      </c>
      <c r="S396" s="37" t="n">
        <v>241000</v>
      </c>
      <c r="T396" s="110"/>
    </row>
    <row r="397" customFormat="false" ht="12.75" hidden="true" customHeight="false" outlineLevel="4" collapsed="false">
      <c r="A397" s="29" t="s">
        <v>36</v>
      </c>
      <c r="B397" s="30" t="s">
        <v>73</v>
      </c>
      <c r="C397" s="30" t="s">
        <v>25</v>
      </c>
      <c r="D397" s="30" t="s">
        <v>37</v>
      </c>
      <c r="E397" s="30" t="s">
        <v>21</v>
      </c>
      <c r="F397" s="34"/>
      <c r="G397" s="34"/>
      <c r="H397" s="34"/>
      <c r="I397" s="34"/>
      <c r="J397" s="34"/>
      <c r="K397" s="31" t="n">
        <f aca="false">K398</f>
        <v>0</v>
      </c>
      <c r="L397" s="31"/>
      <c r="M397" s="31"/>
      <c r="N397" s="31"/>
      <c r="O397" s="31"/>
      <c r="P397" s="31"/>
      <c r="Q397" s="31"/>
      <c r="R397" s="31"/>
      <c r="S397" s="37"/>
      <c r="T397" s="110"/>
    </row>
    <row r="398" customFormat="false" ht="25.5" hidden="true" customHeight="false" outlineLevel="4" collapsed="false">
      <c r="A398" s="33" t="s">
        <v>30</v>
      </c>
      <c r="B398" s="34" t="s">
        <v>73</v>
      </c>
      <c r="C398" s="34" t="s">
        <v>25</v>
      </c>
      <c r="D398" s="34" t="s">
        <v>37</v>
      </c>
      <c r="E398" s="34" t="s">
        <v>31</v>
      </c>
      <c r="F398" s="34"/>
      <c r="G398" s="34"/>
      <c r="H398" s="34"/>
      <c r="I398" s="34"/>
      <c r="J398" s="34"/>
      <c r="K398" s="35"/>
      <c r="L398" s="31"/>
      <c r="M398" s="31"/>
      <c r="N398" s="31"/>
      <c r="O398" s="31"/>
      <c r="P398" s="31"/>
      <c r="Q398" s="31"/>
      <c r="R398" s="31"/>
      <c r="S398" s="37"/>
      <c r="T398" s="110"/>
    </row>
    <row r="399" customFormat="false" ht="25.5" hidden="true" customHeight="false" outlineLevel="4" collapsed="false">
      <c r="A399" s="135" t="s">
        <v>99</v>
      </c>
      <c r="B399" s="30" t="s">
        <v>73</v>
      </c>
      <c r="C399" s="30" t="s">
        <v>25</v>
      </c>
      <c r="D399" s="50" t="s">
        <v>71</v>
      </c>
      <c r="E399" s="30" t="s">
        <v>21</v>
      </c>
      <c r="F399" s="30"/>
      <c r="G399" s="30"/>
      <c r="H399" s="30"/>
      <c r="I399" s="30"/>
      <c r="J399" s="30"/>
      <c r="K399" s="31" t="n">
        <f aca="false">K400</f>
        <v>0</v>
      </c>
      <c r="L399" s="31"/>
      <c r="M399" s="31"/>
      <c r="N399" s="31"/>
      <c r="O399" s="31"/>
      <c r="P399" s="31"/>
      <c r="Q399" s="31"/>
      <c r="R399" s="31"/>
      <c r="S399" s="37"/>
      <c r="T399" s="110"/>
    </row>
    <row r="400" customFormat="false" ht="25.5" hidden="true" customHeight="false" outlineLevel="4" collapsed="false">
      <c r="A400" s="33" t="s">
        <v>30</v>
      </c>
      <c r="B400" s="34" t="s">
        <v>73</v>
      </c>
      <c r="C400" s="34" t="s">
        <v>25</v>
      </c>
      <c r="D400" s="51" t="s">
        <v>71</v>
      </c>
      <c r="E400" s="34" t="s">
        <v>31</v>
      </c>
      <c r="F400" s="34"/>
      <c r="G400" s="34"/>
      <c r="H400" s="34"/>
      <c r="I400" s="34"/>
      <c r="J400" s="34"/>
      <c r="K400" s="35"/>
      <c r="L400" s="31"/>
      <c r="M400" s="31"/>
      <c r="N400" s="31"/>
      <c r="O400" s="31"/>
      <c r="P400" s="31"/>
      <c r="Q400" s="31"/>
      <c r="R400" s="31"/>
      <c r="S400" s="37"/>
      <c r="T400" s="110"/>
    </row>
    <row r="401" customFormat="false" ht="12.75" hidden="false" customHeight="false" outlineLevel="1" collapsed="true">
      <c r="A401" s="29" t="s">
        <v>327</v>
      </c>
      <c r="B401" s="30" t="s">
        <v>73</v>
      </c>
      <c r="C401" s="30" t="s">
        <v>328</v>
      </c>
      <c r="D401" s="30" t="s">
        <v>20</v>
      </c>
      <c r="E401" s="30" t="s">
        <v>21</v>
      </c>
      <c r="F401" s="30"/>
      <c r="G401" s="30"/>
      <c r="H401" s="30"/>
      <c r="I401" s="30"/>
      <c r="J401" s="30"/>
      <c r="K401" s="31" t="n">
        <f aca="false">K402</f>
        <v>27</v>
      </c>
      <c r="L401" s="31" t="n">
        <f aca="false">L402</f>
        <v>0</v>
      </c>
      <c r="M401" s="31" t="n">
        <f aca="false">M402</f>
        <v>0</v>
      </c>
      <c r="N401" s="31" t="n">
        <f aca="false">N402</f>
        <v>0</v>
      </c>
      <c r="O401" s="31" t="n">
        <f aca="false">O402</f>
        <v>0</v>
      </c>
      <c r="P401" s="31" t="n">
        <f aca="false">P402</f>
        <v>0</v>
      </c>
      <c r="Q401" s="31" t="n">
        <f aca="false">Q402</f>
        <v>0</v>
      </c>
      <c r="R401" s="31" t="n">
        <f aca="false">R402</f>
        <v>0</v>
      </c>
      <c r="S401" s="31" t="n">
        <f aca="false">S402</f>
        <v>0</v>
      </c>
      <c r="T401" s="31" t="n">
        <f aca="false">T402</f>
        <v>27</v>
      </c>
    </row>
    <row r="402" customFormat="false" ht="12.75" hidden="false" customHeight="false" outlineLevel="2" collapsed="false">
      <c r="A402" s="29" t="s">
        <v>329</v>
      </c>
      <c r="B402" s="30" t="s">
        <v>73</v>
      </c>
      <c r="C402" s="30" t="s">
        <v>330</v>
      </c>
      <c r="D402" s="30" t="s">
        <v>20</v>
      </c>
      <c r="E402" s="30" t="s">
        <v>21</v>
      </c>
      <c r="F402" s="30"/>
      <c r="G402" s="30"/>
      <c r="H402" s="30"/>
      <c r="I402" s="30"/>
      <c r="J402" s="30"/>
      <c r="K402" s="31" t="n">
        <f aca="false">K403</f>
        <v>27</v>
      </c>
      <c r="L402" s="31" t="n">
        <f aca="false">L403</f>
        <v>0</v>
      </c>
      <c r="M402" s="31" t="n">
        <f aca="false">M403</f>
        <v>0</v>
      </c>
      <c r="N402" s="31" t="n">
        <f aca="false">N403</f>
        <v>0</v>
      </c>
      <c r="O402" s="31" t="n">
        <f aca="false">O403</f>
        <v>0</v>
      </c>
      <c r="P402" s="31" t="n">
        <f aca="false">P403</f>
        <v>0</v>
      </c>
      <c r="Q402" s="31" t="n">
        <f aca="false">Q403</f>
        <v>0</v>
      </c>
      <c r="R402" s="31" t="n">
        <f aca="false">R403</f>
        <v>0</v>
      </c>
      <c r="S402" s="31" t="n">
        <f aca="false">S403</f>
        <v>0</v>
      </c>
      <c r="T402" s="31" t="n">
        <f aca="false">T403</f>
        <v>27</v>
      </c>
    </row>
    <row r="403" customFormat="false" ht="25.5" hidden="false" customHeight="false" outlineLevel="3" collapsed="false">
      <c r="A403" s="29" t="s">
        <v>331</v>
      </c>
      <c r="B403" s="30" t="s">
        <v>73</v>
      </c>
      <c r="C403" s="30" t="s">
        <v>330</v>
      </c>
      <c r="D403" s="30" t="s">
        <v>332</v>
      </c>
      <c r="E403" s="30" t="s">
        <v>21</v>
      </c>
      <c r="F403" s="30"/>
      <c r="G403" s="30"/>
      <c r="H403" s="30"/>
      <c r="I403" s="30"/>
      <c r="J403" s="30"/>
      <c r="K403" s="31" t="n">
        <f aca="false">K404</f>
        <v>27</v>
      </c>
      <c r="L403" s="31" t="n">
        <f aca="false">L404</f>
        <v>0</v>
      </c>
      <c r="M403" s="31" t="n">
        <f aca="false">M404</f>
        <v>0</v>
      </c>
      <c r="N403" s="31" t="n">
        <f aca="false">N404</f>
        <v>0</v>
      </c>
      <c r="O403" s="31" t="n">
        <f aca="false">O404</f>
        <v>0</v>
      </c>
      <c r="P403" s="31" t="n">
        <f aca="false">P404</f>
        <v>0</v>
      </c>
      <c r="Q403" s="31" t="n">
        <f aca="false">Q404</f>
        <v>0</v>
      </c>
      <c r="R403" s="31" t="n">
        <f aca="false">R404</f>
        <v>0</v>
      </c>
      <c r="S403" s="31" t="n">
        <f aca="false">S404</f>
        <v>0</v>
      </c>
      <c r="T403" s="31" t="n">
        <f aca="false">T404</f>
        <v>27</v>
      </c>
    </row>
    <row r="404" customFormat="false" ht="25.5" hidden="false" customHeight="false" outlineLevel="4" collapsed="false">
      <c r="A404" s="33" t="s">
        <v>30</v>
      </c>
      <c r="B404" s="34" t="s">
        <v>73</v>
      </c>
      <c r="C404" s="34" t="s">
        <v>330</v>
      </c>
      <c r="D404" s="34" t="s">
        <v>332</v>
      </c>
      <c r="E404" s="34" t="s">
        <v>31</v>
      </c>
      <c r="F404" s="34"/>
      <c r="G404" s="34"/>
      <c r="H404" s="34"/>
      <c r="I404" s="34"/>
      <c r="J404" s="34"/>
      <c r="K404" s="35" t="n">
        <v>27</v>
      </c>
      <c r="L404" s="35"/>
      <c r="M404" s="35"/>
      <c r="N404" s="35"/>
      <c r="O404" s="35"/>
      <c r="P404" s="35"/>
      <c r="Q404" s="35"/>
      <c r="R404" s="35"/>
      <c r="S404" s="35"/>
      <c r="T404" s="35" t="n">
        <v>27</v>
      </c>
    </row>
    <row r="405" customFormat="false" ht="12.75" hidden="false" customHeight="false" outlineLevel="1" collapsed="false">
      <c r="A405" s="29" t="s">
        <v>38</v>
      </c>
      <c r="B405" s="30" t="s">
        <v>73</v>
      </c>
      <c r="C405" s="30" t="s">
        <v>39</v>
      </c>
      <c r="D405" s="30" t="s">
        <v>20</v>
      </c>
      <c r="E405" s="30" t="s">
        <v>21</v>
      </c>
      <c r="F405" s="30"/>
      <c r="G405" s="30"/>
      <c r="H405" s="30"/>
      <c r="I405" s="30"/>
      <c r="J405" s="30"/>
      <c r="K405" s="31" t="n">
        <f aca="false">K406+K410+K420</f>
        <v>8410.3</v>
      </c>
      <c r="L405" s="31" t="n">
        <f aca="false">L406+L410+L420</f>
        <v>7768546</v>
      </c>
      <c r="M405" s="31" t="n">
        <f aca="false">M406+M410+M420</f>
        <v>7760746</v>
      </c>
      <c r="N405" s="31" t="n">
        <f aca="false">N406+N410+N420</f>
        <v>7768546</v>
      </c>
      <c r="O405" s="31" t="n">
        <f aca="false">O406+O410+O420</f>
        <v>7760746</v>
      </c>
      <c r="P405" s="31" t="n">
        <f aca="false">P406+P410+P420</f>
        <v>7768546</v>
      </c>
      <c r="Q405" s="31" t="n">
        <f aca="false">Q406+Q410+Q420</f>
        <v>7760746</v>
      </c>
      <c r="R405" s="31" t="n">
        <f aca="false">R406+R410+R420</f>
        <v>7768246</v>
      </c>
      <c r="S405" s="31" t="n">
        <f aca="false">S406+S410+S420</f>
        <v>7769046</v>
      </c>
      <c r="T405" s="31" t="n">
        <f aca="false">T406+T410+T420</f>
        <v>2820</v>
      </c>
    </row>
    <row r="406" customFormat="false" ht="12.75" hidden="false" customHeight="false" outlineLevel="2" collapsed="false">
      <c r="A406" s="29" t="s">
        <v>156</v>
      </c>
      <c r="B406" s="30" t="s">
        <v>73</v>
      </c>
      <c r="C406" s="30" t="s">
        <v>157</v>
      </c>
      <c r="D406" s="30" t="s">
        <v>20</v>
      </c>
      <c r="E406" s="30" t="s">
        <v>21</v>
      </c>
      <c r="F406" s="30"/>
      <c r="G406" s="30"/>
      <c r="H406" s="30"/>
      <c r="I406" s="30"/>
      <c r="J406" s="30"/>
      <c r="K406" s="31" t="n">
        <f aca="false">K407</f>
        <v>242.2</v>
      </c>
      <c r="L406" s="31" t="n">
        <f aca="false">L407</f>
        <v>7800</v>
      </c>
      <c r="M406" s="31" t="n">
        <f aca="false">M407</f>
        <v>0</v>
      </c>
      <c r="N406" s="31" t="n">
        <f aca="false">N407</f>
        <v>7800</v>
      </c>
      <c r="O406" s="31" t="n">
        <f aca="false">O407</f>
        <v>0</v>
      </c>
      <c r="P406" s="31" t="n">
        <f aca="false">P407</f>
        <v>7800</v>
      </c>
      <c r="Q406" s="31" t="n">
        <f aca="false">Q407</f>
        <v>0</v>
      </c>
      <c r="R406" s="31" t="n">
        <f aca="false">R407</f>
        <v>7500</v>
      </c>
      <c r="S406" s="31" t="n">
        <f aca="false">S407</f>
        <v>8300</v>
      </c>
      <c r="T406" s="31" t="n">
        <f aca="false">T407</f>
        <v>308.2</v>
      </c>
    </row>
    <row r="407" customFormat="false" ht="16.5" hidden="false" customHeight="true" outlineLevel="3" collapsed="false">
      <c r="A407" s="29" t="s">
        <v>158</v>
      </c>
      <c r="B407" s="30" t="s">
        <v>73</v>
      </c>
      <c r="C407" s="30" t="s">
        <v>157</v>
      </c>
      <c r="D407" s="30" t="s">
        <v>159</v>
      </c>
      <c r="E407" s="30" t="s">
        <v>21</v>
      </c>
      <c r="F407" s="30"/>
      <c r="G407" s="30"/>
      <c r="H407" s="30"/>
      <c r="I407" s="30"/>
      <c r="J407" s="30"/>
      <c r="K407" s="31" t="n">
        <f aca="false">K408+K409</f>
        <v>242.2</v>
      </c>
      <c r="L407" s="31" t="n">
        <f aca="false">L408+L409</f>
        <v>7800</v>
      </c>
      <c r="M407" s="31" t="n">
        <f aca="false">M408+M409</f>
        <v>0</v>
      </c>
      <c r="N407" s="31" t="n">
        <f aca="false">N408+N409</f>
        <v>7800</v>
      </c>
      <c r="O407" s="31" t="n">
        <f aca="false">O408+O409</f>
        <v>0</v>
      </c>
      <c r="P407" s="31" t="n">
        <f aca="false">P408+P409</f>
        <v>7800</v>
      </c>
      <c r="Q407" s="31" t="n">
        <f aca="false">Q408+Q409</f>
        <v>0</v>
      </c>
      <c r="R407" s="31" t="n">
        <f aca="false">R408+R409</f>
        <v>7500</v>
      </c>
      <c r="S407" s="31" t="n">
        <f aca="false">S408+S409</f>
        <v>8300</v>
      </c>
      <c r="T407" s="31" t="n">
        <f aca="false">T408+T409</f>
        <v>308.2</v>
      </c>
    </row>
    <row r="408" customFormat="false" ht="25.5" hidden="true" customHeight="false" outlineLevel="4" collapsed="false">
      <c r="A408" s="33" t="s">
        <v>30</v>
      </c>
      <c r="B408" s="34" t="s">
        <v>73</v>
      </c>
      <c r="C408" s="34" t="s">
        <v>157</v>
      </c>
      <c r="D408" s="34" t="s">
        <v>333</v>
      </c>
      <c r="E408" s="34" t="s">
        <v>31</v>
      </c>
      <c r="F408" s="34"/>
      <c r="G408" s="34"/>
      <c r="H408" s="34"/>
      <c r="I408" s="34"/>
      <c r="J408" s="34"/>
      <c r="K408" s="35"/>
      <c r="L408" s="31" t="n">
        <v>7800</v>
      </c>
      <c r="M408" s="31" t="n">
        <v>0</v>
      </c>
      <c r="N408" s="31" t="n">
        <v>7800</v>
      </c>
      <c r="O408" s="31" t="n">
        <v>0</v>
      </c>
      <c r="P408" s="31" t="n">
        <v>7800</v>
      </c>
      <c r="Q408" s="31" t="n">
        <v>0</v>
      </c>
      <c r="R408" s="31" t="n">
        <v>7500</v>
      </c>
      <c r="S408" s="37" t="n">
        <v>8300</v>
      </c>
      <c r="T408" s="110"/>
    </row>
    <row r="409" customFormat="false" ht="12.75" hidden="false" customHeight="false" outlineLevel="4" collapsed="false">
      <c r="A409" s="192" t="s">
        <v>126</v>
      </c>
      <c r="B409" s="34" t="s">
        <v>73</v>
      </c>
      <c r="C409" s="34" t="s">
        <v>157</v>
      </c>
      <c r="D409" s="34" t="s">
        <v>159</v>
      </c>
      <c r="E409" s="34" t="s">
        <v>127</v>
      </c>
      <c r="F409" s="34"/>
      <c r="G409" s="34"/>
      <c r="H409" s="34"/>
      <c r="I409" s="34"/>
      <c r="J409" s="34"/>
      <c r="K409" s="35" t="n">
        <v>242.2</v>
      </c>
      <c r="L409" s="35"/>
      <c r="M409" s="35"/>
      <c r="N409" s="35"/>
      <c r="O409" s="35"/>
      <c r="P409" s="35"/>
      <c r="Q409" s="35"/>
      <c r="R409" s="35"/>
      <c r="S409" s="35"/>
      <c r="T409" s="35" t="n">
        <v>308.2</v>
      </c>
    </row>
    <row r="410" customFormat="false" ht="12.75" hidden="false" customHeight="false" outlineLevel="2" collapsed="false">
      <c r="A410" s="29" t="s">
        <v>40</v>
      </c>
      <c r="B410" s="30" t="s">
        <v>73</v>
      </c>
      <c r="C410" s="30" t="s">
        <v>41</v>
      </c>
      <c r="D410" s="30" t="s">
        <v>20</v>
      </c>
      <c r="E410" s="30" t="s">
        <v>21</v>
      </c>
      <c r="F410" s="30"/>
      <c r="G410" s="30"/>
      <c r="H410" s="30"/>
      <c r="I410" s="30"/>
      <c r="J410" s="30"/>
      <c r="K410" s="31" t="n">
        <f aca="false">K411+K413+K416+K418</f>
        <v>368.7</v>
      </c>
      <c r="L410" s="31" t="n">
        <f aca="false">L411+L413+L416+L418</f>
        <v>346</v>
      </c>
      <c r="M410" s="31" t="n">
        <f aca="false">M411+M413+M416+M418</f>
        <v>346</v>
      </c>
      <c r="N410" s="31" t="n">
        <f aca="false">N411+N413+N416+N418</f>
        <v>346</v>
      </c>
      <c r="O410" s="31" t="n">
        <f aca="false">O411+O413+O416+O418</f>
        <v>346</v>
      </c>
      <c r="P410" s="31" t="n">
        <f aca="false">P411+P413+P416+P418</f>
        <v>346</v>
      </c>
      <c r="Q410" s="31" t="n">
        <f aca="false">Q411+Q413+Q416+Q418</f>
        <v>346</v>
      </c>
      <c r="R410" s="31" t="n">
        <f aca="false">R411+R413+R416+R418</f>
        <v>346</v>
      </c>
      <c r="S410" s="31" t="n">
        <f aca="false">S411+S413+S416+S418</f>
        <v>346</v>
      </c>
      <c r="T410" s="31" t="n">
        <f aca="false">T411+T413+T416+T418</f>
        <v>384.7</v>
      </c>
    </row>
    <row r="411" customFormat="false" ht="67.5" hidden="false" customHeight="true" outlineLevel="3" collapsed="false">
      <c r="A411" s="161" t="s">
        <v>42</v>
      </c>
      <c r="B411" s="30" t="s">
        <v>73</v>
      </c>
      <c r="C411" s="30" t="s">
        <v>41</v>
      </c>
      <c r="D411" s="30" t="s">
        <v>43</v>
      </c>
      <c r="E411" s="30" t="s">
        <v>21</v>
      </c>
      <c r="F411" s="30"/>
      <c r="G411" s="30"/>
      <c r="H411" s="30"/>
      <c r="I411" s="30"/>
      <c r="J411" s="30"/>
      <c r="K411" s="31" t="n">
        <f aca="false">K412</f>
        <v>22.7</v>
      </c>
      <c r="L411" s="31" t="n">
        <f aca="false">L412</f>
        <v>0</v>
      </c>
      <c r="M411" s="31" t="n">
        <f aca="false">M412</f>
        <v>0</v>
      </c>
      <c r="N411" s="31" t="n">
        <f aca="false">N412</f>
        <v>0</v>
      </c>
      <c r="O411" s="31" t="n">
        <f aca="false">O412</f>
        <v>0</v>
      </c>
      <c r="P411" s="31" t="n">
        <f aca="false">P412</f>
        <v>0</v>
      </c>
      <c r="Q411" s="31" t="n">
        <f aca="false">Q412</f>
        <v>0</v>
      </c>
      <c r="R411" s="31" t="n">
        <f aca="false">R412</f>
        <v>0</v>
      </c>
      <c r="S411" s="31" t="n">
        <f aca="false">S412</f>
        <v>0</v>
      </c>
      <c r="T411" s="31" t="n">
        <f aca="false">T412</f>
        <v>22.7</v>
      </c>
    </row>
    <row r="412" customFormat="false" ht="53.25" hidden="false" customHeight="true" outlineLevel="4" collapsed="false">
      <c r="A412" s="33" t="s">
        <v>28</v>
      </c>
      <c r="B412" s="34" t="s">
        <v>73</v>
      </c>
      <c r="C412" s="34" t="s">
        <v>41</v>
      </c>
      <c r="D412" s="34" t="s">
        <v>43</v>
      </c>
      <c r="E412" s="34" t="s">
        <v>29</v>
      </c>
      <c r="F412" s="34"/>
      <c r="G412" s="34"/>
      <c r="H412" s="34"/>
      <c r="I412" s="34"/>
      <c r="J412" s="34"/>
      <c r="K412" s="35" t="n">
        <v>22.7</v>
      </c>
      <c r="L412" s="35"/>
      <c r="M412" s="35"/>
      <c r="N412" s="35"/>
      <c r="O412" s="35"/>
      <c r="P412" s="35"/>
      <c r="Q412" s="35"/>
      <c r="R412" s="35"/>
      <c r="S412" s="35"/>
      <c r="T412" s="35" t="n">
        <v>22.7</v>
      </c>
    </row>
    <row r="413" customFormat="false" ht="119.25" hidden="false" customHeight="true" outlineLevel="3" collapsed="false">
      <c r="A413" s="49" t="s">
        <v>120</v>
      </c>
      <c r="B413" s="30" t="s">
        <v>73</v>
      </c>
      <c r="C413" s="30" t="s">
        <v>41</v>
      </c>
      <c r="D413" s="30" t="s">
        <v>334</v>
      </c>
      <c r="E413" s="30" t="s">
        <v>21</v>
      </c>
      <c r="F413" s="30"/>
      <c r="G413" s="30"/>
      <c r="H413" s="30"/>
      <c r="I413" s="30"/>
      <c r="J413" s="30"/>
      <c r="K413" s="31" t="n">
        <f aca="false">K414+K415</f>
        <v>346</v>
      </c>
      <c r="L413" s="31" t="n">
        <f aca="false">L414+L415</f>
        <v>346</v>
      </c>
      <c r="M413" s="31" t="n">
        <f aca="false">M414+M415</f>
        <v>346</v>
      </c>
      <c r="N413" s="31" t="n">
        <f aca="false">N414+N415</f>
        <v>346</v>
      </c>
      <c r="O413" s="31" t="n">
        <f aca="false">O414+O415</f>
        <v>346</v>
      </c>
      <c r="P413" s="31" t="n">
        <f aca="false">P414+P415</f>
        <v>346</v>
      </c>
      <c r="Q413" s="31" t="n">
        <f aca="false">Q414+Q415</f>
        <v>346</v>
      </c>
      <c r="R413" s="31" t="n">
        <f aca="false">R414+R415</f>
        <v>346</v>
      </c>
      <c r="S413" s="31" t="n">
        <f aca="false">S414+S415</f>
        <v>346</v>
      </c>
      <c r="T413" s="31" t="n">
        <f aca="false">T414+T415</f>
        <v>362</v>
      </c>
    </row>
    <row r="414" customFormat="false" ht="54" hidden="false" customHeight="true" outlineLevel="4" collapsed="false">
      <c r="A414" s="33" t="s">
        <v>28</v>
      </c>
      <c r="B414" s="34" t="s">
        <v>73</v>
      </c>
      <c r="C414" s="34" t="s">
        <v>41</v>
      </c>
      <c r="D414" s="34" t="s">
        <v>334</v>
      </c>
      <c r="E414" s="34" t="s">
        <v>29</v>
      </c>
      <c r="F414" s="34"/>
      <c r="G414" s="34"/>
      <c r="H414" s="34"/>
      <c r="I414" s="34"/>
      <c r="J414" s="34"/>
      <c r="K414" s="35" t="n">
        <v>344</v>
      </c>
      <c r="L414" s="35" t="n">
        <v>344</v>
      </c>
      <c r="M414" s="35" t="n">
        <v>344</v>
      </c>
      <c r="N414" s="35" t="n">
        <v>344</v>
      </c>
      <c r="O414" s="35" t="n">
        <v>344</v>
      </c>
      <c r="P414" s="35" t="n">
        <v>344</v>
      </c>
      <c r="Q414" s="35" t="n">
        <v>344</v>
      </c>
      <c r="R414" s="35" t="n">
        <v>344</v>
      </c>
      <c r="S414" s="35" t="n">
        <v>344</v>
      </c>
      <c r="T414" s="35" t="n">
        <v>360</v>
      </c>
    </row>
    <row r="415" customFormat="false" ht="25.5" hidden="false" customHeight="false" outlineLevel="4" collapsed="false">
      <c r="A415" s="33" t="s">
        <v>30</v>
      </c>
      <c r="B415" s="34" t="s">
        <v>73</v>
      </c>
      <c r="C415" s="34" t="s">
        <v>41</v>
      </c>
      <c r="D415" s="34" t="s">
        <v>334</v>
      </c>
      <c r="E415" s="34" t="s">
        <v>31</v>
      </c>
      <c r="F415" s="34"/>
      <c r="G415" s="34"/>
      <c r="H415" s="34"/>
      <c r="I415" s="34"/>
      <c r="J415" s="34"/>
      <c r="K415" s="35" t="n">
        <v>2</v>
      </c>
      <c r="L415" s="35" t="n">
        <v>2</v>
      </c>
      <c r="M415" s="35" t="n">
        <v>2</v>
      </c>
      <c r="N415" s="35" t="n">
        <v>2</v>
      </c>
      <c r="O415" s="35" t="n">
        <v>2</v>
      </c>
      <c r="P415" s="35" t="n">
        <v>2</v>
      </c>
      <c r="Q415" s="35" t="n">
        <v>2</v>
      </c>
      <c r="R415" s="35" t="n">
        <v>2</v>
      </c>
      <c r="S415" s="35" t="n">
        <v>2</v>
      </c>
      <c r="T415" s="35" t="n">
        <v>2</v>
      </c>
    </row>
    <row r="416" customFormat="false" ht="25.5" hidden="true" customHeight="false" outlineLevel="3" collapsed="false">
      <c r="A416" s="29" t="s">
        <v>335</v>
      </c>
      <c r="B416" s="30" t="s">
        <v>73</v>
      </c>
      <c r="C416" s="30" t="s">
        <v>41</v>
      </c>
      <c r="D416" s="30" t="s">
        <v>336</v>
      </c>
      <c r="E416" s="30" t="s">
        <v>21</v>
      </c>
      <c r="F416" s="30"/>
      <c r="G416" s="30"/>
      <c r="H416" s="30"/>
      <c r="I416" s="30"/>
      <c r="J416" s="30"/>
      <c r="K416" s="31" t="n">
        <f aca="false">K417</f>
        <v>0</v>
      </c>
      <c r="L416" s="31" t="n">
        <f aca="false">L417</f>
        <v>0</v>
      </c>
      <c r="M416" s="31" t="n">
        <f aca="false">M417</f>
        <v>0</v>
      </c>
      <c r="N416" s="31" t="n">
        <f aca="false">N417</f>
        <v>0</v>
      </c>
      <c r="O416" s="31" t="n">
        <f aca="false">O417</f>
        <v>0</v>
      </c>
      <c r="P416" s="31" t="n">
        <f aca="false">P417</f>
        <v>0</v>
      </c>
      <c r="Q416" s="31" t="n">
        <f aca="false">Q417</f>
        <v>0</v>
      </c>
      <c r="R416" s="31" t="n">
        <f aca="false">R417</f>
        <v>0</v>
      </c>
      <c r="S416" s="31" t="n">
        <f aca="false">S417</f>
        <v>0</v>
      </c>
      <c r="T416" s="31" t="n">
        <f aca="false">T417</f>
        <v>0</v>
      </c>
    </row>
    <row r="417" customFormat="false" ht="12.75" hidden="true" customHeight="false" outlineLevel="4" collapsed="false">
      <c r="A417" s="33" t="s">
        <v>126</v>
      </c>
      <c r="B417" s="34" t="s">
        <v>73</v>
      </c>
      <c r="C417" s="34" t="s">
        <v>41</v>
      </c>
      <c r="D417" s="34" t="s">
        <v>336</v>
      </c>
      <c r="E417" s="34" t="s">
        <v>127</v>
      </c>
      <c r="F417" s="34"/>
      <c r="G417" s="34"/>
      <c r="H417" s="34"/>
      <c r="I417" s="34"/>
      <c r="J417" s="34"/>
      <c r="K417" s="35"/>
      <c r="L417" s="35"/>
      <c r="M417" s="35"/>
      <c r="N417" s="35"/>
      <c r="O417" s="35"/>
      <c r="P417" s="35"/>
      <c r="Q417" s="35"/>
      <c r="R417" s="35"/>
      <c r="S417" s="35"/>
      <c r="T417" s="35"/>
    </row>
    <row r="418" s="75" customFormat="true" ht="51.75" hidden="true" customHeight="true" outlineLevel="4" collapsed="false">
      <c r="A418" s="29" t="s">
        <v>337</v>
      </c>
      <c r="B418" s="30" t="s">
        <v>73</v>
      </c>
      <c r="C418" s="30" t="s">
        <v>41</v>
      </c>
      <c r="D418" s="30" t="s">
        <v>338</v>
      </c>
      <c r="E418" s="30" t="s">
        <v>339</v>
      </c>
      <c r="F418" s="30"/>
      <c r="G418" s="30"/>
      <c r="H418" s="30"/>
      <c r="I418" s="30"/>
      <c r="J418" s="30"/>
      <c r="K418" s="31" t="n">
        <f aca="false">K419</f>
        <v>0</v>
      </c>
      <c r="L418" s="31" t="n">
        <f aca="false">L419</f>
        <v>0</v>
      </c>
      <c r="M418" s="31" t="n">
        <f aca="false">M419</f>
        <v>0</v>
      </c>
      <c r="N418" s="31" t="n">
        <f aca="false">N419</f>
        <v>0</v>
      </c>
      <c r="O418" s="31" t="n">
        <f aca="false">O419</f>
        <v>0</v>
      </c>
      <c r="P418" s="31" t="n">
        <f aca="false">P419</f>
        <v>0</v>
      </c>
      <c r="Q418" s="31" t="n">
        <f aca="false">Q419</f>
        <v>0</v>
      </c>
      <c r="R418" s="31" t="n">
        <f aca="false">R419</f>
        <v>0</v>
      </c>
      <c r="S418" s="31" t="n">
        <f aca="false">S419</f>
        <v>0</v>
      </c>
      <c r="T418" s="31" t="n">
        <f aca="false">T419</f>
        <v>0</v>
      </c>
      <c r="U418" s="74"/>
      <c r="V418" s="74"/>
      <c r="W418" s="74"/>
      <c r="X418" s="74"/>
      <c r="Y418" s="74"/>
      <c r="Z418" s="74"/>
      <c r="AA418" s="74"/>
    </row>
    <row r="419" customFormat="false" ht="15.75" hidden="true" customHeight="true" outlineLevel="4" collapsed="false">
      <c r="A419" s="33" t="s">
        <v>126</v>
      </c>
      <c r="B419" s="34" t="s">
        <v>73</v>
      </c>
      <c r="C419" s="34" t="s">
        <v>41</v>
      </c>
      <c r="D419" s="34" t="s">
        <v>338</v>
      </c>
      <c r="E419" s="34" t="s">
        <v>127</v>
      </c>
      <c r="F419" s="34"/>
      <c r="G419" s="34"/>
      <c r="H419" s="34"/>
      <c r="I419" s="34"/>
      <c r="J419" s="34"/>
      <c r="K419" s="35"/>
      <c r="L419" s="35"/>
      <c r="M419" s="35"/>
      <c r="N419" s="35"/>
      <c r="O419" s="35"/>
      <c r="P419" s="35"/>
      <c r="Q419" s="35"/>
      <c r="R419" s="35"/>
      <c r="S419" s="35"/>
      <c r="T419" s="35"/>
    </row>
    <row r="420" customFormat="false" ht="12.75" hidden="false" customHeight="false" outlineLevel="2" collapsed="true">
      <c r="A420" s="29" t="s">
        <v>122</v>
      </c>
      <c r="B420" s="30" t="s">
        <v>73</v>
      </c>
      <c r="C420" s="30" t="s">
        <v>123</v>
      </c>
      <c r="D420" s="30" t="s">
        <v>20</v>
      </c>
      <c r="E420" s="30" t="s">
        <v>21</v>
      </c>
      <c r="F420" s="30"/>
      <c r="G420" s="30"/>
      <c r="H420" s="30"/>
      <c r="I420" s="30"/>
      <c r="J420" s="30"/>
      <c r="K420" s="31" t="n">
        <f aca="false">K421</f>
        <v>7799.4</v>
      </c>
      <c r="L420" s="31" t="n">
        <f aca="false">L421</f>
        <v>7760400</v>
      </c>
      <c r="M420" s="31" t="n">
        <f aca="false">M421</f>
        <v>7760400</v>
      </c>
      <c r="N420" s="31" t="n">
        <f aca="false">N421</f>
        <v>7760400</v>
      </c>
      <c r="O420" s="31" t="n">
        <f aca="false">O421</f>
        <v>7760400</v>
      </c>
      <c r="P420" s="31" t="n">
        <f aca="false">P421</f>
        <v>7760400</v>
      </c>
      <c r="Q420" s="31" t="n">
        <f aca="false">Q421</f>
        <v>7760400</v>
      </c>
      <c r="R420" s="31" t="n">
        <f aca="false">R421</f>
        <v>7760400</v>
      </c>
      <c r="S420" s="31" t="n">
        <f aca="false">S421</f>
        <v>7760400</v>
      </c>
      <c r="T420" s="31" t="n">
        <f aca="false">T421</f>
        <v>2127.1</v>
      </c>
    </row>
    <row r="421" customFormat="false" ht="90.75" hidden="false" customHeight="true" outlineLevel="3" collapsed="false">
      <c r="A421" s="193" t="s">
        <v>340</v>
      </c>
      <c r="B421" s="30" t="s">
        <v>73</v>
      </c>
      <c r="C421" s="30" t="s">
        <v>123</v>
      </c>
      <c r="D421" s="30" t="s">
        <v>341</v>
      </c>
      <c r="E421" s="30" t="s">
        <v>21</v>
      </c>
      <c r="F421" s="30"/>
      <c r="G421" s="30"/>
      <c r="H421" s="30"/>
      <c r="I421" s="30"/>
      <c r="J421" s="30"/>
      <c r="K421" s="31" t="n">
        <f aca="false">K423+K426</f>
        <v>7799.4</v>
      </c>
      <c r="L421" s="31" t="n">
        <f aca="false">L423+L426</f>
        <v>7760400</v>
      </c>
      <c r="M421" s="31" t="n">
        <f aca="false">M423+M426</f>
        <v>7760400</v>
      </c>
      <c r="N421" s="31" t="n">
        <f aca="false">N423+N426</f>
        <v>7760400</v>
      </c>
      <c r="O421" s="31" t="n">
        <f aca="false">O423+O426</f>
        <v>7760400</v>
      </c>
      <c r="P421" s="31" t="n">
        <f aca="false">P423+P426</f>
        <v>7760400</v>
      </c>
      <c r="Q421" s="31" t="n">
        <f aca="false">Q423+Q426</f>
        <v>7760400</v>
      </c>
      <c r="R421" s="31" t="n">
        <f aca="false">R423+R426</f>
        <v>7760400</v>
      </c>
      <c r="S421" s="31" t="n">
        <f aca="false">S423+S426</f>
        <v>7760400</v>
      </c>
      <c r="T421" s="31" t="n">
        <f aca="false">T423+T426</f>
        <v>2127.1</v>
      </c>
    </row>
    <row r="422" customFormat="false" ht="14.25" hidden="false" customHeight="true" outlineLevel="3" collapsed="false">
      <c r="A422" s="194" t="s">
        <v>342</v>
      </c>
      <c r="B422" s="34" t="s">
        <v>73</v>
      </c>
      <c r="C422" s="34" t="s">
        <v>123</v>
      </c>
      <c r="D422" s="34" t="s">
        <v>343</v>
      </c>
      <c r="E422" s="30" t="s">
        <v>21</v>
      </c>
      <c r="F422" s="30"/>
      <c r="G422" s="30"/>
      <c r="H422" s="30"/>
      <c r="I422" s="30"/>
      <c r="J422" s="30"/>
      <c r="K422" s="31" t="n">
        <f aca="false">K423</f>
        <v>38.8</v>
      </c>
      <c r="L422" s="31" t="n">
        <f aca="false">L423</f>
        <v>0</v>
      </c>
      <c r="M422" s="31" t="n">
        <f aca="false">M423</f>
        <v>0</v>
      </c>
      <c r="N422" s="31" t="n">
        <f aca="false">N423</f>
        <v>0</v>
      </c>
      <c r="O422" s="31" t="n">
        <f aca="false">O423</f>
        <v>0</v>
      </c>
      <c r="P422" s="31" t="n">
        <f aca="false">P423</f>
        <v>0</v>
      </c>
      <c r="Q422" s="31" t="n">
        <f aca="false">Q423</f>
        <v>0</v>
      </c>
      <c r="R422" s="31" t="n">
        <f aca="false">R423</f>
        <v>0</v>
      </c>
      <c r="S422" s="31" t="n">
        <f aca="false">S423</f>
        <v>0</v>
      </c>
      <c r="T422" s="31" t="n">
        <f aca="false">T423</f>
        <v>10.6</v>
      </c>
    </row>
    <row r="423" customFormat="false" ht="25.5" hidden="false" customHeight="false" outlineLevel="4" collapsed="false">
      <c r="A423" s="33" t="s">
        <v>30</v>
      </c>
      <c r="B423" s="34" t="s">
        <v>73</v>
      </c>
      <c r="C423" s="34" t="s">
        <v>123</v>
      </c>
      <c r="D423" s="34" t="s">
        <v>343</v>
      </c>
      <c r="E423" s="34" t="s">
        <v>31</v>
      </c>
      <c r="F423" s="34"/>
      <c r="G423" s="34"/>
      <c r="H423" s="34"/>
      <c r="I423" s="34"/>
      <c r="J423" s="34"/>
      <c r="K423" s="35" t="n">
        <v>38.8</v>
      </c>
      <c r="L423" s="35"/>
      <c r="M423" s="35"/>
      <c r="N423" s="35"/>
      <c r="O423" s="35"/>
      <c r="P423" s="35"/>
      <c r="Q423" s="35"/>
      <c r="R423" s="35"/>
      <c r="S423" s="35"/>
      <c r="T423" s="35" t="n">
        <v>10.6</v>
      </c>
    </row>
    <row r="424" customFormat="false" ht="91.5" hidden="false" customHeight="true" outlineLevel="4" collapsed="false">
      <c r="A424" s="193" t="s">
        <v>340</v>
      </c>
      <c r="B424" s="34" t="s">
        <v>73</v>
      </c>
      <c r="C424" s="34" t="s">
        <v>123</v>
      </c>
      <c r="D424" s="34" t="s">
        <v>344</v>
      </c>
      <c r="E424" s="34" t="s">
        <v>21</v>
      </c>
      <c r="F424" s="34"/>
      <c r="G424" s="34"/>
      <c r="H424" s="34"/>
      <c r="I424" s="34"/>
      <c r="J424" s="34"/>
      <c r="K424" s="35" t="n">
        <f aca="false">K425</f>
        <v>7760.6</v>
      </c>
      <c r="L424" s="35" t="n">
        <f aca="false">L425</f>
        <v>7760400</v>
      </c>
      <c r="M424" s="35" t="n">
        <f aca="false">M425</f>
        <v>7760400</v>
      </c>
      <c r="N424" s="35" t="n">
        <f aca="false">N425</f>
        <v>7760400</v>
      </c>
      <c r="O424" s="35" t="n">
        <f aca="false">O425</f>
        <v>7760400</v>
      </c>
      <c r="P424" s="35" t="n">
        <f aca="false">P425</f>
        <v>7760400</v>
      </c>
      <c r="Q424" s="35" t="n">
        <f aca="false">Q425</f>
        <v>7760400</v>
      </c>
      <c r="R424" s="35" t="n">
        <f aca="false">R425</f>
        <v>7760400</v>
      </c>
      <c r="S424" s="35" t="n">
        <f aca="false">S425</f>
        <v>7760400</v>
      </c>
      <c r="T424" s="35" t="n">
        <f aca="false">T425</f>
        <v>2116.5</v>
      </c>
      <c r="U424" s="195"/>
    </row>
    <row r="425" customFormat="false" ht="12.75" hidden="false" customHeight="false" outlineLevel="4" collapsed="false">
      <c r="A425" s="33" t="s">
        <v>345</v>
      </c>
      <c r="B425" s="34" t="s">
        <v>73</v>
      </c>
      <c r="C425" s="34" t="s">
        <v>123</v>
      </c>
      <c r="D425" s="34" t="s">
        <v>344</v>
      </c>
      <c r="E425" s="34" t="s">
        <v>21</v>
      </c>
      <c r="F425" s="34"/>
      <c r="G425" s="34"/>
      <c r="H425" s="34"/>
      <c r="I425" s="34"/>
      <c r="J425" s="34"/>
      <c r="K425" s="35" t="n">
        <f aca="false">K426</f>
        <v>7760.6</v>
      </c>
      <c r="L425" s="35" t="n">
        <f aca="false">L426</f>
        <v>7760400</v>
      </c>
      <c r="M425" s="35" t="n">
        <f aca="false">M426</f>
        <v>7760400</v>
      </c>
      <c r="N425" s="35" t="n">
        <f aca="false">N426</f>
        <v>7760400</v>
      </c>
      <c r="O425" s="35" t="n">
        <f aca="false">O426</f>
        <v>7760400</v>
      </c>
      <c r="P425" s="35" t="n">
        <f aca="false">P426</f>
        <v>7760400</v>
      </c>
      <c r="Q425" s="35" t="n">
        <f aca="false">Q426</f>
        <v>7760400</v>
      </c>
      <c r="R425" s="35" t="n">
        <f aca="false">R426</f>
        <v>7760400</v>
      </c>
      <c r="S425" s="35" t="n">
        <f aca="false">S426</f>
        <v>7760400</v>
      </c>
      <c r="T425" s="35" t="n">
        <f aca="false">T426</f>
        <v>2116.5</v>
      </c>
    </row>
    <row r="426" customFormat="false" ht="25.5" hidden="false" customHeight="false" outlineLevel="4" collapsed="false">
      <c r="A426" s="33" t="s">
        <v>346</v>
      </c>
      <c r="B426" s="34" t="s">
        <v>73</v>
      </c>
      <c r="C426" s="34" t="s">
        <v>123</v>
      </c>
      <c r="D426" s="34" t="s">
        <v>344</v>
      </c>
      <c r="E426" s="34" t="s">
        <v>347</v>
      </c>
      <c r="F426" s="34"/>
      <c r="G426" s="34"/>
      <c r="H426" s="34"/>
      <c r="I426" s="34"/>
      <c r="J426" s="34"/>
      <c r="K426" s="35" t="n">
        <v>7760.6</v>
      </c>
      <c r="L426" s="35" t="n">
        <v>7760400</v>
      </c>
      <c r="M426" s="35" t="n">
        <v>7760400</v>
      </c>
      <c r="N426" s="35" t="n">
        <v>7760400</v>
      </c>
      <c r="O426" s="35" t="n">
        <v>7760400</v>
      </c>
      <c r="P426" s="35" t="n">
        <v>7760400</v>
      </c>
      <c r="Q426" s="35" t="n">
        <v>7760400</v>
      </c>
      <c r="R426" s="35" t="n">
        <v>7760400</v>
      </c>
      <c r="S426" s="35" t="n">
        <v>7760400</v>
      </c>
      <c r="T426" s="35" t="n">
        <v>2116.5</v>
      </c>
    </row>
    <row r="427" customFormat="false" ht="12.75" hidden="false" customHeight="false" outlineLevel="1" collapsed="false">
      <c r="A427" s="29" t="s">
        <v>348</v>
      </c>
      <c r="B427" s="30" t="s">
        <v>73</v>
      </c>
      <c r="C427" s="30" t="s">
        <v>349</v>
      </c>
      <c r="D427" s="30" t="s">
        <v>20</v>
      </c>
      <c r="E427" s="30" t="s">
        <v>21</v>
      </c>
      <c r="F427" s="30"/>
      <c r="G427" s="30"/>
      <c r="H427" s="30"/>
      <c r="I427" s="30"/>
      <c r="J427" s="30"/>
      <c r="K427" s="31" t="n">
        <f aca="false">K428</f>
        <v>84.6</v>
      </c>
      <c r="L427" s="31" t="n">
        <f aca="false">L428</f>
        <v>0</v>
      </c>
      <c r="M427" s="31" t="n">
        <f aca="false">M428</f>
        <v>0</v>
      </c>
      <c r="N427" s="31" t="n">
        <f aca="false">N428</f>
        <v>0</v>
      </c>
      <c r="O427" s="31" t="n">
        <f aca="false">O428</f>
        <v>0</v>
      </c>
      <c r="P427" s="31" t="n">
        <f aca="false">P428</f>
        <v>0</v>
      </c>
      <c r="Q427" s="31" t="n">
        <f aca="false">Q428</f>
        <v>0</v>
      </c>
      <c r="R427" s="31" t="n">
        <f aca="false">R428</f>
        <v>0</v>
      </c>
      <c r="S427" s="31" t="n">
        <f aca="false">S428</f>
        <v>0</v>
      </c>
      <c r="T427" s="31" t="n">
        <f aca="false">T428</f>
        <v>84.6</v>
      </c>
    </row>
    <row r="428" customFormat="false" ht="12.75" hidden="false" customHeight="false" outlineLevel="2" collapsed="false">
      <c r="A428" s="29" t="s">
        <v>350</v>
      </c>
      <c r="B428" s="30" t="s">
        <v>73</v>
      </c>
      <c r="C428" s="30" t="s">
        <v>351</v>
      </c>
      <c r="D428" s="30" t="s">
        <v>20</v>
      </c>
      <c r="E428" s="30" t="s">
        <v>21</v>
      </c>
      <c r="F428" s="30"/>
      <c r="G428" s="30"/>
      <c r="H428" s="30"/>
      <c r="I428" s="30"/>
      <c r="J428" s="30"/>
      <c r="K428" s="31" t="n">
        <f aca="false">K429</f>
        <v>84.6</v>
      </c>
      <c r="L428" s="31" t="n">
        <f aca="false">L429</f>
        <v>0</v>
      </c>
      <c r="M428" s="31" t="n">
        <f aca="false">M429</f>
        <v>0</v>
      </c>
      <c r="N428" s="31" t="n">
        <f aca="false">N429</f>
        <v>0</v>
      </c>
      <c r="O428" s="31" t="n">
        <f aca="false">O429</f>
        <v>0</v>
      </c>
      <c r="P428" s="31" t="n">
        <f aca="false">P429</f>
        <v>0</v>
      </c>
      <c r="Q428" s="31" t="n">
        <f aca="false">Q429</f>
        <v>0</v>
      </c>
      <c r="R428" s="31" t="n">
        <f aca="false">R429</f>
        <v>0</v>
      </c>
      <c r="S428" s="31" t="n">
        <f aca="false">S429</f>
        <v>0</v>
      </c>
      <c r="T428" s="31" t="n">
        <f aca="false">T429</f>
        <v>84.6</v>
      </c>
    </row>
    <row r="429" customFormat="false" ht="14.25" hidden="false" customHeight="true" outlineLevel="3" collapsed="false">
      <c r="A429" s="29" t="s">
        <v>352</v>
      </c>
      <c r="B429" s="30" t="s">
        <v>73</v>
      </c>
      <c r="C429" s="30" t="s">
        <v>351</v>
      </c>
      <c r="D429" s="30" t="s">
        <v>353</v>
      </c>
      <c r="E429" s="30" t="s">
        <v>21</v>
      </c>
      <c r="F429" s="30"/>
      <c r="G429" s="30"/>
      <c r="H429" s="30"/>
      <c r="I429" s="30"/>
      <c r="J429" s="30"/>
      <c r="K429" s="88" t="n">
        <f aca="false">K430</f>
        <v>84.6</v>
      </c>
      <c r="L429" s="88" t="n">
        <f aca="false">L430</f>
        <v>0</v>
      </c>
      <c r="M429" s="88" t="n">
        <f aca="false">M430</f>
        <v>0</v>
      </c>
      <c r="N429" s="88" t="n">
        <f aca="false">N430</f>
        <v>0</v>
      </c>
      <c r="O429" s="88" t="n">
        <f aca="false">O430</f>
        <v>0</v>
      </c>
      <c r="P429" s="88" t="n">
        <f aca="false">P430</f>
        <v>0</v>
      </c>
      <c r="Q429" s="88" t="n">
        <f aca="false">Q430</f>
        <v>0</v>
      </c>
      <c r="R429" s="88" t="n">
        <f aca="false">R430</f>
        <v>0</v>
      </c>
      <c r="S429" s="88" t="n">
        <f aca="false">S430</f>
        <v>0</v>
      </c>
      <c r="T429" s="88" t="n">
        <f aca="false">T430</f>
        <v>84.6</v>
      </c>
    </row>
    <row r="430" customFormat="false" ht="26.25" hidden="false" customHeight="false" outlineLevel="4" collapsed="false">
      <c r="A430" s="40" t="s">
        <v>30</v>
      </c>
      <c r="B430" s="41" t="s">
        <v>73</v>
      </c>
      <c r="C430" s="41" t="s">
        <v>351</v>
      </c>
      <c r="D430" s="41" t="s">
        <v>353</v>
      </c>
      <c r="E430" s="41" t="s">
        <v>31</v>
      </c>
      <c r="F430" s="41"/>
      <c r="G430" s="41"/>
      <c r="H430" s="41"/>
      <c r="I430" s="41"/>
      <c r="J430" s="100"/>
      <c r="K430" s="35" t="n">
        <v>84.6</v>
      </c>
      <c r="L430" s="35"/>
      <c r="M430" s="35"/>
      <c r="N430" s="35"/>
      <c r="O430" s="35"/>
      <c r="P430" s="35"/>
      <c r="Q430" s="35"/>
      <c r="R430" s="35"/>
      <c r="S430" s="35"/>
      <c r="T430" s="35" t="n">
        <v>84.6</v>
      </c>
    </row>
    <row r="431" customFormat="false" ht="43.5" hidden="false" customHeight="false" outlineLevel="0" collapsed="false">
      <c r="A431" s="44" t="s">
        <v>354</v>
      </c>
      <c r="B431" s="45" t="s">
        <v>355</v>
      </c>
      <c r="C431" s="45" t="s">
        <v>19</v>
      </c>
      <c r="D431" s="45" t="s">
        <v>20</v>
      </c>
      <c r="E431" s="45" t="s">
        <v>21</v>
      </c>
      <c r="F431" s="45"/>
      <c r="G431" s="45"/>
      <c r="H431" s="45"/>
      <c r="I431" s="45"/>
      <c r="J431" s="45"/>
      <c r="K431" s="196" t="n">
        <f aca="false">K432+K446</f>
        <v>9507</v>
      </c>
      <c r="L431" s="196" t="n">
        <f aca="false">L432+L446</f>
        <v>158.5</v>
      </c>
      <c r="M431" s="196" t="n">
        <f aca="false">M432+M446</f>
        <v>158.5</v>
      </c>
      <c r="N431" s="196" t="n">
        <f aca="false">N432+N446</f>
        <v>158.5</v>
      </c>
      <c r="O431" s="196" t="n">
        <f aca="false">O432+O446</f>
        <v>158.5</v>
      </c>
      <c r="P431" s="196" t="n">
        <f aca="false">P432+P446</f>
        <v>158.5</v>
      </c>
      <c r="Q431" s="196" t="n">
        <f aca="false">Q432+Q446</f>
        <v>158.5</v>
      </c>
      <c r="R431" s="196" t="n">
        <f aca="false">R432+R446</f>
        <v>158.5</v>
      </c>
      <c r="S431" s="196" t="n">
        <f aca="false">S432+S446</f>
        <v>158.5</v>
      </c>
      <c r="T431" s="46" t="n">
        <f aca="false">T432+T446</f>
        <v>9422.3</v>
      </c>
    </row>
    <row r="432" customFormat="false" ht="12.75" hidden="false" customHeight="false" outlineLevel="1" collapsed="false">
      <c r="A432" s="25" t="s">
        <v>22</v>
      </c>
      <c r="B432" s="26" t="s">
        <v>355</v>
      </c>
      <c r="C432" s="26" t="s">
        <v>23</v>
      </c>
      <c r="D432" s="26" t="s">
        <v>20</v>
      </c>
      <c r="E432" s="26" t="s">
        <v>21</v>
      </c>
      <c r="F432" s="26"/>
      <c r="G432" s="26"/>
      <c r="H432" s="26"/>
      <c r="I432" s="26"/>
      <c r="J432" s="26"/>
      <c r="K432" s="27" t="n">
        <f aca="false">K433</f>
        <v>9348.5</v>
      </c>
      <c r="L432" s="27" t="n">
        <f aca="false">L433</f>
        <v>0</v>
      </c>
      <c r="M432" s="27" t="n">
        <f aca="false">M433</f>
        <v>0</v>
      </c>
      <c r="N432" s="27" t="n">
        <f aca="false">N433</f>
        <v>0</v>
      </c>
      <c r="O432" s="27" t="n">
        <f aca="false">O433</f>
        <v>0</v>
      </c>
      <c r="P432" s="27" t="n">
        <f aca="false">P433</f>
        <v>0</v>
      </c>
      <c r="Q432" s="27" t="n">
        <f aca="false">Q433</f>
        <v>0</v>
      </c>
      <c r="R432" s="27" t="n">
        <f aca="false">R433</f>
        <v>0</v>
      </c>
      <c r="S432" s="27" t="n">
        <f aca="false">S433</f>
        <v>0</v>
      </c>
      <c r="T432" s="28" t="n">
        <f aca="false">T433</f>
        <v>9263.8</v>
      </c>
    </row>
    <row r="433" customFormat="false" ht="12.75" hidden="false" customHeight="false" outlineLevel="2" collapsed="false">
      <c r="A433" s="33" t="s">
        <v>24</v>
      </c>
      <c r="B433" s="34" t="s">
        <v>355</v>
      </c>
      <c r="C433" s="34" t="s">
        <v>25</v>
      </c>
      <c r="D433" s="34" t="s">
        <v>20</v>
      </c>
      <c r="E433" s="34" t="s">
        <v>21</v>
      </c>
      <c r="F433" s="34"/>
      <c r="G433" s="34"/>
      <c r="H433" s="34"/>
      <c r="I433" s="34"/>
      <c r="J433" s="34"/>
      <c r="K433" s="35" t="n">
        <f aca="false">K434+K438+K440+K444+K442</f>
        <v>9348.5</v>
      </c>
      <c r="L433" s="35" t="n">
        <f aca="false">L434+L438+L440+L444+L442</f>
        <v>0</v>
      </c>
      <c r="M433" s="35" t="n">
        <f aca="false">M434+M438+M440+M444+M442</f>
        <v>0</v>
      </c>
      <c r="N433" s="35" t="n">
        <f aca="false">N434+N438+N440+N444+N442</f>
        <v>0</v>
      </c>
      <c r="O433" s="35" t="n">
        <f aca="false">O434+O438+O440+O444+O442</f>
        <v>0</v>
      </c>
      <c r="P433" s="35" t="n">
        <f aca="false">P434+P438+P440+P444+P442</f>
        <v>0</v>
      </c>
      <c r="Q433" s="35" t="n">
        <f aca="false">Q434+Q438+Q440+Q444+Q442</f>
        <v>0</v>
      </c>
      <c r="R433" s="35" t="n">
        <f aca="false">R434+R438+R440+R444+R442</f>
        <v>0</v>
      </c>
      <c r="S433" s="35" t="n">
        <f aca="false">S434+S438+S440+S444+S442</f>
        <v>0</v>
      </c>
      <c r="T433" s="36" t="n">
        <f aca="false">T434+T438+T440+T444+T442</f>
        <v>9263.8</v>
      </c>
    </row>
    <row r="434" customFormat="false" ht="14.25" hidden="false" customHeight="true" outlineLevel="3" collapsed="false">
      <c r="A434" s="29" t="s">
        <v>356</v>
      </c>
      <c r="B434" s="30" t="s">
        <v>355</v>
      </c>
      <c r="C434" s="30" t="s">
        <v>25</v>
      </c>
      <c r="D434" s="30" t="s">
        <v>357</v>
      </c>
      <c r="E434" s="30" t="s">
        <v>21</v>
      </c>
      <c r="F434" s="30"/>
      <c r="G434" s="30"/>
      <c r="H434" s="30"/>
      <c r="I434" s="30"/>
      <c r="J434" s="30"/>
      <c r="K434" s="31" t="n">
        <f aca="false">K435+K436+K437</f>
        <v>5084.6</v>
      </c>
      <c r="L434" s="31" t="n">
        <f aca="false">L435+L436+L437</f>
        <v>0</v>
      </c>
      <c r="M434" s="31" t="n">
        <f aca="false">M435+M436+M437</f>
        <v>0</v>
      </c>
      <c r="N434" s="31" t="n">
        <f aca="false">N435+N436+N437</f>
        <v>0</v>
      </c>
      <c r="O434" s="31" t="n">
        <f aca="false">O435+O436+O437</f>
        <v>0</v>
      </c>
      <c r="P434" s="31" t="n">
        <f aca="false">P435+P436+P437</f>
        <v>0</v>
      </c>
      <c r="Q434" s="31" t="n">
        <f aca="false">Q435+Q436+Q437</f>
        <v>0</v>
      </c>
      <c r="R434" s="31" t="n">
        <f aca="false">R435+R436+R437</f>
        <v>0</v>
      </c>
      <c r="S434" s="31" t="n">
        <f aca="false">S435+S436+S437</f>
        <v>0</v>
      </c>
      <c r="T434" s="32" t="n">
        <f aca="false">T435+T436+T437</f>
        <v>4779</v>
      </c>
    </row>
    <row r="435" customFormat="false" ht="52.5" hidden="false" customHeight="true" outlineLevel="4" collapsed="false">
      <c r="A435" s="33" t="s">
        <v>28</v>
      </c>
      <c r="B435" s="34" t="s">
        <v>355</v>
      </c>
      <c r="C435" s="34" t="s">
        <v>25</v>
      </c>
      <c r="D435" s="34" t="s">
        <v>357</v>
      </c>
      <c r="E435" s="34" t="s">
        <v>29</v>
      </c>
      <c r="F435" s="34"/>
      <c r="G435" s="34"/>
      <c r="H435" s="34"/>
      <c r="I435" s="34"/>
      <c r="J435" s="34"/>
      <c r="K435" s="35" t="n">
        <v>4838.3</v>
      </c>
      <c r="L435" s="35"/>
      <c r="M435" s="35"/>
      <c r="N435" s="35"/>
      <c r="O435" s="35"/>
      <c r="P435" s="35"/>
      <c r="Q435" s="35"/>
      <c r="R435" s="35"/>
      <c r="S435" s="35"/>
      <c r="T435" s="36" t="n">
        <v>4610</v>
      </c>
    </row>
    <row r="436" customFormat="false" ht="25.5" hidden="false" customHeight="false" outlineLevel="4" collapsed="false">
      <c r="A436" s="33" t="s">
        <v>30</v>
      </c>
      <c r="B436" s="34" t="s">
        <v>355</v>
      </c>
      <c r="C436" s="34" t="s">
        <v>25</v>
      </c>
      <c r="D436" s="34" t="s">
        <v>357</v>
      </c>
      <c r="E436" s="34" t="s">
        <v>31</v>
      </c>
      <c r="F436" s="34"/>
      <c r="G436" s="34"/>
      <c r="H436" s="34"/>
      <c r="I436" s="34"/>
      <c r="J436" s="34"/>
      <c r="K436" s="35" t="n">
        <v>246.3</v>
      </c>
      <c r="L436" s="35"/>
      <c r="M436" s="35"/>
      <c r="N436" s="35"/>
      <c r="O436" s="35"/>
      <c r="P436" s="35"/>
      <c r="Q436" s="35"/>
      <c r="R436" s="35"/>
      <c r="S436" s="35"/>
      <c r="T436" s="36" t="n">
        <v>169</v>
      </c>
    </row>
    <row r="437" customFormat="false" ht="12.75" hidden="true" customHeight="false" outlineLevel="4" collapsed="false">
      <c r="A437" s="33" t="s">
        <v>32</v>
      </c>
      <c r="B437" s="34" t="s">
        <v>355</v>
      </c>
      <c r="C437" s="34" t="s">
        <v>25</v>
      </c>
      <c r="D437" s="34" t="s">
        <v>357</v>
      </c>
      <c r="E437" s="34" t="s">
        <v>33</v>
      </c>
      <c r="F437" s="34"/>
      <c r="G437" s="34"/>
      <c r="H437" s="34"/>
      <c r="I437" s="34"/>
      <c r="J437" s="34"/>
      <c r="K437" s="35" t="n">
        <v>0</v>
      </c>
      <c r="L437" s="35"/>
      <c r="M437" s="35"/>
      <c r="N437" s="35"/>
      <c r="O437" s="35"/>
      <c r="P437" s="35"/>
      <c r="Q437" s="35"/>
      <c r="R437" s="35"/>
      <c r="S437" s="35"/>
      <c r="T437" s="36" t="n">
        <v>0</v>
      </c>
    </row>
    <row r="438" customFormat="false" ht="30.75" hidden="false" customHeight="true" outlineLevel="3" collapsed="true">
      <c r="A438" s="29" t="s">
        <v>34</v>
      </c>
      <c r="B438" s="30" t="s">
        <v>355</v>
      </c>
      <c r="C438" s="30" t="s">
        <v>25</v>
      </c>
      <c r="D438" s="104" t="s">
        <v>35</v>
      </c>
      <c r="E438" s="30" t="s">
        <v>21</v>
      </c>
      <c r="F438" s="30"/>
      <c r="G438" s="30"/>
      <c r="H438" s="30"/>
      <c r="I438" s="30"/>
      <c r="J438" s="30"/>
      <c r="K438" s="31" t="n">
        <f aca="false">K439</f>
        <v>4263.9</v>
      </c>
      <c r="L438" s="31" t="n">
        <f aca="false">L439</f>
        <v>0</v>
      </c>
      <c r="M438" s="31" t="n">
        <f aca="false">M439</f>
        <v>0</v>
      </c>
      <c r="N438" s="31" t="n">
        <f aca="false">N439</f>
        <v>0</v>
      </c>
      <c r="O438" s="31" t="n">
        <f aca="false">O439</f>
        <v>0</v>
      </c>
      <c r="P438" s="31" t="n">
        <f aca="false">P439</f>
        <v>0</v>
      </c>
      <c r="Q438" s="31" t="n">
        <f aca="false">Q439</f>
        <v>0</v>
      </c>
      <c r="R438" s="31" t="n">
        <f aca="false">R439</f>
        <v>0</v>
      </c>
      <c r="S438" s="31" t="n">
        <f aca="false">S439</f>
        <v>0</v>
      </c>
      <c r="T438" s="32" t="n">
        <f aca="false">T439</f>
        <v>4484.8</v>
      </c>
    </row>
    <row r="439" customFormat="false" ht="50.25" hidden="false" customHeight="true" outlineLevel="4" collapsed="false">
      <c r="A439" s="33" t="s">
        <v>28</v>
      </c>
      <c r="B439" s="34" t="s">
        <v>355</v>
      </c>
      <c r="C439" s="34" t="s">
        <v>25</v>
      </c>
      <c r="D439" s="34" t="s">
        <v>35</v>
      </c>
      <c r="E439" s="34" t="s">
        <v>29</v>
      </c>
      <c r="F439" s="34"/>
      <c r="G439" s="34"/>
      <c r="H439" s="34"/>
      <c r="I439" s="34"/>
      <c r="J439" s="34"/>
      <c r="K439" s="35" t="n">
        <v>4263.9</v>
      </c>
      <c r="L439" s="35"/>
      <c r="M439" s="35"/>
      <c r="N439" s="35"/>
      <c r="O439" s="35"/>
      <c r="P439" s="35"/>
      <c r="Q439" s="35"/>
      <c r="R439" s="35"/>
      <c r="S439" s="35"/>
      <c r="T439" s="36" t="n">
        <v>4484.8</v>
      </c>
    </row>
    <row r="440" customFormat="false" ht="28.5" hidden="true" customHeight="true" outlineLevel="3" collapsed="false">
      <c r="A440" s="49" t="s">
        <v>358</v>
      </c>
      <c r="B440" s="30" t="s">
        <v>355</v>
      </c>
      <c r="C440" s="30" t="s">
        <v>25</v>
      </c>
      <c r="D440" s="30" t="s">
        <v>359</v>
      </c>
      <c r="E440" s="30" t="s">
        <v>21</v>
      </c>
      <c r="F440" s="30"/>
      <c r="G440" s="30"/>
      <c r="H440" s="30"/>
      <c r="I440" s="30"/>
      <c r="J440" s="30"/>
      <c r="K440" s="31" t="n">
        <f aca="false">K441</f>
        <v>0</v>
      </c>
      <c r="L440" s="31" t="n">
        <f aca="false">L441</f>
        <v>0</v>
      </c>
      <c r="M440" s="31" t="n">
        <f aca="false">M441</f>
        <v>0</v>
      </c>
      <c r="N440" s="31" t="n">
        <f aca="false">N441</f>
        <v>0</v>
      </c>
      <c r="O440" s="31" t="n">
        <f aca="false">O441</f>
        <v>0</v>
      </c>
      <c r="P440" s="31" t="n">
        <f aca="false">P441</f>
        <v>0</v>
      </c>
      <c r="Q440" s="31" t="n">
        <f aca="false">Q441</f>
        <v>0</v>
      </c>
      <c r="R440" s="31" t="n">
        <f aca="false">R441</f>
        <v>0</v>
      </c>
      <c r="S440" s="31" t="n">
        <f aca="false">S441</f>
        <v>0</v>
      </c>
      <c r="T440" s="32" t="n">
        <f aca="false">T441</f>
        <v>0</v>
      </c>
    </row>
    <row r="441" customFormat="false" ht="26.25" hidden="true" customHeight="true" outlineLevel="4" collapsed="false">
      <c r="A441" s="33" t="s">
        <v>30</v>
      </c>
      <c r="B441" s="34" t="s">
        <v>355</v>
      </c>
      <c r="C441" s="34" t="s">
        <v>25</v>
      </c>
      <c r="D441" s="30" t="s">
        <v>359</v>
      </c>
      <c r="E441" s="34" t="s">
        <v>31</v>
      </c>
      <c r="F441" s="34"/>
      <c r="G441" s="34"/>
      <c r="H441" s="34"/>
      <c r="I441" s="34"/>
      <c r="J441" s="34"/>
      <c r="K441" s="35"/>
      <c r="L441" s="35"/>
      <c r="M441" s="35"/>
      <c r="N441" s="35"/>
      <c r="O441" s="35"/>
      <c r="P441" s="35"/>
      <c r="Q441" s="35"/>
      <c r="R441" s="35"/>
      <c r="S441" s="35"/>
      <c r="T441" s="36"/>
    </row>
    <row r="442" customFormat="false" ht="29.25" hidden="true" customHeight="true" outlineLevel="4" collapsed="false">
      <c r="A442" s="49" t="s">
        <v>360</v>
      </c>
      <c r="B442" s="30" t="s">
        <v>355</v>
      </c>
      <c r="C442" s="30" t="s">
        <v>25</v>
      </c>
      <c r="D442" s="30" t="s">
        <v>361</v>
      </c>
      <c r="E442" s="30" t="s">
        <v>339</v>
      </c>
      <c r="F442" s="30"/>
      <c r="G442" s="30"/>
      <c r="H442" s="30"/>
      <c r="I442" s="30"/>
      <c r="J442" s="30"/>
      <c r="K442" s="31" t="n">
        <f aca="false">K443</f>
        <v>0</v>
      </c>
      <c r="L442" s="31" t="n">
        <f aca="false">L443</f>
        <v>0</v>
      </c>
      <c r="M442" s="31" t="n">
        <f aca="false">M443</f>
        <v>0</v>
      </c>
      <c r="N442" s="31" t="n">
        <f aca="false">N443</f>
        <v>0</v>
      </c>
      <c r="O442" s="31" t="n">
        <f aca="false">O443</f>
        <v>0</v>
      </c>
      <c r="P442" s="31" t="n">
        <f aca="false">P443</f>
        <v>0</v>
      </c>
      <c r="Q442" s="31" t="n">
        <f aca="false">Q443</f>
        <v>0</v>
      </c>
      <c r="R442" s="31" t="n">
        <f aca="false">R443</f>
        <v>0</v>
      </c>
      <c r="S442" s="31" t="n">
        <f aca="false">S443</f>
        <v>0</v>
      </c>
      <c r="T442" s="32" t="n">
        <f aca="false">T443</f>
        <v>0</v>
      </c>
    </row>
    <row r="443" customFormat="false" ht="28.5" hidden="true" customHeight="true" outlineLevel="4" collapsed="false">
      <c r="A443" s="61" t="s">
        <v>30</v>
      </c>
      <c r="B443" s="34" t="s">
        <v>355</v>
      </c>
      <c r="C443" s="34" t="s">
        <v>25</v>
      </c>
      <c r="D443" s="30" t="s">
        <v>361</v>
      </c>
      <c r="E443" s="34" t="s">
        <v>31</v>
      </c>
      <c r="F443" s="34"/>
      <c r="G443" s="34"/>
      <c r="H443" s="34"/>
      <c r="I443" s="34"/>
      <c r="J443" s="34"/>
      <c r="K443" s="35"/>
      <c r="L443" s="35"/>
      <c r="M443" s="35"/>
      <c r="N443" s="35"/>
      <c r="O443" s="35"/>
      <c r="P443" s="35"/>
      <c r="Q443" s="35"/>
      <c r="R443" s="35"/>
      <c r="S443" s="35"/>
      <c r="T443" s="36"/>
    </row>
    <row r="444" customFormat="false" ht="12.75" hidden="true" customHeight="false" outlineLevel="4" collapsed="false">
      <c r="A444" s="29" t="s">
        <v>36</v>
      </c>
      <c r="B444" s="30" t="s">
        <v>355</v>
      </c>
      <c r="C444" s="30" t="s">
        <v>25</v>
      </c>
      <c r="D444" s="30" t="s">
        <v>37</v>
      </c>
      <c r="E444" s="30" t="s">
        <v>21</v>
      </c>
      <c r="F444" s="34"/>
      <c r="G444" s="34"/>
      <c r="H444" s="34"/>
      <c r="I444" s="34"/>
      <c r="J444" s="34"/>
      <c r="K444" s="31" t="n">
        <f aca="false">K445</f>
        <v>0</v>
      </c>
      <c r="L444" s="31" t="n">
        <f aca="false">L445</f>
        <v>0</v>
      </c>
      <c r="M444" s="31" t="n">
        <f aca="false">M445</f>
        <v>0</v>
      </c>
      <c r="N444" s="31" t="n">
        <f aca="false">N445</f>
        <v>0</v>
      </c>
      <c r="O444" s="31" t="n">
        <f aca="false">O445</f>
        <v>0</v>
      </c>
      <c r="P444" s="31" t="n">
        <f aca="false">P445</f>
        <v>0</v>
      </c>
      <c r="Q444" s="31" t="n">
        <f aca="false">Q445</f>
        <v>0</v>
      </c>
      <c r="R444" s="31" t="n">
        <f aca="false">R445</f>
        <v>0</v>
      </c>
      <c r="S444" s="31" t="n">
        <f aca="false">S445</f>
        <v>0</v>
      </c>
      <c r="T444" s="32" t="n">
        <f aca="false">T445</f>
        <v>0</v>
      </c>
    </row>
    <row r="445" customFormat="false" ht="25.5" hidden="true" customHeight="false" outlineLevel="4" collapsed="false">
      <c r="A445" s="33" t="s">
        <v>30</v>
      </c>
      <c r="B445" s="34" t="s">
        <v>355</v>
      </c>
      <c r="C445" s="34" t="s">
        <v>25</v>
      </c>
      <c r="D445" s="34" t="s">
        <v>37</v>
      </c>
      <c r="E445" s="34" t="s">
        <v>31</v>
      </c>
      <c r="F445" s="34"/>
      <c r="G445" s="34"/>
      <c r="H445" s="34"/>
      <c r="I445" s="34"/>
      <c r="J445" s="34"/>
      <c r="K445" s="35"/>
      <c r="L445" s="35"/>
      <c r="M445" s="35"/>
      <c r="N445" s="35"/>
      <c r="O445" s="35"/>
      <c r="P445" s="35"/>
      <c r="Q445" s="35"/>
      <c r="R445" s="35"/>
      <c r="S445" s="35"/>
      <c r="T445" s="36"/>
    </row>
    <row r="446" customFormat="false" ht="12.75" hidden="false" customHeight="false" outlineLevel="1" collapsed="true">
      <c r="A446" s="29" t="s">
        <v>38</v>
      </c>
      <c r="B446" s="30" t="s">
        <v>355</v>
      </c>
      <c r="C446" s="30" t="s">
        <v>39</v>
      </c>
      <c r="D446" s="30" t="s">
        <v>20</v>
      </c>
      <c r="E446" s="30" t="s">
        <v>21</v>
      </c>
      <c r="F446" s="30"/>
      <c r="G446" s="30"/>
      <c r="H446" s="30"/>
      <c r="I446" s="30"/>
      <c r="J446" s="30"/>
      <c r="K446" s="31" t="n">
        <f aca="false">K447</f>
        <v>158.5</v>
      </c>
      <c r="L446" s="31" t="n">
        <f aca="false">L447</f>
        <v>158.5</v>
      </c>
      <c r="M446" s="31" t="n">
        <f aca="false">M447</f>
        <v>158.5</v>
      </c>
      <c r="N446" s="31" t="n">
        <f aca="false">N447</f>
        <v>158.5</v>
      </c>
      <c r="O446" s="31" t="n">
        <f aca="false">O447</f>
        <v>158.5</v>
      </c>
      <c r="P446" s="31" t="n">
        <f aca="false">P447</f>
        <v>158.5</v>
      </c>
      <c r="Q446" s="31" t="n">
        <f aca="false">Q447</f>
        <v>158.5</v>
      </c>
      <c r="R446" s="31" t="n">
        <f aca="false">R447</f>
        <v>158.5</v>
      </c>
      <c r="S446" s="31" t="n">
        <f aca="false">S447</f>
        <v>158.5</v>
      </c>
      <c r="T446" s="32" t="n">
        <f aca="false">T447</f>
        <v>158.5</v>
      </c>
    </row>
    <row r="447" customFormat="false" ht="12.75" hidden="false" customHeight="false" outlineLevel="2" collapsed="false">
      <c r="A447" s="33" t="s">
        <v>40</v>
      </c>
      <c r="B447" s="34" t="s">
        <v>355</v>
      </c>
      <c r="C447" s="34" t="s">
        <v>41</v>
      </c>
      <c r="D447" s="34" t="s">
        <v>20</v>
      </c>
      <c r="E447" s="34" t="s">
        <v>21</v>
      </c>
      <c r="F447" s="34"/>
      <c r="G447" s="34"/>
      <c r="H447" s="34"/>
      <c r="I447" s="34"/>
      <c r="J447" s="34"/>
      <c r="K447" s="35" t="n">
        <f aca="false">K448</f>
        <v>158.5</v>
      </c>
      <c r="L447" s="35" t="n">
        <f aca="false">L448</f>
        <v>158.5</v>
      </c>
      <c r="M447" s="35" t="n">
        <f aca="false">M448</f>
        <v>158.5</v>
      </c>
      <c r="N447" s="35" t="n">
        <f aca="false">N448</f>
        <v>158.5</v>
      </c>
      <c r="O447" s="35" t="n">
        <f aca="false">O448</f>
        <v>158.5</v>
      </c>
      <c r="P447" s="35" t="n">
        <f aca="false">P448</f>
        <v>158.5</v>
      </c>
      <c r="Q447" s="35" t="n">
        <f aca="false">Q448</f>
        <v>158.5</v>
      </c>
      <c r="R447" s="35" t="n">
        <f aca="false">R448</f>
        <v>158.5</v>
      </c>
      <c r="S447" s="35" t="n">
        <f aca="false">S448</f>
        <v>158.5</v>
      </c>
      <c r="T447" s="36" t="n">
        <f aca="false">T448</f>
        <v>158.5</v>
      </c>
    </row>
    <row r="448" customFormat="false" ht="66" hidden="false" customHeight="true" outlineLevel="3" collapsed="false">
      <c r="A448" s="39" t="s">
        <v>42</v>
      </c>
      <c r="B448" s="34" t="s">
        <v>355</v>
      </c>
      <c r="C448" s="34" t="s">
        <v>41</v>
      </c>
      <c r="D448" s="34" t="s">
        <v>43</v>
      </c>
      <c r="E448" s="34" t="s">
        <v>21</v>
      </c>
      <c r="F448" s="34"/>
      <c r="G448" s="34"/>
      <c r="H448" s="34"/>
      <c r="I448" s="34"/>
      <c r="J448" s="34"/>
      <c r="K448" s="35" t="n">
        <f aca="false">K449</f>
        <v>158.5</v>
      </c>
      <c r="L448" s="35" t="n">
        <f aca="false">L449</f>
        <v>158.5</v>
      </c>
      <c r="M448" s="35" t="n">
        <f aca="false">M449</f>
        <v>158.5</v>
      </c>
      <c r="N448" s="35" t="n">
        <f aca="false">N449</f>
        <v>158.5</v>
      </c>
      <c r="O448" s="35" t="n">
        <f aca="false">O449</f>
        <v>158.5</v>
      </c>
      <c r="P448" s="35" t="n">
        <f aca="false">P449</f>
        <v>158.5</v>
      </c>
      <c r="Q448" s="35" t="n">
        <f aca="false">Q449</f>
        <v>158.5</v>
      </c>
      <c r="R448" s="35" t="n">
        <f aca="false">R449</f>
        <v>158.5</v>
      </c>
      <c r="S448" s="35" t="n">
        <f aca="false">S449</f>
        <v>158.5</v>
      </c>
      <c r="T448" s="36" t="n">
        <f aca="false">T449</f>
        <v>158.5</v>
      </c>
    </row>
    <row r="449" customFormat="false" ht="53.25" hidden="false" customHeight="true" outlineLevel="4" collapsed="false">
      <c r="A449" s="120" t="s">
        <v>28</v>
      </c>
      <c r="B449" s="121" t="s">
        <v>355</v>
      </c>
      <c r="C449" s="121" t="s">
        <v>41</v>
      </c>
      <c r="D449" s="121" t="s">
        <v>43</v>
      </c>
      <c r="E449" s="121" t="s">
        <v>29</v>
      </c>
      <c r="F449" s="121"/>
      <c r="G449" s="121"/>
      <c r="H449" s="121"/>
      <c r="I449" s="121"/>
      <c r="J449" s="121"/>
      <c r="K449" s="122" t="n">
        <v>158.5</v>
      </c>
      <c r="L449" s="122" t="n">
        <v>158.5</v>
      </c>
      <c r="M449" s="122" t="n">
        <v>158.5</v>
      </c>
      <c r="N449" s="122" t="n">
        <v>158.5</v>
      </c>
      <c r="O449" s="122" t="n">
        <v>158.5</v>
      </c>
      <c r="P449" s="122" t="n">
        <v>158.5</v>
      </c>
      <c r="Q449" s="122" t="n">
        <v>158.5</v>
      </c>
      <c r="R449" s="122" t="n">
        <v>158.5</v>
      </c>
      <c r="S449" s="122" t="n">
        <v>158.5</v>
      </c>
      <c r="T449" s="123" t="n">
        <v>158.5</v>
      </c>
    </row>
    <row r="450" customFormat="false" ht="13.5" hidden="false" customHeight="false" outlineLevel="0" collapsed="false">
      <c r="A450" s="197" t="s">
        <v>362</v>
      </c>
      <c r="B450" s="197"/>
      <c r="C450" s="197"/>
      <c r="D450" s="197"/>
      <c r="E450" s="197"/>
      <c r="F450" s="197"/>
      <c r="G450" s="198"/>
      <c r="H450" s="198"/>
      <c r="I450" s="198"/>
      <c r="J450" s="198"/>
      <c r="K450" s="199" t="n">
        <f aca="false">K431+K214+K204+K149+K27+K11</f>
        <v>247499.13</v>
      </c>
      <c r="L450" s="199" t="n">
        <f aca="false">L431+L214+L204+L149+L27+L11</f>
        <v>8236866.71</v>
      </c>
      <c r="M450" s="199" t="n">
        <f aca="false">M431+M214+M204+M149+M27+M11</f>
        <v>7881566.71</v>
      </c>
      <c r="N450" s="199" t="n">
        <f aca="false">N431+N214+N204+N149+N27+N11</f>
        <v>8236866.71</v>
      </c>
      <c r="O450" s="199" t="n">
        <f aca="false">O431+O214+O204+O149+O27+O11</f>
        <v>7881566.71</v>
      </c>
      <c r="P450" s="199" t="n">
        <f aca="false">P431+P214+P204+P149+P27+P11</f>
        <v>8236866.71</v>
      </c>
      <c r="Q450" s="199" t="n">
        <f aca="false">Q431+Q214+Q204+Q149+Q27+Q11</f>
        <v>7881566.71</v>
      </c>
      <c r="R450" s="199" t="n">
        <f aca="false">R431+R214+R204+R149+R27+R11</f>
        <v>8134066.71</v>
      </c>
      <c r="S450" s="199" t="n">
        <f aca="false">S431+S214+S204+S149+S27+S11</f>
        <v>8130866.71</v>
      </c>
      <c r="T450" s="199" t="n">
        <f aca="false">T431+T214+T204+T149+T27+T11</f>
        <v>241751.24</v>
      </c>
    </row>
    <row r="451" customFormat="false" ht="12.75" hidden="false" customHeight="false" outlineLevel="0" collapsed="false">
      <c r="A451" s="200"/>
      <c r="B451" s="200"/>
      <c r="C451" s="200"/>
      <c r="D451" s="200"/>
      <c r="E451" s="200"/>
      <c r="F451" s="200"/>
      <c r="G451" s="200"/>
      <c r="H451" s="200"/>
      <c r="I451" s="200"/>
      <c r="J451" s="200"/>
    </row>
    <row r="452" customFormat="false" ht="12.75" hidden="false" customHeight="false" outlineLevel="0" collapsed="false">
      <c r="K452" s="48"/>
    </row>
    <row r="453" customFormat="false" ht="12.75" hidden="false" customHeight="false" outlineLevel="0" collapsed="false">
      <c r="K453" s="165"/>
    </row>
  </sheetData>
  <autoFilter ref="A10:S329"/>
  <mergeCells count="6">
    <mergeCell ref="D5:K5"/>
    <mergeCell ref="D6:K6"/>
    <mergeCell ref="A7:S7"/>
    <mergeCell ref="A8:S8"/>
    <mergeCell ref="A9:S9"/>
    <mergeCell ref="A450:F45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/>
  <dc:description/>
  <dc:language>en-US</dc:language>
  <cp:lastModifiedBy>Raifo-130</cp:lastModifiedBy>
  <cp:lastPrinted>2017-12-13T05:53:18Z</cp:lastPrinted>
  <dcterms:modified xsi:type="dcterms:W3CDTF">2017-12-25T14:22:10Z</dcterms:modified>
  <cp:revision>0</cp:revision>
  <dc:subject/>
  <dc:title/>
</cp:coreProperties>
</file>