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" uniqueCount="405">
  <si>
    <t xml:space="preserve">Приложение 8</t>
  </si>
  <si>
    <t xml:space="preserve">к решению Кильмезской</t>
  </si>
  <si>
    <t xml:space="preserve">районной Думы "О районном</t>
  </si>
  <si>
    <t xml:space="preserve">бюджете на 2018 год и на</t>
  </si>
  <si>
    <t xml:space="preserve">плановый период 2019 и</t>
  </si>
  <si>
    <t xml:space="preserve">2020 годов</t>
  </si>
  <si>
    <t xml:space="preserve">Распределение</t>
  </si>
  <si>
    <t xml:space="preserve">бюджетных ассигнований по целевым статьям (муниципальным программам Кильмезского района и непрограммным направлениям деятельности), группам видов расходов классификации расходов бюджетов на 2018 год</t>
  </si>
  <si>
    <t xml:space="preserve">(Тыс. 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на  2018 г</t>
  </si>
  <si>
    <t xml:space="preserve">ВСЕГО РАСХОДОВ</t>
  </si>
  <si>
    <t xml:space="preserve">Муниципальная программа Кильмезского района "Развитие образования Кильмезского района" на 2014-2020 годы</t>
  </si>
  <si>
    <t xml:space="preserve">0100000000</t>
  </si>
  <si>
    <t xml:space="preserve">000</t>
  </si>
  <si>
    <t xml:space="preserve">Подпрограмма "Развитие дошкольного,общего образования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мероприятие Развитие системы дошкольного образования</t>
  </si>
  <si>
    <t xml:space="preserve">0110002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Развитие системы  общего образования</t>
  </si>
  <si>
    <t xml:space="preserve">0110002120</t>
  </si>
  <si>
    <t xml:space="preserve">мероприятие Развитие дополнительного образования детей физкультурно-спортивной направленности</t>
  </si>
  <si>
    <t xml:space="preserve">0110002130</t>
  </si>
  <si>
    <t xml:space="preserve">мероприятие Развитие дополнительного образования детей в Доме детского творчества</t>
  </si>
  <si>
    <t xml:space="preserve">0110002140</t>
  </si>
  <si>
    <t xml:space="preserve">Ремонт спортивного зала в рамках модернизации спортивной инфраструктуры общеобразовательных организаций, расположенной в сельской местности в МКОУ СОШ д. Рыбная Ватага</t>
  </si>
  <si>
    <t xml:space="preserve">0110216</t>
  </si>
  <si>
    <t xml:space="preserve">Выравнивание бюджетной обеспеченности</t>
  </si>
  <si>
    <t xml:space="preserve">011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1001403А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щеоразовательных организациях</t>
  </si>
  <si>
    <t xml:space="preserve">0110015480</t>
  </si>
  <si>
    <t xml:space="preserve">Предоставление субсидий муниципальным бюджетным учреждениям и иным некомерческим организациям</t>
  </si>
  <si>
    <t xml:space="preserve">600</t>
  </si>
  <si>
    <t xml:space="preserve">Софинансирование реализации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щеоразовательных организациях</t>
  </si>
  <si>
    <t xml:space="preserve">01100S5480</t>
  </si>
  <si>
    <t xml:space="preserve">Предоставление субсидий бюджетным, автономным учреждениям и иным некоммерческим организациям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10016000 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001701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0110017140</t>
  </si>
  <si>
    <t xml:space="preserve">Создание в  муниципальных общеобразовательных организациях, расположенных в сельской местности, условий для занятий физической культурой и спортом</t>
  </si>
  <si>
    <t xml:space="preserve">01100L0970</t>
  </si>
  <si>
    <t xml:space="preserve">Субсидии из областного бюджета на создание в  муниципальных общеобразовательных организациях, расположенных в сельской местности, условий для занятий физической культурой и спортом</t>
  </si>
  <si>
    <t xml:space="preserve">0110050970</t>
  </si>
  <si>
    <t xml:space="preserve">Подпрограмма "Социализация детей-сирот и детей оставшихся без попечения родителей, лиц из числа детей-сирот и детей, оставшихся без попечения родителей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0120016080</t>
  </si>
  <si>
    <t xml:space="preserve">Назначение и выплата ежемесячного вознаграждения, причитающегося приемным родителям</t>
  </si>
  <si>
    <t xml:space="preserve">012 1608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1200N0821</t>
  </si>
  <si>
    <t xml:space="preserve">400</t>
  </si>
  <si>
    <t xml:space="preserve">Мероприятия не вошедшие в подпрограммы</t>
  </si>
  <si>
    <t xml:space="preserve">01Б0000000</t>
  </si>
  <si>
    <t xml:space="preserve">Руководство и управление в сфере установленных функций органов государственной власти Кировской области</t>
  </si>
  <si>
    <t xml:space="preserve">01Б0001000</t>
  </si>
  <si>
    <t xml:space="preserve">Организация деятельности управления образования администрации Кильмезского района</t>
  </si>
  <si>
    <t xml:space="preserve">01Б0001010</t>
  </si>
  <si>
    <t xml:space="preserve">01Б0002000</t>
  </si>
  <si>
    <t xml:space="preserve">Организация деятельности районного методического кабинета управления образования администрации Кильмезского района</t>
  </si>
  <si>
    <t xml:space="preserve">01Б0002Ж10</t>
  </si>
  <si>
    <t xml:space="preserve">Закупка товаров, работ и услуг для государственных нужд</t>
  </si>
  <si>
    <t xml:space="preserve">Развитие муниципального бюджетного учреждения дополнительного образования межшкольный учебный комбинат пгт.Кильмезь</t>
  </si>
  <si>
    <t xml:space="preserve">01Б0003010</t>
  </si>
  <si>
    <t xml:space="preserve">Организация занятости детей и подростков</t>
  </si>
  <si>
    <t xml:space="preserve">01Б0003030</t>
  </si>
  <si>
    <t xml:space="preserve">Организационно-воспитательные мероприятие с детьми и подростками</t>
  </si>
  <si>
    <t xml:space="preserve">01Б0003040</t>
  </si>
  <si>
    <t xml:space="preserve"> Мероприятя по проведению оздоровительной компании детей за счет средств местного бюджета</t>
  </si>
  <si>
    <t xml:space="preserve">01Б00S5060</t>
  </si>
  <si>
    <t xml:space="preserve">01Б001403А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Б0015000</t>
  </si>
  <si>
    <t xml:space="preserve">Оплата стоимости питания детей в оздоровительных учреждениях с дневным пребыванием детей</t>
  </si>
  <si>
    <t xml:space="preserve">01Б0015060</t>
  </si>
  <si>
    <t xml:space="preserve">01Б0016000</t>
  </si>
  <si>
    <t xml:space="preserve">Осуществление деятельности по опеке и попечительству</t>
  </si>
  <si>
    <t xml:space="preserve">01Б001604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0016140</t>
  </si>
  <si>
    <t xml:space="preserve">Муниципальная программа Кильмезского района  "Развитие культуры и туризма в Кильмезском районе" на 2014-2020 годы</t>
  </si>
  <si>
    <t xml:space="preserve">0200000000</t>
  </si>
  <si>
    <t xml:space="preserve">0200002000</t>
  </si>
  <si>
    <t xml:space="preserve">мероприятие "Сохранение, развитие нематериального культурного наследия, организация и поддержка народного творчества"</t>
  </si>
  <si>
    <t xml:space="preserve">0200002010</t>
  </si>
  <si>
    <t xml:space="preserve">мероприятие "Организация библиотечного обслуживания населения"</t>
  </si>
  <si>
    <t xml:space="preserve">0200002020</t>
  </si>
  <si>
    <t xml:space="preserve">мероприятие "Деятельность МКУК "Кильмезский краеведческий музей"</t>
  </si>
  <si>
    <t xml:space="preserve">0200002030</t>
  </si>
  <si>
    <t xml:space="preserve">мероприятие "Развитие сферы туризма"</t>
  </si>
  <si>
    <t xml:space="preserve">0200002040</t>
  </si>
  <si>
    <t xml:space="preserve">мероприятие "Дополнительное образование детей в сфере культуры и исскуства"</t>
  </si>
  <si>
    <t xml:space="preserve">0200002050</t>
  </si>
  <si>
    <t xml:space="preserve">мероприятие Капитальный ремонт дома культуры д. Азиково</t>
  </si>
  <si>
    <t xml:space="preserve">0200002070 </t>
  </si>
  <si>
    <t xml:space="preserve">мероприятие Капитальный ремонт дома культуры д. Чернушка</t>
  </si>
  <si>
    <t xml:space="preserve">0200002080 </t>
  </si>
  <si>
    <t xml:space="preserve">    Обеспечение развития и укрепления материально-технической базы текущий ремонт Чернушского дома культуры-филиала  по проекту "Местный дом культуры"</t>
  </si>
  <si>
    <t xml:space="preserve">0200002090 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200015170 </t>
  </si>
  <si>
    <t xml:space="preserve">0200015170</t>
  </si>
  <si>
    <t xml:space="preserve">Софинансирование к субсидии местным бюджетам на поддержку отрасли культуры в 2017 году</t>
  </si>
  <si>
    <t xml:space="preserve">02000L5190</t>
  </si>
  <si>
    <t xml:space="preserve">Обеспечение развития и укрепления материально-технической базы муниципальных домов культуры</t>
  </si>
  <si>
    <t xml:space="preserve">02000L5580 </t>
  </si>
  <si>
    <t xml:space="preserve">Субсидия местным бюджетам из областного бюджета на поддержку отрасли культуры в  2017 год</t>
  </si>
  <si>
    <t xml:space="preserve">02000R5190</t>
  </si>
  <si>
    <t xml:space="preserve">02000R5580 </t>
  </si>
  <si>
    <t xml:space="preserve">0200014000</t>
  </si>
  <si>
    <t xml:space="preserve">020001403А</t>
  </si>
  <si>
    <t xml:space="preserve">Строительство объекта "Культурно-творческий молодежный центр" в пгт Кильмезь Кильмезского муниципального района Кировской области</t>
  </si>
  <si>
    <t xml:space="preserve">020 1522</t>
  </si>
  <si>
    <t xml:space="preserve">0200016000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020 1700</t>
  </si>
  <si>
    <t xml:space="preserve">Комплектование книжных фондов библиотек муниципальных образований </t>
  </si>
  <si>
    <t xml:space="preserve">0200051440</t>
  </si>
  <si>
    <t xml:space="preserve">Подключение общедоступных библиотек Кировской области к сети Интернет и развитие системы библиотечного дела с учетом задачи расширения информационных технологий и оцифровки в 2016 году</t>
  </si>
  <si>
    <t xml:space="preserve">0200051460</t>
  </si>
  <si>
    <t xml:space="preserve">Муниципальная программа Кильмезского района "Социальное развитие и поддержка населения Кильмезского района на 2014-2020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е "Создание условий для предоставления транспортных услуг населению внутримуниципальных маршрутов, не имеющих альтернативного вида транспорта"</t>
  </si>
  <si>
    <t xml:space="preserve">0300004010</t>
  </si>
  <si>
    <t xml:space="preserve">мероприятие "Выплаты к песиям муниципальных служащих"</t>
  </si>
  <si>
    <t xml:space="preserve">0300004020</t>
  </si>
  <si>
    <t xml:space="preserve">030 0402</t>
  </si>
  <si>
    <t xml:space="preserve">мероприятие "Единовременная социальная выплата лицам, удостоенным звания "Почетный Гражданин Кильмезского района"</t>
  </si>
  <si>
    <t xml:space="preserve">030 0403</t>
  </si>
  <si>
    <t xml:space="preserve">мероприятие в сфере молодежной политики</t>
  </si>
  <si>
    <t xml:space="preserve">0300004040</t>
  </si>
  <si>
    <t xml:space="preserve">мероприятие "Повышение социальной активности молодежи района, организация досуга молодого населения"</t>
  </si>
  <si>
    <t xml:space="preserve">0300004050</t>
  </si>
  <si>
    <t xml:space="preserve">мероприятие "Гражданско-патриотическое воспитание населения района"</t>
  </si>
  <si>
    <t xml:space="preserve">0300004060</t>
  </si>
  <si>
    <t xml:space="preserve">Субсидия местным бюджетам на софинансирование расходных обязательств на предоставление социальных выплат молодым семьям на приобретение (строительство) жилья на 2017 год</t>
  </si>
  <si>
    <t xml:space="preserve">03000R022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3000R027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3000L0270</t>
  </si>
  <si>
    <t xml:space="preserve">мероприятие "Обеспечение жильем молодых семей на 2014 год</t>
  </si>
  <si>
    <t xml:space="preserve">03000L0200</t>
  </si>
  <si>
    <t xml:space="preserve">мероприятие "Профилактика алкоголизма, наркомании, таксикомании и табакокурения в Кильмезском районе"</t>
  </si>
  <si>
    <t xml:space="preserve">0300004080</t>
  </si>
  <si>
    <t xml:space="preserve">мероприятие "Профилактика правонарушение среди населения Кильмезского района"</t>
  </si>
  <si>
    <t xml:space="preserve">0300004090</t>
  </si>
  <si>
    <t xml:space="preserve">мероприятие "Развитие физкультуры и спорта в Кильмезском районе"</t>
  </si>
  <si>
    <t xml:space="preserve">0300004100</t>
  </si>
  <si>
    <t xml:space="preserve">030 1500</t>
  </si>
  <si>
    <t xml:space="preserve">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030 1510</t>
  </si>
  <si>
    <t xml:space="preserve">030 1600</t>
  </si>
  <si>
    <t xml:space="preserve">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</si>
  <si>
    <t xml:space="preserve">030 1615</t>
  </si>
  <si>
    <t xml:space="preserve">Субсидии на мероприятия  подпрограммы "Обеспечение жильем молодых семей"</t>
  </si>
  <si>
    <t xml:space="preserve">03000R0200</t>
  </si>
  <si>
    <t xml:space="preserve">Муниципальная программа Кильмезского района "Управление имуществом муниципального образования "Кильмезский район" на 2014-2020 годы</t>
  </si>
  <si>
    <t xml:space="preserve">0400000000</t>
  </si>
  <si>
    <t xml:space="preserve">0400004000</t>
  </si>
  <si>
    <t xml:space="preserve">мероприятие Управление муниципальным имуществом</t>
  </si>
  <si>
    <t xml:space="preserve">0400004110</t>
  </si>
  <si>
    <t xml:space="preserve">мероприятие Землеустройство и землепользование</t>
  </si>
  <si>
    <t xml:space="preserve">0400004120</t>
  </si>
  <si>
    <t xml:space="preserve">Муниципальная программа Кильмезского района "Поддержка и развитие малого и среднего предпринимательства в Кильмезском районе на 2014-2020 годы"</t>
  </si>
  <si>
    <t xml:space="preserve">0500000000</t>
  </si>
  <si>
    <t xml:space="preserve">0500004000</t>
  </si>
  <si>
    <t xml:space="preserve">мероприятие "Организация и проведение ежегодного областного фестиваля мастеров народных промыслов "Вятский лапоть"</t>
  </si>
  <si>
    <t xml:space="preserve">0500004130</t>
  </si>
  <si>
    <t xml:space="preserve">меропритяие "Предоставление субсидии субъектам малого и среднего предпринимательства на возмещение затрат"</t>
  </si>
  <si>
    <t xml:space="preserve">050 0414</t>
  </si>
  <si>
    <t xml:space="preserve">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0 годы"</t>
  </si>
  <si>
    <t xml:space="preserve">0600000000</t>
  </si>
  <si>
    <t xml:space="preserve">Подрограмма Развитие агропромышленного комплекса</t>
  </si>
  <si>
    <t xml:space="preserve">0610000000</t>
  </si>
  <si>
    <t xml:space="preserve">софинансирование расходов за счет средств местного бюджета на проведение мероприятий по выделению земельных участков из земель сельскохозяйственного назначения</t>
  </si>
  <si>
    <t xml:space="preserve">061 0501</t>
  </si>
  <si>
    <t xml:space="preserve">0610501</t>
  </si>
  <si>
    <t xml:space="preserve">061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15110</t>
  </si>
  <si>
    <t xml:space="preserve">0610016000</t>
  </si>
  <si>
    <t xml:space="preserve">Поддержка сельскохозяйственного производства, за исключением реализации мероприятий, предусмотренных федеральными государственными программами</t>
  </si>
  <si>
    <t xml:space="preserve">0610016020</t>
  </si>
  <si>
    <t xml:space="preserve">Субвенция 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, а также установления границ санитарно-защитных зон ликвидированн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610016070</t>
  </si>
  <si>
    <t xml:space="preserve">Субвенция местным бюджетам из областного бюджета на осуществление отдельных государственных полномочий Кировской области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 </t>
  </si>
  <si>
    <t xml:space="preserve">0610016160</t>
  </si>
  <si>
    <t xml:space="preserve">Возмещение части процентной ставки по краткосрочным кредитам  (займам) на развитие  растениеводства, переработки и реализации продукции растениеводства</t>
  </si>
  <si>
    <t xml:space="preserve">061005038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610050390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61 5047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10050480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61005052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0050550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54440</t>
  </si>
  <si>
    <t xml:space="preserve">возмещение части процентной ставки по долгосрочным, среднесрочным и краткосрочным кредитам взятым малыми формами хозяйствования</t>
  </si>
  <si>
    <t xml:space="preserve">0610055430</t>
  </si>
  <si>
    <t xml:space="preserve">за счeт средств федерального бюджета</t>
  </si>
  <si>
    <t xml:space="preserve">06100R5434</t>
  </si>
  <si>
    <t xml:space="preserve">0610055434</t>
  </si>
  <si>
    <t xml:space="preserve">Субвенции на возмещение 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6100R0380</t>
  </si>
  <si>
    <t xml:space="preserve">Субвенции на возмещение 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6100R0390</t>
  </si>
  <si>
    <t xml:space="preserve">Субвенции на возмещение 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100R0480</t>
  </si>
  <si>
    <t xml:space="preserve">Субвен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6100R0520</t>
  </si>
  <si>
    <t xml:space="preserve">Оказание содействия достижению целевых показателей реализации региональных программ развития агропромышленного комплекса </t>
  </si>
  <si>
    <t xml:space="preserve">06100N5430</t>
  </si>
  <si>
    <t xml:space="preserve">06100R5430</t>
  </si>
  <si>
    <t xml:space="preserve">возмещение части процентной ставки по долгосрочным, среднесрочным и краткосрочным кредитам взятым малыми формами хозяйствования, 
</t>
  </si>
  <si>
    <t xml:space="preserve">за счeт средств областного бюджета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06100N5440</t>
  </si>
  <si>
    <t xml:space="preserve">06100R5440</t>
  </si>
  <si>
    <t xml:space="preserve">возмещение части  процентной ставки по инвестиционным кредитам (займам), полученным на развитие  растениеводства, переработки и реализации продукции растениеводства 
 </t>
  </si>
  <si>
    <t xml:space="preserve">Софинансирование по выделению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S5110</t>
  </si>
  <si>
    <t xml:space="preserve">00</t>
  </si>
  <si>
    <t xml:space="preserve">06Г0000000</t>
  </si>
  <si>
    <t xml:space="preserve">06Г 0400</t>
  </si>
  <si>
    <t xml:space="preserve">Комплексная оценка уровня социально-экономического развития муниципальных образований Кильмезского района</t>
  </si>
  <si>
    <t xml:space="preserve">06Г 0415</t>
  </si>
  <si>
    <t xml:space="preserve">Межбюджетные трансферты</t>
  </si>
  <si>
    <t xml:space="preserve">500</t>
  </si>
  <si>
    <t xml:space="preserve">06Г 1700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 (областной бюджет)</t>
  </si>
  <si>
    <t xml:space="preserve">06Г 1704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(федеральный бюджет)</t>
  </si>
  <si>
    <t xml:space="preserve">06Г 5018</t>
  </si>
  <si>
    <t xml:space="preserve">Осуществление полномочий Российской Федерации по проведению Всероссийской сельскохозяйственной переписи в 2016 году</t>
  </si>
  <si>
    <t xml:space="preserve">06Г0053910</t>
  </si>
  <si>
    <t xml:space="preserve">Муниципальная программа Кильмезского района "Управление муниципальными финансами и регулирование межбюджетных отношений" на 2014-2020 годы</t>
  </si>
  <si>
    <t xml:space="preserve">0700000000</t>
  </si>
  <si>
    <t xml:space="preserve">0700001000</t>
  </si>
  <si>
    <t xml:space="preserve">мероприятие Финансовое обеспечение деятельности финансового управления администрации Кильмезского района</t>
  </si>
  <si>
    <t xml:space="preserve">0700001020</t>
  </si>
  <si>
    <t xml:space="preserve">070001403А</t>
  </si>
  <si>
    <t xml:space="preserve">0700004000</t>
  </si>
  <si>
    <t xml:space="preserve">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0004160</t>
  </si>
  <si>
    <t xml:space="preserve">мероприятие 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0004170</t>
  </si>
  <si>
    <t xml:space="preserve">мероприятие Управление муниципальным долгом Кильмезского муниципального района</t>
  </si>
  <si>
    <t xml:space="preserve">0700004180</t>
  </si>
  <si>
    <t xml:space="preserve">обслуживание государственного (муниципального долга)</t>
  </si>
  <si>
    <t xml:space="preserve">Мероприятия не вошедшие в программы</t>
  </si>
  <si>
    <t xml:space="preserve">0700005000</t>
  </si>
  <si>
    <t xml:space="preserve">Исполнение судебных актов по обращению взыскания на средства районого бюджета</t>
  </si>
  <si>
    <t xml:space="preserve">0700005001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70 1514</t>
  </si>
  <si>
    <t xml:space="preserve">0700015170</t>
  </si>
  <si>
    <t xml:space="preserve">0700016000</t>
  </si>
  <si>
    <t xml:space="preserve">Расчет и предоставление дотаций бюджетам поселений</t>
  </si>
  <si>
    <t xml:space="preserve">0700016030</t>
  </si>
  <si>
    <t xml:space="preserve">Субвенции местным бюджетам из областного бюджета на выполнение государственных полномочий  по созданию и деятельности в муниципальных образованиях административной(ых) комиссии(ий)
</t>
  </si>
  <si>
    <t xml:space="preserve">070001605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700017050</t>
  </si>
  <si>
    <t xml:space="preserve">Грант на реализацию проекта "Народный бюджет" неиспользованный в 2015 году</t>
  </si>
  <si>
    <t xml:space="preserve">070001717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00051180</t>
  </si>
  <si>
    <t xml:space="preserve">Муниципальная программа Кильмезского района "Обеспечение безопасности и жизнедеятельности населения Кильмезского района" на 2014-2020 годы</t>
  </si>
  <si>
    <t xml:space="preserve">0800000000</t>
  </si>
  <si>
    <t xml:space="preserve">0800004000</t>
  </si>
  <si>
    <t xml:space="preserve">мероприятие "Обеспечение пожарной безопасности"</t>
  </si>
  <si>
    <t xml:space="preserve">0800004190</t>
  </si>
  <si>
    <t xml:space="preserve">мероприятие "Обеспечение условий для функционирования единой дежурно-диспетчерской службы в Кильмезском муниципальном районе"</t>
  </si>
  <si>
    <t xml:space="preserve">0800004200</t>
  </si>
  <si>
    <t xml:space="preserve">мероприятие "Создание финансовых,  материальных и иных резервов"</t>
  </si>
  <si>
    <t xml:space="preserve">0800004210</t>
  </si>
  <si>
    <t xml:space="preserve">0800004209</t>
  </si>
  <si>
    <t xml:space="preserve">мероприятие "О противодействии коррупции"</t>
  </si>
  <si>
    <t xml:space="preserve">0800004220</t>
  </si>
  <si>
    <t xml:space="preserve">Муниципальная программа "Развитие коммунальной, жилищной, транспортной инфрастуктуры, строительства и архитектуры в Кильмезском районе"на 2014-2020 годы</t>
  </si>
  <si>
    <t xml:space="preserve">0900000000</t>
  </si>
  <si>
    <t xml:space="preserve">0900004000</t>
  </si>
  <si>
    <t xml:space="preserve">мероприятие "Модернизация объектов коммунальной инфраструктуры"</t>
  </si>
  <si>
    <t xml:space="preserve">0900004230</t>
  </si>
  <si>
    <t xml:space="preserve">мероприятие "Обеспечение и повышение энергетической эффективности"</t>
  </si>
  <si>
    <t xml:space="preserve">0900004240</t>
  </si>
  <si>
    <t xml:space="preserve">мероприятие "Развитие транспортной инфраструктуры Кильмезского района"</t>
  </si>
  <si>
    <t xml:space="preserve">0900004250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</t>
  </si>
  <si>
    <t xml:space="preserve">09000S5080</t>
  </si>
  <si>
    <t xml:space="preserve">0900015080</t>
  </si>
  <si>
    <t xml:space="preserve">мероприятие "Повышение безопасности дорожного движение в Кильмезском районе"</t>
  </si>
  <si>
    <t xml:space="preserve">0900004260</t>
  </si>
  <si>
    <t xml:space="preserve">0900015000</t>
  </si>
  <si>
    <t xml:space="preserve">Субсидия местным бюджетам из областного бюджета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Мероприятия по переселению граждан из аварийного жилищного фонда</t>
  </si>
  <si>
    <t xml:space="preserve">0900095020</t>
  </si>
  <si>
    <t xml:space="preserve">0900096020</t>
  </si>
  <si>
    <t xml:space="preserve">Муниципальная программа Кильмезского района "Охрана окружающей среды в Кильмезском районе на 2014-2020 годы"</t>
  </si>
  <si>
    <t xml:space="preserve">100 0000</t>
  </si>
  <si>
    <t xml:space="preserve">100 0400</t>
  </si>
  <si>
    <t xml:space="preserve">мероприятие "Предоставление грантов по итогам конкурса среди МО Кильмезского района "Чистый нселенный пункт""</t>
  </si>
  <si>
    <t xml:space="preserve">100 0427</t>
  </si>
  <si>
    <t xml:space="preserve">мероприятие "Проведение экологической экспертизы,  строительство полигона ТБО"</t>
  </si>
  <si>
    <t xml:space="preserve">100 0428</t>
  </si>
  <si>
    <t xml:space="preserve">мероприятие "Утилизация ртутьсодержащих ламп"</t>
  </si>
  <si>
    <t xml:space="preserve">100 0429</t>
  </si>
  <si>
    <t xml:space="preserve">мероприятие "Разработка проектов предельно допустимых выбросов (ПДВ) в атмосферный воздух"</t>
  </si>
  <si>
    <t xml:space="preserve">100 0430</t>
  </si>
  <si>
    <t xml:space="preserve">100 15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100 1502</t>
  </si>
  <si>
    <t xml:space="preserve">Субсидии на мероприятия федеральной целевой программы «Развитие водохозяйственного комплекса Российской Федерации в 2012 – 2020 годах» государственной программы Российской Федерации «Воспроизводство и использование природных ресурсов»</t>
  </si>
  <si>
    <t xml:space="preserve">100 5016</t>
  </si>
  <si>
    <t xml:space="preserve">Муниципальная программа Кильмезского района "Развитие муниципальной службы  Кильмезского района на 2014-2020 годы"</t>
  </si>
  <si>
    <t xml:space="preserve">1100000000</t>
  </si>
  <si>
    <t xml:space="preserve">1100001000</t>
  </si>
  <si>
    <t xml:space="preserve">Глава района, глава администрации Кильмезского района</t>
  </si>
  <si>
    <t xml:space="preserve">1100001Г30</t>
  </si>
  <si>
    <t xml:space="preserve">мероприятие "Создание условий для обеспечения выполнения органами местного самоуправления Кильмезского района своих полномочий"</t>
  </si>
  <si>
    <t xml:space="preserve">1100001030</t>
  </si>
  <si>
    <t xml:space="preserve">1100004000</t>
  </si>
  <si>
    <t xml:space="preserve">мероприятие "Развитие кадрового потенциала муниципального управления"</t>
  </si>
  <si>
    <t xml:space="preserve">110 0431</t>
  </si>
  <si>
    <t xml:space="preserve">Обеспечение деятельности муниципальных учреждений</t>
  </si>
  <si>
    <t xml:space="preserve">1100004320</t>
  </si>
  <si>
    <t xml:space="preserve">Общегосударственные мероприятия</t>
  </si>
  <si>
    <t xml:space="preserve">1100004330</t>
  </si>
  <si>
    <t xml:space="preserve">мероприятие "Организация деятельности МКУ "Кильмезская МЦБ"</t>
  </si>
  <si>
    <t xml:space="preserve">1100004340</t>
  </si>
  <si>
    <t xml:space="preserve">мероприятие "Проведения выборов и референдумов в Кильмезском районе"</t>
  </si>
  <si>
    <t xml:space="preserve">1100004350</t>
  </si>
  <si>
    <t xml:space="preserve">мероприятие "Организация деятельности МКУ "Единая служба комплексного обслуживания"</t>
  </si>
  <si>
    <t xml:space="preserve">1100004360</t>
  </si>
  <si>
    <t xml:space="preserve">Возврат средств субвенций местным бюджетам из областного бюджета на осуществлениеотдельных государственных полномочий Кировской области по организации проведения меропритятий по предупреждению и ликвидации болезней животных и их лечению в части организации и проведения отлова. учета. содержания безнадзорных домашних животных</t>
  </si>
  <si>
    <t xml:space="preserve">1100004370</t>
  </si>
  <si>
    <t xml:space="preserve">Выполнение мероприятий переданных полномочий от сельских и городского поселений по градостроительной деятельности</t>
  </si>
  <si>
    <t xml:space="preserve">1100004380</t>
  </si>
  <si>
    <t xml:space="preserve">1100014000</t>
  </si>
  <si>
    <t xml:space="preserve">110001403А</t>
  </si>
  <si>
    <t xml:space="preserve">Софинансирование на выравнивание обеспеченности муниципальных образований по реализации ими отдельных расходных обязательств</t>
  </si>
  <si>
    <t xml:space="preserve">110001403Б</t>
  </si>
  <si>
    <t xml:space="preserve">110 1514</t>
  </si>
  <si>
    <t xml:space="preserve">Повышение квалификации специалистов по финансовой работе органов местного самоуправления</t>
  </si>
  <si>
    <t xml:space="preserve">110 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110 1516</t>
  </si>
  <si>
    <t xml:space="preserve">11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10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0016020</t>
  </si>
  <si>
    <t xml:space="preserve">11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0016060</t>
  </si>
  <si>
    <t xml:space="preserve">Представительный орган муниципального образования Кильмезский район</t>
  </si>
  <si>
    <t xml:space="preserve">1300000000</t>
  </si>
  <si>
    <t xml:space="preserve">1300001000</t>
  </si>
  <si>
    <t xml:space="preserve">Аппарат представительного органа муниципального образования Кильмезский район</t>
  </si>
  <si>
    <t xml:space="preserve">1300001040</t>
  </si>
  <si>
    <t xml:space="preserve">Контрольно-счетная коммиссия муниципального образования Кильмезский район</t>
  </si>
  <si>
    <t xml:space="preserve">1400000000</t>
  </si>
  <si>
    <t xml:space="preserve">1400001000</t>
  </si>
  <si>
    <t xml:space="preserve">Председатель контрольно-счетной коммиссии</t>
  </si>
  <si>
    <t xml:space="preserve">1400001050</t>
  </si>
  <si>
    <t xml:space="preserve">Судебная система</t>
  </si>
  <si>
    <t xml:space="preserve">150000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512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000"/>
    <numFmt numFmtId="168" formatCode="_-* #,##0.00_р_._-;\-* #,##0.00_р_._-;_-* \-??_р_._-;_-@_-"/>
    <numFmt numFmtId="169" formatCode="#,##0.0"/>
    <numFmt numFmtId="170" formatCode="0.00E+00"/>
    <numFmt numFmtId="171" formatCode="#,##0.000"/>
    <numFmt numFmtId="172" formatCode="#,##0"/>
  </numFmts>
  <fonts count="7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2" borderId="1" applyFont="true" applyBorder="true" applyAlignment="false" applyProtection="false"/>
    <xf numFmtId="164" fontId="10" fillId="23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11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24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6" fillId="11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5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27" fillId="3" borderId="1" applyFont="true" applyBorder="true" applyAlignment="false" applyProtection="false"/>
    <xf numFmtId="164" fontId="28" fillId="24" borderId="8" applyFont="true" applyBorder="true" applyAlignment="false" applyProtection="false"/>
    <xf numFmtId="164" fontId="29" fillId="24" borderId="1" applyFont="true" applyBorder="true" applyAlignment="false" applyProtection="false"/>
    <xf numFmtId="164" fontId="30" fillId="0" borderId="14" applyFont="true" applyBorder="true" applyAlignment="false" applyProtection="false"/>
    <xf numFmtId="164" fontId="31" fillId="0" borderId="15" applyFont="true" applyBorder="true" applyAlignment="false" applyProtection="false"/>
    <xf numFmtId="164" fontId="32" fillId="0" borderId="16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17" applyFont="true" applyBorder="true" applyAlignment="false" applyProtection="false"/>
    <xf numFmtId="164" fontId="34" fillId="23" borderId="2" applyFont="true" applyBorder="true" applyAlignment="false" applyProtection="false"/>
    <xf numFmtId="164" fontId="35" fillId="0" borderId="0" applyFont="true" applyBorder="false" applyAlignment="false" applyProtection="false"/>
    <xf numFmtId="164" fontId="36" fillId="11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6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0" applyFont="true" applyBorder="false" applyAlignment="false" applyProtection="false"/>
    <xf numFmtId="164" fontId="43" fillId="7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8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2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2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1" fillId="2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3" fillId="2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1" fillId="2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1" fillId="22" borderId="3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3" fillId="2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0" fillId="0" borderId="11" xfId="12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1" fillId="0" borderId="11" xfId="12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6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0" xfId="1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0" xfId="1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2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4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1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3" fillId="0" borderId="30" xfId="10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5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0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0" fillId="0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54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5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6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7" fillId="0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8" fillId="0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1" fillId="0" borderId="3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1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2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4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1" fillId="2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3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30" xfId="97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53" fillId="2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3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4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6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2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0" fillId="2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5" fillId="2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3" fillId="22" borderId="4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3" fillId="22" borderId="4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1" fillId="22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3" fillId="22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4" xfId="97"/>
    <cellStyle name="xl35" xfId="98"/>
    <cellStyle name="xl36" xfId="99"/>
    <cellStyle name="xl37" xfId="100"/>
    <cellStyle name="xl38" xfId="101"/>
    <cellStyle name="xl39" xfId="102"/>
    <cellStyle name="xl40" xfId="103"/>
    <cellStyle name="xl40_Целевые статьи 2018-2020" xfId="104"/>
    <cellStyle name="xl41" xfId="105"/>
    <cellStyle name="Акцент1" xfId="106"/>
    <cellStyle name="Акцент2" xfId="107"/>
    <cellStyle name="Акцент3" xfId="108"/>
    <cellStyle name="Акцент4" xfId="109"/>
    <cellStyle name="Акцент5" xfId="110"/>
    <cellStyle name="Акцент6" xfId="111"/>
    <cellStyle name="Ввод " xfId="112"/>
    <cellStyle name="Вывод" xfId="113"/>
    <cellStyle name="Вычисление" xfId="114"/>
    <cellStyle name="Заголовок 1" xfId="115"/>
    <cellStyle name="Заголовок 2" xfId="116"/>
    <cellStyle name="Заголовок 3" xfId="117"/>
    <cellStyle name="Заголовок 4" xfId="118"/>
    <cellStyle name="Итог" xfId="119"/>
    <cellStyle name="Контрольная ячейка" xfId="120"/>
    <cellStyle name="Название" xfId="121"/>
    <cellStyle name="Нейтральный" xfId="122"/>
    <cellStyle name="Обычный 2" xfId="123"/>
    <cellStyle name="Обычный_Лист2" xfId="124"/>
    <cellStyle name="Плохой" xfId="125"/>
    <cellStyle name="Пояснение" xfId="126"/>
    <cellStyle name="Примечание" xfId="127"/>
    <cellStyle name="Связанная ячейка" xfId="128"/>
    <cellStyle name="Текст предупреждения" xfId="129"/>
    <cellStyle name="Хороший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283" activePane="bottomLeft" state="frozen"/>
      <selection pane="topLeft" activeCell="A1" activeCellId="0" sqref="A1"/>
      <selection pane="bottom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1" width="9.99"/>
    <col collapsed="false" customWidth="true" hidden="false" outlineLevel="0" max="3" min="3" style="1" width="7.56"/>
    <col collapsed="false" customWidth="true" hidden="false" outlineLevel="0" max="4" min="4" style="2" width="12.85"/>
    <col collapsed="false" customWidth="true" hidden="false" outlineLevel="0" max="7" min="5" style="3" width="9.56"/>
    <col collapsed="false" customWidth="true" hidden="false" outlineLevel="0" max="8" min="8" style="3" width="9.14"/>
    <col collapsed="false" customWidth="true" hidden="false" outlineLevel="0" max="9" min="9" style="4" width="9.14"/>
    <col collapsed="false" customWidth="true" hidden="false" outlineLevel="0" max="18" min="10" style="5" width="9.14"/>
    <col collapsed="false" customWidth="true" hidden="false" outlineLevel="0" max="29" min="19" style="6" width="9.14"/>
  </cols>
  <sheetData>
    <row r="1" customFormat="false" ht="15.75" hidden="false" customHeight="false" outlineLevel="0" collapsed="false">
      <c r="B1" s="7" t="s">
        <v>0</v>
      </c>
      <c r="C1" s="7"/>
      <c r="D1" s="8"/>
      <c r="E1" s="9"/>
      <c r="F1" s="9"/>
      <c r="G1" s="10"/>
      <c r="H1" s="10"/>
      <c r="I1" s="10"/>
      <c r="J1" s="10"/>
    </row>
    <row r="2" customFormat="false" ht="15.75" hidden="false" customHeight="false" outlineLevel="0" collapsed="false">
      <c r="B2" s="8" t="s">
        <v>1</v>
      </c>
      <c r="C2" s="8"/>
      <c r="D2" s="8"/>
      <c r="E2" s="9"/>
      <c r="F2" s="9"/>
      <c r="G2" s="10"/>
      <c r="H2" s="10"/>
      <c r="I2" s="10"/>
      <c r="J2" s="10"/>
    </row>
    <row r="3" customFormat="false" ht="15.75" hidden="false" customHeight="false" outlineLevel="0" collapsed="false">
      <c r="B3" s="11" t="s">
        <v>2</v>
      </c>
      <c r="C3" s="11"/>
      <c r="D3" s="11"/>
      <c r="E3" s="11"/>
      <c r="F3" s="11"/>
      <c r="G3" s="11"/>
      <c r="H3" s="11"/>
      <c r="I3" s="11"/>
      <c r="J3" s="11"/>
    </row>
    <row r="4" customFormat="false" ht="15.75" hidden="false" customHeight="false" outlineLevel="0" collapsed="false">
      <c r="B4" s="11" t="s">
        <v>3</v>
      </c>
      <c r="C4" s="11"/>
      <c r="D4" s="11"/>
      <c r="E4" s="11"/>
      <c r="F4" s="11"/>
      <c r="G4" s="11"/>
      <c r="H4" s="11"/>
      <c r="I4" s="11"/>
      <c r="J4" s="11"/>
    </row>
    <row r="5" customFormat="false" ht="15.75" hidden="false" customHeight="false" outlineLevel="0" collapsed="false">
      <c r="B5" s="11" t="s">
        <v>4</v>
      </c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false" outlineLevel="0" collapsed="false">
      <c r="B6" s="12" t="s">
        <v>5</v>
      </c>
      <c r="C6" s="12"/>
      <c r="D6" s="12"/>
    </row>
    <row r="7" customFormat="false" ht="18.75" hidden="false" customHeight="false" outlineLevel="0" collapsed="false">
      <c r="A7" s="13" t="s">
        <v>6</v>
      </c>
      <c r="B7" s="13"/>
      <c r="C7" s="13"/>
      <c r="D7" s="13"/>
    </row>
    <row r="8" customFormat="false" ht="49.5" hidden="false" customHeight="true" outlineLevel="0" collapsed="false">
      <c r="A8" s="14" t="s">
        <v>7</v>
      </c>
      <c r="B8" s="14"/>
      <c r="C8" s="14"/>
      <c r="D8" s="14"/>
    </row>
    <row r="9" customFormat="false" ht="15.75" hidden="false" customHeight="false" outlineLevel="0" collapsed="false">
      <c r="D9" s="15" t="s">
        <v>8</v>
      </c>
    </row>
    <row r="10" customFormat="false" ht="26.25" hidden="false" customHeight="false" outlineLevel="0" collapsed="false">
      <c r="A10" s="16" t="s">
        <v>9</v>
      </c>
      <c r="B10" s="17" t="s">
        <v>10</v>
      </c>
      <c r="C10" s="17" t="s">
        <v>11</v>
      </c>
      <c r="D10" s="18" t="s">
        <v>12</v>
      </c>
    </row>
    <row r="11" s="22" customFormat="true" ht="12" hidden="false" customHeight="false" outlineLevel="0" collapsed="false">
      <c r="A11" s="19" t="n">
        <v>1</v>
      </c>
      <c r="B11" s="20" t="n">
        <v>2</v>
      </c>
      <c r="C11" s="20" t="n">
        <v>3</v>
      </c>
      <c r="D11" s="21" t="n">
        <v>4</v>
      </c>
      <c r="E11" s="3"/>
      <c r="F11" s="3"/>
      <c r="G11" s="3"/>
      <c r="H11" s="3"/>
      <c r="I11" s="4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</row>
    <row r="12" s="22" customFormat="true" ht="16.5" hidden="false" customHeight="false" outlineLevel="0" collapsed="false">
      <c r="A12" s="23" t="s">
        <v>13</v>
      </c>
      <c r="B12" s="24"/>
      <c r="C12" s="24"/>
      <c r="D12" s="25" t="n">
        <f aca="false">D13+D110+D164+D204+D211+D217+D283+D321+D333+D355+D370+D430+D434+D424</f>
        <v>260110.025</v>
      </c>
      <c r="E12" s="3"/>
      <c r="F12" s="3"/>
      <c r="G12" s="3"/>
      <c r="H12" s="3"/>
      <c r="I12" s="3"/>
      <c r="J12" s="5"/>
      <c r="K12" s="5"/>
      <c r="L12" s="26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</row>
    <row r="13" customFormat="false" ht="30" hidden="false" customHeight="false" outlineLevel="0" collapsed="false">
      <c r="A13" s="27" t="s">
        <v>14</v>
      </c>
      <c r="B13" s="28" t="s">
        <v>15</v>
      </c>
      <c r="C13" s="29" t="s">
        <v>16</v>
      </c>
      <c r="D13" s="30" t="n">
        <f aca="false">D14+D63+D75</f>
        <v>141400.22</v>
      </c>
    </row>
    <row r="14" customFormat="false" ht="26.25" hidden="false" customHeight="false" outlineLevel="0" collapsed="false">
      <c r="A14" s="31" t="s">
        <v>17</v>
      </c>
      <c r="B14" s="32" t="s">
        <v>18</v>
      </c>
      <c r="C14" s="33" t="s">
        <v>16</v>
      </c>
      <c r="D14" s="34" t="n">
        <f aca="false">D15+D34+D45+D49+D59+D61+D39+D42</f>
        <v>117471.8</v>
      </c>
    </row>
    <row r="15" customFormat="false" ht="15" hidden="false" customHeight="false" outlineLevel="0" collapsed="false">
      <c r="A15" s="35" t="s">
        <v>19</v>
      </c>
      <c r="B15" s="36" t="s">
        <v>20</v>
      </c>
      <c r="C15" s="36" t="s">
        <v>16</v>
      </c>
      <c r="D15" s="37" t="n">
        <f aca="false">D16+D20+D24+D32+D28</f>
        <v>38828</v>
      </c>
    </row>
    <row r="16" s="45" customFormat="true" ht="15" hidden="false" customHeight="false" outlineLevel="0" collapsed="false">
      <c r="A16" s="38" t="s">
        <v>21</v>
      </c>
      <c r="B16" s="39" t="s">
        <v>22</v>
      </c>
      <c r="C16" s="39" t="s">
        <v>16</v>
      </c>
      <c r="D16" s="40" t="n">
        <f aca="false">D17+D18+D19</f>
        <v>15356.1</v>
      </c>
      <c r="E16" s="41"/>
      <c r="F16" s="41"/>
      <c r="G16" s="41"/>
      <c r="H16" s="41"/>
      <c r="I16" s="42"/>
      <c r="J16" s="43"/>
      <c r="K16" s="43"/>
      <c r="L16" s="43"/>
      <c r="M16" s="43"/>
      <c r="N16" s="43"/>
      <c r="O16" s="43"/>
      <c r="P16" s="43"/>
      <c r="Q16" s="43"/>
      <c r="R16" s="43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</row>
    <row r="17" customFormat="false" ht="42.75" hidden="false" customHeight="true" outlineLevel="0" collapsed="false">
      <c r="A17" s="46" t="s">
        <v>23</v>
      </c>
      <c r="B17" s="47" t="s">
        <v>22</v>
      </c>
      <c r="C17" s="47" t="s">
        <v>24</v>
      </c>
      <c r="D17" s="48" t="n">
        <v>7843.4</v>
      </c>
    </row>
    <row r="18" customFormat="false" ht="15" hidden="false" customHeight="false" outlineLevel="0" collapsed="false">
      <c r="A18" s="46" t="s">
        <v>25</v>
      </c>
      <c r="B18" s="47" t="s">
        <v>22</v>
      </c>
      <c r="C18" s="47" t="s">
        <v>26</v>
      </c>
      <c r="D18" s="48" t="n">
        <v>7362.6</v>
      </c>
    </row>
    <row r="19" customFormat="false" ht="15" hidden="false" customHeight="false" outlineLevel="0" collapsed="false">
      <c r="A19" s="49" t="s">
        <v>27</v>
      </c>
      <c r="B19" s="47" t="s">
        <v>22</v>
      </c>
      <c r="C19" s="47" t="s">
        <v>28</v>
      </c>
      <c r="D19" s="48" t="n">
        <v>150.1</v>
      </c>
    </row>
    <row r="20" customFormat="false" ht="15" hidden="false" customHeight="false" outlineLevel="0" collapsed="false">
      <c r="A20" s="50" t="s">
        <v>29</v>
      </c>
      <c r="B20" s="51" t="s">
        <v>30</v>
      </c>
      <c r="C20" s="52" t="s">
        <v>16</v>
      </c>
      <c r="D20" s="40" t="n">
        <f aca="false">D21+D22+D23</f>
        <v>19057.6</v>
      </c>
    </row>
    <row r="21" customFormat="false" ht="39.75" hidden="false" customHeight="true" outlineLevel="0" collapsed="false">
      <c r="A21" s="46" t="s">
        <v>23</v>
      </c>
      <c r="B21" s="53" t="s">
        <v>30</v>
      </c>
      <c r="C21" s="53" t="s">
        <v>24</v>
      </c>
      <c r="D21" s="48" t="n">
        <v>6019.3</v>
      </c>
    </row>
    <row r="22" customFormat="false" ht="15" hidden="false" customHeight="false" outlineLevel="0" collapsed="false">
      <c r="A22" s="46" t="s">
        <v>25</v>
      </c>
      <c r="B22" s="53" t="s">
        <v>30</v>
      </c>
      <c r="C22" s="53" t="s">
        <v>26</v>
      </c>
      <c r="D22" s="48" t="n">
        <v>12961.5</v>
      </c>
    </row>
    <row r="23" customFormat="false" ht="15" hidden="false" customHeight="false" outlineLevel="0" collapsed="false">
      <c r="A23" s="49" t="s">
        <v>27</v>
      </c>
      <c r="B23" s="53" t="s">
        <v>30</v>
      </c>
      <c r="C23" s="53" t="s">
        <v>28</v>
      </c>
      <c r="D23" s="48" t="n">
        <v>76.8</v>
      </c>
    </row>
    <row r="24" customFormat="false" ht="26.25" hidden="false" customHeight="false" outlineLevel="0" collapsed="false">
      <c r="A24" s="38" t="s">
        <v>31</v>
      </c>
      <c r="B24" s="39" t="s">
        <v>32</v>
      </c>
      <c r="C24" s="54" t="s">
        <v>16</v>
      </c>
      <c r="D24" s="55" t="n">
        <f aca="false">D25+D26+D27</f>
        <v>2399.6</v>
      </c>
    </row>
    <row r="25" customFormat="false" ht="39.75" hidden="false" customHeight="true" outlineLevel="0" collapsed="false">
      <c r="A25" s="46" t="s">
        <v>23</v>
      </c>
      <c r="B25" s="47" t="s">
        <v>32</v>
      </c>
      <c r="C25" s="47" t="s">
        <v>24</v>
      </c>
      <c r="D25" s="48" t="n">
        <v>1673.8</v>
      </c>
    </row>
    <row r="26" customFormat="false" ht="15" hidden="false" customHeight="false" outlineLevel="0" collapsed="false">
      <c r="A26" s="46" t="s">
        <v>25</v>
      </c>
      <c r="B26" s="47" t="s">
        <v>32</v>
      </c>
      <c r="C26" s="47" t="s">
        <v>26</v>
      </c>
      <c r="D26" s="48" t="n">
        <v>723.7</v>
      </c>
    </row>
    <row r="27" customFormat="false" ht="15" hidden="false" customHeight="false" outlineLevel="0" collapsed="false">
      <c r="A27" s="49" t="s">
        <v>27</v>
      </c>
      <c r="B27" s="47" t="s">
        <v>32</v>
      </c>
      <c r="C27" s="47" t="s">
        <v>28</v>
      </c>
      <c r="D27" s="48" t="n">
        <v>2.1</v>
      </c>
    </row>
    <row r="28" customFormat="false" ht="26.25" hidden="false" customHeight="true" outlineLevel="0" collapsed="false">
      <c r="A28" s="38" t="s">
        <v>33</v>
      </c>
      <c r="B28" s="39" t="s">
        <v>34</v>
      </c>
      <c r="C28" s="54" t="s">
        <v>16</v>
      </c>
      <c r="D28" s="55" t="n">
        <f aca="false">D29+D30+D31</f>
        <v>2014.7</v>
      </c>
    </row>
    <row r="29" customFormat="false" ht="39.75" hidden="false" customHeight="true" outlineLevel="0" collapsed="false">
      <c r="A29" s="46" t="s">
        <v>23</v>
      </c>
      <c r="B29" s="47" t="s">
        <v>34</v>
      </c>
      <c r="C29" s="47" t="s">
        <v>24</v>
      </c>
      <c r="D29" s="48" t="n">
        <v>1850.3</v>
      </c>
    </row>
    <row r="30" customFormat="false" ht="15" hidden="false" customHeight="false" outlineLevel="0" collapsed="false">
      <c r="A30" s="46" t="s">
        <v>25</v>
      </c>
      <c r="B30" s="47" t="s">
        <v>34</v>
      </c>
      <c r="C30" s="47" t="s">
        <v>26</v>
      </c>
      <c r="D30" s="48" t="n">
        <v>164.1</v>
      </c>
    </row>
    <row r="31" customFormat="false" ht="15" hidden="false" customHeight="false" outlineLevel="0" collapsed="false">
      <c r="A31" s="49" t="s">
        <v>27</v>
      </c>
      <c r="B31" s="47" t="s">
        <v>34</v>
      </c>
      <c r="C31" s="47" t="s">
        <v>28</v>
      </c>
      <c r="D31" s="48" t="n">
        <v>0.3</v>
      </c>
    </row>
    <row r="32" customFormat="false" ht="38.25" hidden="true" customHeight="false" outlineLevel="0" collapsed="false">
      <c r="A32" s="56" t="s">
        <v>35</v>
      </c>
      <c r="B32" s="57" t="s">
        <v>36</v>
      </c>
      <c r="C32" s="57" t="s">
        <v>16</v>
      </c>
      <c r="D32" s="55" t="n">
        <f aca="false">D33</f>
        <v>0</v>
      </c>
    </row>
    <row r="33" customFormat="false" ht="15" hidden="true" customHeight="false" outlineLevel="0" collapsed="false">
      <c r="A33" s="58" t="s">
        <v>25</v>
      </c>
      <c r="B33" s="59" t="s">
        <v>36</v>
      </c>
      <c r="C33" s="59" t="s">
        <v>26</v>
      </c>
      <c r="D33" s="60"/>
    </row>
    <row r="34" customFormat="false" ht="15" hidden="false" customHeight="false" outlineLevel="0" collapsed="false">
      <c r="A34" s="61" t="s">
        <v>37</v>
      </c>
      <c r="B34" s="39" t="s">
        <v>38</v>
      </c>
      <c r="C34" s="39" t="s">
        <v>16</v>
      </c>
      <c r="D34" s="62" t="n">
        <f aca="false">D35</f>
        <v>11076.3</v>
      </c>
    </row>
    <row r="35" customFormat="false" ht="25.5" hidden="false" customHeight="false" outlineLevel="0" collapsed="false">
      <c r="A35" s="46" t="s">
        <v>39</v>
      </c>
      <c r="B35" s="63" t="s">
        <v>40</v>
      </c>
      <c r="C35" s="63" t="s">
        <v>16</v>
      </c>
      <c r="D35" s="60" t="n">
        <f aca="false">D36+D37+D38</f>
        <v>11076.3</v>
      </c>
    </row>
    <row r="36" customFormat="false" ht="39.75" hidden="false" customHeight="true" outlineLevel="0" collapsed="false">
      <c r="A36" s="46" t="s">
        <v>23</v>
      </c>
      <c r="B36" s="63" t="s">
        <v>40</v>
      </c>
      <c r="C36" s="47" t="s">
        <v>24</v>
      </c>
      <c r="D36" s="60" t="n">
        <v>8600.4</v>
      </c>
    </row>
    <row r="37" customFormat="false" ht="18.75" hidden="false" customHeight="true" outlineLevel="0" collapsed="false">
      <c r="A37" s="46" t="s">
        <v>25</v>
      </c>
      <c r="B37" s="63" t="s">
        <v>40</v>
      </c>
      <c r="C37" s="47" t="s">
        <v>26</v>
      </c>
      <c r="D37" s="60" t="n">
        <v>1921</v>
      </c>
    </row>
    <row r="38" customFormat="false" ht="18.75" hidden="false" customHeight="true" outlineLevel="0" collapsed="false">
      <c r="A38" s="49" t="s">
        <v>27</v>
      </c>
      <c r="B38" s="63" t="s">
        <v>40</v>
      </c>
      <c r="C38" s="47" t="s">
        <v>28</v>
      </c>
      <c r="D38" s="60" t="n">
        <v>554.9</v>
      </c>
    </row>
    <row r="39" customFormat="false" ht="51.75" hidden="true" customHeight="true" outlineLevel="0" collapsed="false">
      <c r="A39" s="64" t="s">
        <v>41</v>
      </c>
      <c r="B39" s="47" t="s">
        <v>42</v>
      </c>
      <c r="C39" s="47" t="s">
        <v>16</v>
      </c>
      <c r="D39" s="60" t="n">
        <f aca="false">D40+D41</f>
        <v>0</v>
      </c>
    </row>
    <row r="40" customFormat="false" ht="18.75" hidden="true" customHeight="true" outlineLevel="0" collapsed="false">
      <c r="A40" s="46" t="s">
        <v>25</v>
      </c>
      <c r="B40" s="47" t="s">
        <v>42</v>
      </c>
      <c r="C40" s="47" t="s">
        <v>26</v>
      </c>
      <c r="D40" s="60"/>
    </row>
    <row r="41" customFormat="false" ht="30" hidden="true" customHeight="true" outlineLevel="0" collapsed="false">
      <c r="A41" s="46" t="s">
        <v>43</v>
      </c>
      <c r="B41" s="47" t="s">
        <v>42</v>
      </c>
      <c r="C41" s="47" t="s">
        <v>44</v>
      </c>
      <c r="D41" s="60"/>
    </row>
    <row r="42" customFormat="false" ht="51" hidden="true" customHeight="true" outlineLevel="0" collapsed="false">
      <c r="A42" s="65" t="s">
        <v>45</v>
      </c>
      <c r="B42" s="66" t="s">
        <v>46</v>
      </c>
      <c r="C42" s="67" t="s">
        <v>16</v>
      </c>
      <c r="D42" s="55" t="n">
        <f aca="false">D43+D44</f>
        <v>0</v>
      </c>
    </row>
    <row r="43" customFormat="false" ht="18.75" hidden="true" customHeight="true" outlineLevel="0" collapsed="false">
      <c r="A43" s="46" t="s">
        <v>25</v>
      </c>
      <c r="B43" s="68" t="s">
        <v>46</v>
      </c>
      <c r="C43" s="68" t="s">
        <v>26</v>
      </c>
      <c r="D43" s="60"/>
    </row>
    <row r="44" customFormat="false" ht="18.75" hidden="true" customHeight="true" outlineLevel="0" collapsed="false">
      <c r="A44" s="69" t="s">
        <v>47</v>
      </c>
      <c r="B44" s="68" t="s">
        <v>46</v>
      </c>
      <c r="C44" s="68" t="s">
        <v>44</v>
      </c>
      <c r="D44" s="60"/>
    </row>
    <row r="45" customFormat="false" ht="38.25" hidden="false" customHeight="false" outlineLevel="0" collapsed="false">
      <c r="A45" s="46" t="s">
        <v>48</v>
      </c>
      <c r="B45" s="47" t="s">
        <v>49</v>
      </c>
      <c r="C45" s="47" t="s">
        <v>16</v>
      </c>
      <c r="D45" s="60" t="n">
        <f aca="false">D46</f>
        <v>1114.3</v>
      </c>
    </row>
    <row r="46" customFormat="false" ht="51" hidden="false" customHeight="false" outlineLevel="0" collapsed="false">
      <c r="A46" s="61" t="s">
        <v>50</v>
      </c>
      <c r="B46" s="39" t="s">
        <v>51</v>
      </c>
      <c r="C46" s="54" t="s">
        <v>16</v>
      </c>
      <c r="D46" s="55" t="n">
        <f aca="false">D47+D48</f>
        <v>1114.3</v>
      </c>
    </row>
    <row r="47" customFormat="false" ht="40.5" hidden="false" customHeight="true" outlineLevel="0" collapsed="false">
      <c r="A47" s="46" t="s">
        <v>23</v>
      </c>
      <c r="B47" s="47" t="s">
        <v>51</v>
      </c>
      <c r="C47" s="47" t="s">
        <v>26</v>
      </c>
      <c r="D47" s="60" t="n">
        <v>32.5</v>
      </c>
    </row>
    <row r="48" customFormat="false" ht="15" hidden="false" customHeight="false" outlineLevel="0" collapsed="false">
      <c r="A48" s="46" t="s">
        <v>52</v>
      </c>
      <c r="B48" s="47" t="s">
        <v>51</v>
      </c>
      <c r="C48" s="47" t="s">
        <v>53</v>
      </c>
      <c r="D48" s="60" t="n">
        <v>1081.8</v>
      </c>
    </row>
    <row r="49" customFormat="false" ht="15" hidden="false" customHeight="false" outlineLevel="0" collapsed="false">
      <c r="A49" s="61" t="s">
        <v>54</v>
      </c>
      <c r="B49" s="51" t="s">
        <v>55</v>
      </c>
      <c r="C49" s="52" t="s">
        <v>16</v>
      </c>
      <c r="D49" s="40" t="n">
        <f aca="false">D50+D55</f>
        <v>66453.2</v>
      </c>
    </row>
    <row r="50" customFormat="false" ht="38.25" hidden="false" customHeight="false" outlineLevel="0" collapsed="false">
      <c r="A50" s="61" t="s">
        <v>56</v>
      </c>
      <c r="B50" s="39" t="s">
        <v>57</v>
      </c>
      <c r="C50" s="54" t="s">
        <v>16</v>
      </c>
      <c r="D50" s="40" t="n">
        <f aca="false">D51+D52+D54+D53</f>
        <v>56812</v>
      </c>
    </row>
    <row r="51" customFormat="false" ht="40.5" hidden="false" customHeight="true" outlineLevel="0" collapsed="false">
      <c r="A51" s="46" t="s">
        <v>23</v>
      </c>
      <c r="B51" s="47" t="s">
        <v>57</v>
      </c>
      <c r="C51" s="47" t="s">
        <v>24</v>
      </c>
      <c r="D51" s="60" t="n">
        <v>55702</v>
      </c>
    </row>
    <row r="52" customFormat="false" ht="15" hidden="false" customHeight="false" outlineLevel="0" collapsed="false">
      <c r="A52" s="46" t="s">
        <v>25</v>
      </c>
      <c r="B52" s="47" t="s">
        <v>57</v>
      </c>
      <c r="C52" s="47" t="s">
        <v>26</v>
      </c>
      <c r="D52" s="60" t="n">
        <v>1110</v>
      </c>
    </row>
    <row r="53" customFormat="false" ht="25.5" hidden="true" customHeight="false" outlineLevel="0" collapsed="false">
      <c r="A53" s="46" t="s">
        <v>43</v>
      </c>
      <c r="B53" s="47" t="s">
        <v>57</v>
      </c>
      <c r="C53" s="47" t="s">
        <v>44</v>
      </c>
      <c r="D53" s="60"/>
    </row>
    <row r="54" customFormat="false" ht="18.75" hidden="true" customHeight="true" outlineLevel="0" collapsed="false">
      <c r="A54" s="49" t="s">
        <v>27</v>
      </c>
      <c r="B54" s="47" t="s">
        <v>57</v>
      </c>
      <c r="C54" s="47" t="s">
        <v>28</v>
      </c>
      <c r="D54" s="60" t="n">
        <v>0</v>
      </c>
    </row>
    <row r="55" customFormat="false" ht="27.75" hidden="false" customHeight="true" outlineLevel="0" collapsed="false">
      <c r="A55" s="61" t="s">
        <v>58</v>
      </c>
      <c r="B55" s="39" t="s">
        <v>59</v>
      </c>
      <c r="C55" s="54" t="s">
        <v>16</v>
      </c>
      <c r="D55" s="55" t="n">
        <f aca="false">D56+D57+D58</f>
        <v>9641.2</v>
      </c>
    </row>
    <row r="56" customFormat="false" ht="42.75" hidden="false" customHeight="true" outlineLevel="0" collapsed="false">
      <c r="A56" s="46" t="s">
        <v>23</v>
      </c>
      <c r="B56" s="47" t="s">
        <v>59</v>
      </c>
      <c r="C56" s="47" t="s">
        <v>24</v>
      </c>
      <c r="D56" s="60" t="n">
        <v>9345.4</v>
      </c>
    </row>
    <row r="57" customFormat="false" ht="15" hidden="false" customHeight="true" outlineLevel="0" collapsed="false">
      <c r="A57" s="46" t="s">
        <v>25</v>
      </c>
      <c r="B57" s="47" t="s">
        <v>59</v>
      </c>
      <c r="C57" s="47" t="s">
        <v>26</v>
      </c>
      <c r="D57" s="60" t="n">
        <v>295.8</v>
      </c>
    </row>
    <row r="58" customFormat="false" ht="15" hidden="true" customHeight="true" outlineLevel="0" collapsed="false">
      <c r="A58" s="49" t="s">
        <v>27</v>
      </c>
      <c r="B58" s="47" t="s">
        <v>59</v>
      </c>
      <c r="C58" s="47" t="s">
        <v>28</v>
      </c>
      <c r="D58" s="60"/>
    </row>
    <row r="59" customFormat="false" ht="39.75" hidden="true" customHeight="true" outlineLevel="0" collapsed="false">
      <c r="A59" s="70" t="s">
        <v>60</v>
      </c>
      <c r="B59" s="71" t="s">
        <v>61</v>
      </c>
      <c r="C59" s="71" t="s">
        <v>16</v>
      </c>
      <c r="D59" s="55" t="n">
        <f aca="false">D60</f>
        <v>0</v>
      </c>
    </row>
    <row r="60" customFormat="false" ht="15" hidden="true" customHeight="true" outlineLevel="0" collapsed="false">
      <c r="A60" s="72" t="s">
        <v>25</v>
      </c>
      <c r="B60" s="73" t="s">
        <v>61</v>
      </c>
      <c r="C60" s="73" t="s">
        <v>26</v>
      </c>
      <c r="D60" s="60" t="n">
        <v>0</v>
      </c>
    </row>
    <row r="61" customFormat="false" ht="46.5" hidden="true" customHeight="true" outlineLevel="0" collapsed="false">
      <c r="A61" s="74" t="s">
        <v>62</v>
      </c>
      <c r="B61" s="71" t="s">
        <v>63</v>
      </c>
      <c r="C61" s="71" t="s">
        <v>16</v>
      </c>
      <c r="D61" s="55" t="n">
        <f aca="false">D62</f>
        <v>0</v>
      </c>
    </row>
    <row r="62" customFormat="false" ht="15" hidden="true" customHeight="true" outlineLevel="0" collapsed="false">
      <c r="A62" s="72" t="s">
        <v>25</v>
      </c>
      <c r="B62" s="59" t="s">
        <v>63</v>
      </c>
      <c r="C62" s="59" t="s">
        <v>26</v>
      </c>
      <c r="D62" s="60" t="n">
        <v>0</v>
      </c>
    </row>
    <row r="63" customFormat="false" ht="39" hidden="false" customHeight="false" outlineLevel="0" collapsed="false">
      <c r="A63" s="38" t="s">
        <v>64</v>
      </c>
      <c r="B63" s="39" t="s">
        <v>65</v>
      </c>
      <c r="C63" s="54" t="s">
        <v>16</v>
      </c>
      <c r="D63" s="55" t="n">
        <f aca="false">D64+D73</f>
        <v>12855.4</v>
      </c>
    </row>
    <row r="64" customFormat="false" ht="38.25" hidden="false" customHeight="false" outlineLevel="0" collapsed="false">
      <c r="A64" s="46" t="s">
        <v>48</v>
      </c>
      <c r="B64" s="47" t="s">
        <v>66</v>
      </c>
      <c r="C64" s="47" t="s">
        <v>16</v>
      </c>
      <c r="D64" s="60" t="n">
        <f aca="false">D65+D68+D70</f>
        <v>5800.3</v>
      </c>
    </row>
    <row r="65" customFormat="false" ht="39" hidden="false" customHeight="false" outlineLevel="0" collapsed="false">
      <c r="A65" s="38" t="s">
        <v>67</v>
      </c>
      <c r="B65" s="39" t="s">
        <v>68</v>
      </c>
      <c r="C65" s="54" t="s">
        <v>16</v>
      </c>
      <c r="D65" s="55" t="n">
        <f aca="false">D66+D67</f>
        <v>5765</v>
      </c>
    </row>
    <row r="66" customFormat="false" ht="15" hidden="false" customHeight="false" outlineLevel="0" collapsed="false">
      <c r="A66" s="46" t="s">
        <v>25</v>
      </c>
      <c r="B66" s="47" t="s">
        <v>68</v>
      </c>
      <c r="C66" s="47" t="s">
        <v>26</v>
      </c>
      <c r="D66" s="60" t="n">
        <v>55.6</v>
      </c>
    </row>
    <row r="67" customFormat="false" ht="14.25" hidden="false" customHeight="true" outlineLevel="0" collapsed="false">
      <c r="A67" s="46" t="s">
        <v>52</v>
      </c>
      <c r="B67" s="47" t="s">
        <v>68</v>
      </c>
      <c r="C67" s="47" t="s">
        <v>53</v>
      </c>
      <c r="D67" s="60" t="n">
        <v>5709.4</v>
      </c>
    </row>
    <row r="68" customFormat="false" ht="9.75" hidden="true" customHeight="true" outlineLevel="0" collapsed="false">
      <c r="A68" s="75" t="s">
        <v>69</v>
      </c>
      <c r="B68" s="47" t="s">
        <v>70</v>
      </c>
      <c r="C68" s="47" t="s">
        <v>16</v>
      </c>
      <c r="D68" s="60" t="n">
        <f aca="false">D69</f>
        <v>0</v>
      </c>
    </row>
    <row r="69" customFormat="false" ht="14.25" hidden="true" customHeight="true" outlineLevel="0" collapsed="false">
      <c r="A69" s="46" t="s">
        <v>25</v>
      </c>
      <c r="B69" s="47" t="s">
        <v>70</v>
      </c>
      <c r="C69" s="47" t="s">
        <v>53</v>
      </c>
      <c r="D69" s="60" t="n">
        <v>0</v>
      </c>
    </row>
    <row r="70" customFormat="false" ht="78" hidden="false" customHeight="true" outlineLevel="0" collapsed="false">
      <c r="A70" s="76" t="s">
        <v>71</v>
      </c>
      <c r="B70" s="39" t="s">
        <v>72</v>
      </c>
      <c r="C70" s="54" t="s">
        <v>16</v>
      </c>
      <c r="D70" s="55" t="n">
        <f aca="false">D71</f>
        <v>35.3</v>
      </c>
    </row>
    <row r="71" customFormat="false" ht="16.5" hidden="false" customHeight="true" outlineLevel="0" collapsed="false">
      <c r="A71" s="76" t="s">
        <v>73</v>
      </c>
      <c r="B71" s="39" t="s">
        <v>74</v>
      </c>
      <c r="C71" s="54" t="s">
        <v>16</v>
      </c>
      <c r="D71" s="55" t="n">
        <f aca="false">D72</f>
        <v>35.3</v>
      </c>
    </row>
    <row r="72" customFormat="false" ht="16.5" hidden="false" customHeight="true" outlineLevel="0" collapsed="false">
      <c r="A72" s="46" t="s">
        <v>25</v>
      </c>
      <c r="B72" s="47" t="s">
        <v>74</v>
      </c>
      <c r="C72" s="47" t="s">
        <v>26</v>
      </c>
      <c r="D72" s="60" t="n">
        <v>35.3</v>
      </c>
    </row>
    <row r="73" customFormat="false" ht="80.25" hidden="false" customHeight="true" outlineLevel="0" collapsed="false">
      <c r="A73" s="76" t="s">
        <v>71</v>
      </c>
      <c r="B73" s="39" t="s">
        <v>75</v>
      </c>
      <c r="C73" s="54" t="s">
        <v>16</v>
      </c>
      <c r="D73" s="55" t="n">
        <f aca="false">D74</f>
        <v>7055.1</v>
      </c>
    </row>
    <row r="74" customFormat="false" ht="25.5" hidden="false" customHeight="false" outlineLevel="0" collapsed="false">
      <c r="A74" s="58" t="s">
        <v>76</v>
      </c>
      <c r="B74" s="47" t="s">
        <v>77</v>
      </c>
      <c r="C74" s="47" t="s">
        <v>78</v>
      </c>
      <c r="D74" s="60" t="n">
        <v>7055.1</v>
      </c>
    </row>
    <row r="75" customFormat="false" ht="15" hidden="false" customHeight="false" outlineLevel="0" collapsed="false">
      <c r="A75" s="38" t="s">
        <v>79</v>
      </c>
      <c r="B75" s="39" t="s">
        <v>80</v>
      </c>
      <c r="C75" s="54" t="s">
        <v>16</v>
      </c>
      <c r="D75" s="40" t="n">
        <f aca="false">D76+D82+D85+D92+D87+D90+D98+D102+D95</f>
        <v>11073.02</v>
      </c>
    </row>
    <row r="76" customFormat="false" ht="25.5" hidden="false" customHeight="false" outlineLevel="0" collapsed="false">
      <c r="A76" s="46" t="s">
        <v>81</v>
      </c>
      <c r="B76" s="47" t="s">
        <v>82</v>
      </c>
      <c r="C76" s="47" t="s">
        <v>16</v>
      </c>
      <c r="D76" s="60" t="n">
        <f aca="false">D77</f>
        <v>1307.4</v>
      </c>
    </row>
    <row r="77" customFormat="false" ht="26.25" hidden="false" customHeight="false" outlineLevel="0" collapsed="false">
      <c r="A77" s="38" t="s">
        <v>83</v>
      </c>
      <c r="B77" s="39" t="s">
        <v>84</v>
      </c>
      <c r="C77" s="47" t="s">
        <v>16</v>
      </c>
      <c r="D77" s="55" t="n">
        <f aca="false">D78+D79+D80</f>
        <v>1307.4</v>
      </c>
    </row>
    <row r="78" customFormat="false" ht="39.75" hidden="false" customHeight="true" outlineLevel="0" collapsed="false">
      <c r="A78" s="46" t="s">
        <v>23</v>
      </c>
      <c r="B78" s="47" t="s">
        <v>84</v>
      </c>
      <c r="C78" s="47" t="s">
        <v>24</v>
      </c>
      <c r="D78" s="60" t="n">
        <v>1176.9</v>
      </c>
    </row>
    <row r="79" customFormat="false" ht="15" hidden="false" customHeight="false" outlineLevel="0" collapsed="false">
      <c r="A79" s="46" t="s">
        <v>25</v>
      </c>
      <c r="B79" s="47" t="s">
        <v>84</v>
      </c>
      <c r="C79" s="47" t="s">
        <v>26</v>
      </c>
      <c r="D79" s="60" t="n">
        <v>125.7</v>
      </c>
    </row>
    <row r="80" customFormat="false" ht="15" hidden="false" customHeight="false" outlineLevel="0" collapsed="false">
      <c r="A80" s="49" t="s">
        <v>27</v>
      </c>
      <c r="B80" s="47" t="s">
        <v>84</v>
      </c>
      <c r="C80" s="47" t="s">
        <v>28</v>
      </c>
      <c r="D80" s="60" t="n">
        <v>4.8</v>
      </c>
    </row>
    <row r="81" customFormat="false" ht="15" hidden="false" customHeight="false" outlineLevel="0" collapsed="false">
      <c r="A81" s="35" t="s">
        <v>19</v>
      </c>
      <c r="B81" s="47" t="s">
        <v>85</v>
      </c>
      <c r="C81" s="47" t="s">
        <v>16</v>
      </c>
      <c r="D81" s="60" t="n">
        <f aca="false">D82</f>
        <v>713.5</v>
      </c>
    </row>
    <row r="82" customFormat="false" ht="26.25" hidden="false" customHeight="false" outlineLevel="0" collapsed="false">
      <c r="A82" s="50" t="s">
        <v>86</v>
      </c>
      <c r="B82" s="77" t="s">
        <v>87</v>
      </c>
      <c r="C82" s="52" t="s">
        <v>16</v>
      </c>
      <c r="D82" s="55" t="n">
        <f aca="false">D83+D84</f>
        <v>713.5</v>
      </c>
    </row>
    <row r="83" customFormat="false" ht="39.75" hidden="false" customHeight="true" outlineLevel="0" collapsed="false">
      <c r="A83" s="46" t="s">
        <v>23</v>
      </c>
      <c r="B83" s="78" t="s">
        <v>87</v>
      </c>
      <c r="C83" s="47" t="s">
        <v>24</v>
      </c>
      <c r="D83" s="60" t="n">
        <v>707.3</v>
      </c>
    </row>
    <row r="84" customFormat="false" ht="15" hidden="false" customHeight="false" outlineLevel="0" collapsed="false">
      <c r="A84" s="46" t="s">
        <v>88</v>
      </c>
      <c r="B84" s="78" t="s">
        <v>87</v>
      </c>
      <c r="C84" s="47" t="s">
        <v>26</v>
      </c>
      <c r="D84" s="60" t="n">
        <v>6.2</v>
      </c>
    </row>
    <row r="85" customFormat="false" ht="26.25" hidden="false" customHeight="false" outlineLevel="0" collapsed="false">
      <c r="A85" s="38" t="s">
        <v>89</v>
      </c>
      <c r="B85" s="39" t="s">
        <v>90</v>
      </c>
      <c r="C85" s="54" t="s">
        <v>16</v>
      </c>
      <c r="D85" s="55" t="n">
        <f aca="false">D86</f>
        <v>1946.2</v>
      </c>
    </row>
    <row r="86" customFormat="false" ht="25.5" hidden="false" customHeight="false" outlineLevel="0" collapsed="false">
      <c r="A86" s="46" t="s">
        <v>43</v>
      </c>
      <c r="B86" s="47" t="s">
        <v>90</v>
      </c>
      <c r="C86" s="47" t="s">
        <v>44</v>
      </c>
      <c r="D86" s="60" t="n">
        <v>1946.2</v>
      </c>
    </row>
    <row r="87" customFormat="false" ht="15" hidden="false" customHeight="false" outlineLevel="0" collapsed="false">
      <c r="A87" s="38" t="s">
        <v>91</v>
      </c>
      <c r="B87" s="39" t="s">
        <v>92</v>
      </c>
      <c r="C87" s="54" t="s">
        <v>16</v>
      </c>
      <c r="D87" s="55" t="n">
        <f aca="false">D88+D89</f>
        <v>20</v>
      </c>
    </row>
    <row r="88" customFormat="false" ht="15" hidden="false" customHeight="false" outlineLevel="0" collapsed="false">
      <c r="A88" s="46" t="s">
        <v>25</v>
      </c>
      <c r="B88" s="47" t="s">
        <v>92</v>
      </c>
      <c r="C88" s="47" t="s">
        <v>26</v>
      </c>
      <c r="D88" s="60" t="n">
        <v>20</v>
      </c>
    </row>
    <row r="89" customFormat="false" ht="25.5" hidden="true" customHeight="true" outlineLevel="0" collapsed="false">
      <c r="A89" s="79" t="s">
        <v>43</v>
      </c>
      <c r="B89" s="47" t="s">
        <v>92</v>
      </c>
      <c r="C89" s="47" t="s">
        <v>44</v>
      </c>
      <c r="D89" s="60"/>
    </row>
    <row r="90" customFormat="false" ht="15" hidden="false" customHeight="false" outlineLevel="0" collapsed="false">
      <c r="A90" s="38" t="s">
        <v>93</v>
      </c>
      <c r="B90" s="39" t="s">
        <v>94</v>
      </c>
      <c r="C90" s="54" t="s">
        <v>16</v>
      </c>
      <c r="D90" s="55" t="n">
        <f aca="false">D91</f>
        <v>19.9</v>
      </c>
    </row>
    <row r="91" customFormat="false" ht="15" hidden="false" customHeight="false" outlineLevel="0" collapsed="false">
      <c r="A91" s="46" t="s">
        <v>25</v>
      </c>
      <c r="B91" s="47" t="s">
        <v>94</v>
      </c>
      <c r="C91" s="47" t="s">
        <v>26</v>
      </c>
      <c r="D91" s="60" t="n">
        <v>19.9</v>
      </c>
    </row>
    <row r="92" customFormat="false" ht="25.5" hidden="false" customHeight="false" outlineLevel="0" collapsed="false">
      <c r="A92" s="61" t="s">
        <v>95</v>
      </c>
      <c r="B92" s="66" t="s">
        <v>96</v>
      </c>
      <c r="C92" s="67" t="s">
        <v>16</v>
      </c>
      <c r="D92" s="55" t="n">
        <f aca="false">D93+D94</f>
        <v>63.9</v>
      </c>
    </row>
    <row r="93" customFormat="false" ht="15" hidden="false" customHeight="false" outlineLevel="0" collapsed="false">
      <c r="A93" s="46" t="s">
        <v>25</v>
      </c>
      <c r="B93" s="80" t="s">
        <v>96</v>
      </c>
      <c r="C93" s="63" t="s">
        <v>26</v>
      </c>
      <c r="D93" s="60" t="n">
        <v>63.9</v>
      </c>
    </row>
    <row r="94" customFormat="false" ht="25.5" hidden="true" customHeight="false" outlineLevel="0" collapsed="false">
      <c r="A94" s="46" t="s">
        <v>43</v>
      </c>
      <c r="B94" s="80" t="s">
        <v>96</v>
      </c>
      <c r="C94" s="63" t="s">
        <v>44</v>
      </c>
      <c r="D94" s="81"/>
    </row>
    <row r="95" customFormat="false" ht="25.5" hidden="false" customHeight="false" outlineLevel="0" collapsed="false">
      <c r="A95" s="82" t="s">
        <v>39</v>
      </c>
      <c r="B95" s="39" t="s">
        <v>97</v>
      </c>
      <c r="C95" s="83" t="s">
        <v>16</v>
      </c>
      <c r="D95" s="84" t="n">
        <f aca="false">D96+D97</f>
        <v>333.8</v>
      </c>
    </row>
    <row r="96" customFormat="false" ht="15" hidden="false" customHeight="true" outlineLevel="0" collapsed="false">
      <c r="A96" s="85" t="s">
        <v>23</v>
      </c>
      <c r="B96" s="47" t="s">
        <v>97</v>
      </c>
      <c r="C96" s="86" t="s">
        <v>24</v>
      </c>
      <c r="D96" s="81" t="n">
        <v>46</v>
      </c>
    </row>
    <row r="97" customFormat="false" ht="15" hidden="false" customHeight="true" outlineLevel="0" collapsed="false">
      <c r="A97" s="46" t="s">
        <v>43</v>
      </c>
      <c r="B97" s="47" t="s">
        <v>97</v>
      </c>
      <c r="C97" s="86" t="s">
        <v>44</v>
      </c>
      <c r="D97" s="81" t="n">
        <v>287.8</v>
      </c>
    </row>
    <row r="98" customFormat="false" ht="27.75" hidden="false" customHeight="true" outlineLevel="0" collapsed="false">
      <c r="A98" s="61" t="s">
        <v>98</v>
      </c>
      <c r="B98" s="87" t="s">
        <v>99</v>
      </c>
      <c r="C98" s="83" t="s">
        <v>16</v>
      </c>
      <c r="D98" s="84" t="n">
        <f aca="false">D99</f>
        <v>463.32</v>
      </c>
    </row>
    <row r="99" customFormat="false" ht="25.5" hidden="false" customHeight="true" outlineLevel="0" collapsed="false">
      <c r="A99" s="61" t="s">
        <v>100</v>
      </c>
      <c r="B99" s="39" t="s">
        <v>101</v>
      </c>
      <c r="C99" s="88" t="s">
        <v>16</v>
      </c>
      <c r="D99" s="55" t="n">
        <f aca="false">D100+D101</f>
        <v>463.32</v>
      </c>
    </row>
    <row r="100" customFormat="false" ht="15" hidden="false" customHeight="true" outlineLevel="0" collapsed="false">
      <c r="A100" s="46" t="s">
        <v>25</v>
      </c>
      <c r="B100" s="47" t="s">
        <v>101</v>
      </c>
      <c r="C100" s="86" t="s">
        <v>26</v>
      </c>
      <c r="D100" s="81" t="n">
        <v>463.32</v>
      </c>
    </row>
    <row r="101" customFormat="false" ht="27" hidden="true" customHeight="true" outlineLevel="0" collapsed="false">
      <c r="A101" s="79" t="s">
        <v>43</v>
      </c>
      <c r="B101" s="47" t="s">
        <v>101</v>
      </c>
      <c r="C101" s="86" t="s">
        <v>44</v>
      </c>
      <c r="D101" s="81"/>
    </row>
    <row r="102" customFormat="false" ht="38.25" hidden="false" customHeight="false" outlineLevel="0" collapsed="false">
      <c r="A102" s="89" t="s">
        <v>48</v>
      </c>
      <c r="B102" s="90" t="s">
        <v>102</v>
      </c>
      <c r="C102" s="91" t="s">
        <v>16</v>
      </c>
      <c r="D102" s="55" t="n">
        <f aca="false">D103+D106</f>
        <v>6205</v>
      </c>
    </row>
    <row r="103" customFormat="false" ht="15" hidden="false" customHeight="false" outlineLevel="0" collapsed="false">
      <c r="A103" s="38" t="s">
        <v>103</v>
      </c>
      <c r="B103" s="39" t="s">
        <v>104</v>
      </c>
      <c r="C103" s="47" t="s">
        <v>16</v>
      </c>
      <c r="D103" s="55" t="n">
        <f aca="false">D104+D105</f>
        <v>516</v>
      </c>
    </row>
    <row r="104" customFormat="false" ht="37.5" hidden="false" customHeight="true" outlineLevel="0" collapsed="false">
      <c r="A104" s="46" t="s">
        <v>23</v>
      </c>
      <c r="B104" s="47" t="s">
        <v>104</v>
      </c>
      <c r="C104" s="47" t="s">
        <v>24</v>
      </c>
      <c r="D104" s="60" t="n">
        <v>432.6</v>
      </c>
    </row>
    <row r="105" customFormat="false" ht="15" hidden="false" customHeight="false" outlineLevel="0" collapsed="false">
      <c r="A105" s="46" t="s">
        <v>25</v>
      </c>
      <c r="B105" s="47" t="s">
        <v>104</v>
      </c>
      <c r="C105" s="47" t="s">
        <v>26</v>
      </c>
      <c r="D105" s="60" t="n">
        <v>83.4</v>
      </c>
    </row>
    <row r="106" customFormat="false" ht="76.5" hidden="false" customHeight="true" outlineLevel="0" collapsed="false">
      <c r="A106" s="61" t="s">
        <v>105</v>
      </c>
      <c r="B106" s="66" t="s">
        <v>106</v>
      </c>
      <c r="C106" s="67" t="s">
        <v>16</v>
      </c>
      <c r="D106" s="55" t="n">
        <f aca="false">D107+D108+D109</f>
        <v>5689</v>
      </c>
    </row>
    <row r="107" customFormat="false" ht="42.75" hidden="false" customHeight="true" outlineLevel="0" collapsed="false">
      <c r="A107" s="46" t="s">
        <v>23</v>
      </c>
      <c r="B107" s="92" t="s">
        <v>106</v>
      </c>
      <c r="C107" s="63" t="s">
        <v>24</v>
      </c>
      <c r="D107" s="60" t="n">
        <v>5461</v>
      </c>
    </row>
    <row r="108" customFormat="false" ht="15" hidden="false" customHeight="false" outlineLevel="0" collapsed="false">
      <c r="A108" s="46" t="s">
        <v>25</v>
      </c>
      <c r="B108" s="63" t="s">
        <v>106</v>
      </c>
      <c r="C108" s="63" t="s">
        <v>26</v>
      </c>
      <c r="D108" s="60" t="n">
        <v>24</v>
      </c>
    </row>
    <row r="109" customFormat="false" ht="27.75" hidden="false" customHeight="true" outlineLevel="0" collapsed="false">
      <c r="A109" s="93" t="s">
        <v>43</v>
      </c>
      <c r="B109" s="94" t="s">
        <v>106</v>
      </c>
      <c r="C109" s="95" t="s">
        <v>44</v>
      </c>
      <c r="D109" s="96" t="n">
        <v>204</v>
      </c>
    </row>
    <row r="110" customFormat="false" ht="30" hidden="false" customHeight="true" outlineLevel="0" collapsed="false">
      <c r="A110" s="27" t="s">
        <v>107</v>
      </c>
      <c r="B110" s="28" t="s">
        <v>108</v>
      </c>
      <c r="C110" s="29" t="s">
        <v>16</v>
      </c>
      <c r="D110" s="97" t="n">
        <f aca="false">D111+D136+D146+D152</f>
        <v>36533.974</v>
      </c>
    </row>
    <row r="111" customFormat="false" ht="15" hidden="false" customHeight="false" outlineLevel="0" collapsed="false">
      <c r="A111" s="35" t="s">
        <v>19</v>
      </c>
      <c r="B111" s="36" t="s">
        <v>109</v>
      </c>
      <c r="C111" s="36" t="s">
        <v>16</v>
      </c>
      <c r="D111" s="98" t="n">
        <f aca="false">D112+D116+D120+D126+D132+D134</f>
        <v>20324.9</v>
      </c>
    </row>
    <row r="112" s="45" customFormat="true" ht="26.25" hidden="false" customHeight="false" outlineLevel="0" collapsed="false">
      <c r="A112" s="99" t="s">
        <v>110</v>
      </c>
      <c r="B112" s="100" t="s">
        <v>111</v>
      </c>
      <c r="C112" s="101" t="s">
        <v>16</v>
      </c>
      <c r="D112" s="55" t="n">
        <f aca="false">D113+D114+D115</f>
        <v>10339.3</v>
      </c>
      <c r="E112" s="41"/>
      <c r="F112" s="41"/>
      <c r="G112" s="41"/>
      <c r="H112" s="41"/>
      <c r="I112" s="42"/>
      <c r="J112" s="43"/>
      <c r="K112" s="43"/>
      <c r="L112" s="43"/>
      <c r="M112" s="43"/>
      <c r="N112" s="43"/>
      <c r="O112" s="43"/>
      <c r="P112" s="43"/>
      <c r="Q112" s="43"/>
      <c r="R112" s="43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</row>
    <row r="113" s="45" customFormat="true" ht="40.5" hidden="false" customHeight="true" outlineLevel="0" collapsed="false">
      <c r="A113" s="46" t="s">
        <v>23</v>
      </c>
      <c r="B113" s="36" t="s">
        <v>111</v>
      </c>
      <c r="C113" s="102" t="s">
        <v>24</v>
      </c>
      <c r="D113" s="37" t="n">
        <v>6447.4</v>
      </c>
      <c r="E113" s="41"/>
      <c r="F113" s="41"/>
      <c r="G113" s="41"/>
      <c r="H113" s="41"/>
      <c r="I113" s="42"/>
      <c r="J113" s="43"/>
      <c r="K113" s="43"/>
      <c r="L113" s="43"/>
      <c r="M113" s="43"/>
      <c r="N113" s="43"/>
      <c r="O113" s="43"/>
      <c r="P113" s="43"/>
      <c r="Q113" s="43"/>
      <c r="R113" s="43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</row>
    <row r="114" customFormat="false" ht="15" hidden="false" customHeight="false" outlineLevel="0" collapsed="false">
      <c r="A114" s="46" t="s">
        <v>25</v>
      </c>
      <c r="B114" s="36" t="s">
        <v>111</v>
      </c>
      <c r="C114" s="36" t="s">
        <v>26</v>
      </c>
      <c r="D114" s="37" t="n">
        <v>3353.8</v>
      </c>
      <c r="E114" s="103"/>
    </row>
    <row r="115" customFormat="false" ht="15" hidden="false" customHeight="false" outlineLevel="0" collapsed="false">
      <c r="A115" s="104" t="s">
        <v>27</v>
      </c>
      <c r="B115" s="36" t="s">
        <v>111</v>
      </c>
      <c r="C115" s="36" t="s">
        <v>28</v>
      </c>
      <c r="D115" s="105" t="n">
        <v>538.1</v>
      </c>
      <c r="E115" s="103"/>
    </row>
    <row r="116" customFormat="false" ht="15" hidden="false" customHeight="false" outlineLevel="0" collapsed="false">
      <c r="A116" s="106" t="s">
        <v>112</v>
      </c>
      <c r="B116" s="51" t="s">
        <v>113</v>
      </c>
      <c r="C116" s="101" t="s">
        <v>16</v>
      </c>
      <c r="D116" s="55" t="n">
        <f aca="false">D117+D118+D119</f>
        <v>5066.3</v>
      </c>
    </row>
    <row r="117" customFormat="false" ht="37.5" hidden="false" customHeight="true" outlineLevel="0" collapsed="false">
      <c r="A117" s="46" t="s">
        <v>23</v>
      </c>
      <c r="B117" s="53" t="s">
        <v>113</v>
      </c>
      <c r="C117" s="47" t="s">
        <v>24</v>
      </c>
      <c r="D117" s="60" t="n">
        <v>4724.5</v>
      </c>
    </row>
    <row r="118" customFormat="false" ht="15" hidden="false" customHeight="false" outlineLevel="0" collapsed="false">
      <c r="A118" s="46" t="s">
        <v>25</v>
      </c>
      <c r="B118" s="53" t="s">
        <v>113</v>
      </c>
      <c r="C118" s="47" t="s">
        <v>26</v>
      </c>
      <c r="D118" s="60" t="n">
        <v>340.3</v>
      </c>
    </row>
    <row r="119" customFormat="false" ht="15" hidden="false" customHeight="false" outlineLevel="0" collapsed="false">
      <c r="A119" s="104" t="s">
        <v>27</v>
      </c>
      <c r="B119" s="53" t="s">
        <v>113</v>
      </c>
      <c r="C119" s="47" t="s">
        <v>28</v>
      </c>
      <c r="D119" s="105" t="n">
        <v>1.5</v>
      </c>
    </row>
    <row r="120" customFormat="false" ht="15" hidden="false" customHeight="false" outlineLevel="0" collapsed="false">
      <c r="A120" s="106" t="s">
        <v>114</v>
      </c>
      <c r="B120" s="39" t="s">
        <v>115</v>
      </c>
      <c r="C120" s="101" t="s">
        <v>16</v>
      </c>
      <c r="D120" s="55" t="n">
        <f aca="false">D121+D122+D123</f>
        <v>1291.3</v>
      </c>
    </row>
    <row r="121" customFormat="false" ht="40.5" hidden="false" customHeight="true" outlineLevel="0" collapsed="false">
      <c r="A121" s="46" t="s">
        <v>23</v>
      </c>
      <c r="B121" s="47" t="s">
        <v>115</v>
      </c>
      <c r="C121" s="47" t="s">
        <v>24</v>
      </c>
      <c r="D121" s="60" t="n">
        <v>771.9</v>
      </c>
    </row>
    <row r="122" customFormat="false" ht="15" hidden="false" customHeight="false" outlineLevel="0" collapsed="false">
      <c r="A122" s="46" t="s">
        <v>25</v>
      </c>
      <c r="B122" s="47" t="s">
        <v>115</v>
      </c>
      <c r="C122" s="47" t="s">
        <v>26</v>
      </c>
      <c r="D122" s="60" t="n">
        <v>518.9</v>
      </c>
    </row>
    <row r="123" customFormat="false" ht="15" hidden="false" customHeight="false" outlineLevel="0" collapsed="false">
      <c r="A123" s="104" t="s">
        <v>27</v>
      </c>
      <c r="B123" s="47" t="s">
        <v>115</v>
      </c>
      <c r="C123" s="47" t="s">
        <v>28</v>
      </c>
      <c r="D123" s="105" t="n">
        <v>0.5</v>
      </c>
    </row>
    <row r="124" customFormat="false" ht="23.25" hidden="true" customHeight="true" outlineLevel="0" collapsed="false">
      <c r="A124" s="106" t="s">
        <v>116</v>
      </c>
      <c r="B124" s="51" t="s">
        <v>117</v>
      </c>
      <c r="C124" s="52" t="s">
        <v>16</v>
      </c>
      <c r="D124" s="55" t="n">
        <f aca="false">D125</f>
        <v>0</v>
      </c>
    </row>
    <row r="125" customFormat="false" ht="20.25" hidden="true" customHeight="true" outlineLevel="0" collapsed="false">
      <c r="A125" s="46" t="s">
        <v>23</v>
      </c>
      <c r="B125" s="53" t="s">
        <v>117</v>
      </c>
      <c r="C125" s="47" t="s">
        <v>26</v>
      </c>
      <c r="D125" s="60" t="n">
        <v>0</v>
      </c>
    </row>
    <row r="126" customFormat="false" ht="26.25" hidden="false" customHeight="false" outlineLevel="0" collapsed="false">
      <c r="A126" s="106" t="s">
        <v>118</v>
      </c>
      <c r="B126" s="51" t="s">
        <v>119</v>
      </c>
      <c r="C126" s="52" t="s">
        <v>16</v>
      </c>
      <c r="D126" s="55" t="n">
        <f aca="false">D127+D128+D129</f>
        <v>3489.5</v>
      </c>
    </row>
    <row r="127" customFormat="false" ht="39.75" hidden="false" customHeight="true" outlineLevel="0" collapsed="false">
      <c r="A127" s="46" t="s">
        <v>23</v>
      </c>
      <c r="B127" s="53" t="s">
        <v>119</v>
      </c>
      <c r="C127" s="53" t="s">
        <v>24</v>
      </c>
      <c r="D127" s="60" t="n">
        <v>3078.4</v>
      </c>
    </row>
    <row r="128" customFormat="false" ht="15" hidden="false" customHeight="false" outlineLevel="0" collapsed="false">
      <c r="A128" s="46" t="s">
        <v>25</v>
      </c>
      <c r="B128" s="53" t="s">
        <v>119</v>
      </c>
      <c r="C128" s="47" t="s">
        <v>26</v>
      </c>
      <c r="D128" s="60" t="n">
        <v>408.5</v>
      </c>
    </row>
    <row r="129" customFormat="false" ht="15" hidden="false" customHeight="false" outlineLevel="0" collapsed="false">
      <c r="A129" s="107" t="s">
        <v>27</v>
      </c>
      <c r="B129" s="53" t="s">
        <v>119</v>
      </c>
      <c r="C129" s="47" t="s">
        <v>28</v>
      </c>
      <c r="D129" s="105" t="n">
        <v>2.6</v>
      </c>
    </row>
    <row r="130" customFormat="false" ht="13.5" hidden="true" customHeight="true" outlineLevel="0" collapsed="false">
      <c r="A130" s="108" t="s">
        <v>120</v>
      </c>
      <c r="B130" s="51" t="s">
        <v>121</v>
      </c>
      <c r="C130" s="54" t="s">
        <v>16</v>
      </c>
      <c r="D130" s="109" t="n">
        <f aca="false">D131</f>
        <v>0</v>
      </c>
    </row>
    <row r="131" customFormat="false" ht="18.75" hidden="true" customHeight="true" outlineLevel="0" collapsed="false">
      <c r="A131" s="46" t="s">
        <v>25</v>
      </c>
      <c r="B131" s="110" t="s">
        <v>121</v>
      </c>
      <c r="C131" s="86" t="s">
        <v>26</v>
      </c>
      <c r="D131" s="105"/>
    </row>
    <row r="132" customFormat="false" ht="17.25" hidden="false" customHeight="true" outlineLevel="0" collapsed="false">
      <c r="A132" s="108" t="s">
        <v>122</v>
      </c>
      <c r="B132" s="111" t="s">
        <v>123</v>
      </c>
      <c r="C132" s="112" t="s">
        <v>16</v>
      </c>
      <c r="D132" s="109" t="n">
        <f aca="false">D133</f>
        <v>100</v>
      </c>
    </row>
    <row r="133" customFormat="false" ht="19.5" hidden="false" customHeight="true" outlineLevel="0" collapsed="false">
      <c r="A133" s="107" t="s">
        <v>25</v>
      </c>
      <c r="B133" s="113" t="s">
        <v>123</v>
      </c>
      <c r="C133" s="114" t="s">
        <v>26</v>
      </c>
      <c r="D133" s="105" t="n">
        <v>100</v>
      </c>
    </row>
    <row r="134" customFormat="false" ht="41.25" hidden="false" customHeight="true" outlineLevel="0" collapsed="false">
      <c r="A134" s="115" t="s">
        <v>124</v>
      </c>
      <c r="B134" s="111" t="s">
        <v>125</v>
      </c>
      <c r="C134" s="112" t="s">
        <v>16</v>
      </c>
      <c r="D134" s="109" t="n">
        <f aca="false">D135</f>
        <v>38.5</v>
      </c>
    </row>
    <row r="135" customFormat="false" ht="18.75" hidden="false" customHeight="true" outlineLevel="0" collapsed="false">
      <c r="A135" s="104" t="s">
        <v>25</v>
      </c>
      <c r="B135" s="113" t="s">
        <v>125</v>
      </c>
      <c r="C135" s="114" t="s">
        <v>26</v>
      </c>
      <c r="D135" s="105" t="n">
        <v>38.5</v>
      </c>
    </row>
    <row r="136" customFormat="false" ht="28.5" hidden="false" customHeight="true" outlineLevel="0" collapsed="false">
      <c r="A136" s="116" t="s">
        <v>126</v>
      </c>
      <c r="B136" s="117" t="s">
        <v>127</v>
      </c>
      <c r="C136" s="112" t="s">
        <v>16</v>
      </c>
      <c r="D136" s="109" t="n">
        <f aca="false">D137</f>
        <v>766.274</v>
      </c>
    </row>
    <row r="137" customFormat="false" ht="19.5" hidden="false" customHeight="true" outlineLevel="0" collapsed="false">
      <c r="A137" s="104" t="s">
        <v>25</v>
      </c>
      <c r="B137" s="118" t="s">
        <v>128</v>
      </c>
      <c r="C137" s="114" t="s">
        <v>26</v>
      </c>
      <c r="D137" s="105" t="n">
        <v>766.274</v>
      </c>
    </row>
    <row r="138" customFormat="false" ht="28.5" hidden="true" customHeight="true" outlineLevel="0" collapsed="false">
      <c r="A138" s="61" t="s">
        <v>129</v>
      </c>
      <c r="B138" s="119" t="s">
        <v>130</v>
      </c>
      <c r="C138" s="120" t="s">
        <v>16</v>
      </c>
      <c r="D138" s="121" t="n">
        <f aca="false">D139</f>
        <v>0</v>
      </c>
    </row>
    <row r="139" customFormat="false" ht="16.5" hidden="true" customHeight="true" outlineLevel="0" collapsed="false">
      <c r="A139" s="46" t="s">
        <v>25</v>
      </c>
      <c r="B139" s="122" t="s">
        <v>130</v>
      </c>
      <c r="C139" s="122" t="s">
        <v>26</v>
      </c>
      <c r="D139" s="123"/>
    </row>
    <row r="140" customFormat="false" ht="28.5" hidden="true" customHeight="true" outlineLevel="0" collapsed="false">
      <c r="A140" s="108" t="s">
        <v>131</v>
      </c>
      <c r="B140" s="124" t="s">
        <v>132</v>
      </c>
      <c r="C140" s="125" t="s">
        <v>16</v>
      </c>
      <c r="D140" s="109" t="n">
        <f aca="false">D141</f>
        <v>0</v>
      </c>
    </row>
    <row r="141" customFormat="false" ht="15.75" hidden="true" customHeight="true" outlineLevel="0" collapsed="false">
      <c r="A141" s="107" t="s">
        <v>25</v>
      </c>
      <c r="B141" s="126" t="s">
        <v>132</v>
      </c>
      <c r="C141" s="127" t="s">
        <v>26</v>
      </c>
      <c r="D141" s="105"/>
    </row>
    <row r="142" customFormat="false" ht="27" hidden="true" customHeight="true" outlineLevel="0" collapsed="false">
      <c r="A142" s="61" t="s">
        <v>133</v>
      </c>
      <c r="B142" s="119" t="s">
        <v>134</v>
      </c>
      <c r="C142" s="119" t="s">
        <v>16</v>
      </c>
      <c r="D142" s="109" t="n">
        <f aca="false">D143</f>
        <v>0</v>
      </c>
    </row>
    <row r="143" customFormat="false" ht="19.5" hidden="true" customHeight="true" outlineLevel="0" collapsed="false">
      <c r="A143" s="104" t="s">
        <v>25</v>
      </c>
      <c r="B143" s="122" t="s">
        <v>134</v>
      </c>
      <c r="C143" s="122" t="s">
        <v>26</v>
      </c>
      <c r="D143" s="105"/>
    </row>
    <row r="144" customFormat="false" ht="27" hidden="true" customHeight="true" outlineLevel="0" collapsed="false">
      <c r="A144" s="108" t="s">
        <v>131</v>
      </c>
      <c r="B144" s="124" t="s">
        <v>135</v>
      </c>
      <c r="C144" s="125" t="s">
        <v>16</v>
      </c>
      <c r="D144" s="109" t="n">
        <f aca="false">D145</f>
        <v>0</v>
      </c>
    </row>
    <row r="145" customFormat="false" ht="15.75" hidden="true" customHeight="true" outlineLevel="0" collapsed="false">
      <c r="A145" s="107" t="s">
        <v>25</v>
      </c>
      <c r="B145" s="126" t="s">
        <v>135</v>
      </c>
      <c r="C145" s="127" t="s">
        <v>26</v>
      </c>
      <c r="D145" s="105"/>
    </row>
    <row r="146" customFormat="false" ht="15" hidden="false" customHeight="false" outlineLevel="0" collapsed="false">
      <c r="A146" s="61" t="s">
        <v>37</v>
      </c>
      <c r="B146" s="39" t="s">
        <v>136</v>
      </c>
      <c r="C146" s="39" t="s">
        <v>16</v>
      </c>
      <c r="D146" s="55" t="n">
        <f aca="false">D147</f>
        <v>14681.8</v>
      </c>
    </row>
    <row r="147" customFormat="false" ht="26.25" hidden="false" customHeight="true" outlineLevel="0" collapsed="false">
      <c r="A147" s="46" t="s">
        <v>39</v>
      </c>
      <c r="B147" s="63" t="s">
        <v>137</v>
      </c>
      <c r="C147" s="63" t="s">
        <v>16</v>
      </c>
      <c r="D147" s="60" t="n">
        <f aca="false">D148+D149</f>
        <v>14681.8</v>
      </c>
    </row>
    <row r="148" customFormat="false" ht="42" hidden="false" customHeight="true" outlineLevel="0" collapsed="false">
      <c r="A148" s="46" t="s">
        <v>23</v>
      </c>
      <c r="B148" s="63" t="s">
        <v>137</v>
      </c>
      <c r="C148" s="63" t="s">
        <v>24</v>
      </c>
      <c r="D148" s="60" t="n">
        <v>12748.2</v>
      </c>
      <c r="E148" s="103"/>
      <c r="F148" s="103"/>
      <c r="G148" s="103"/>
      <c r="H148" s="128"/>
    </row>
    <row r="149" customFormat="false" ht="17.25" hidden="false" customHeight="true" outlineLevel="0" collapsed="false">
      <c r="A149" s="107" t="s">
        <v>27</v>
      </c>
      <c r="B149" s="63" t="s">
        <v>137</v>
      </c>
      <c r="C149" s="63" t="s">
        <v>28</v>
      </c>
      <c r="D149" s="60" t="n">
        <v>1933.6</v>
      </c>
    </row>
    <row r="150" customFormat="false" ht="12.75" hidden="true" customHeight="true" outlineLevel="0" collapsed="false">
      <c r="A150" s="61" t="s">
        <v>138</v>
      </c>
      <c r="B150" s="129" t="s">
        <v>139</v>
      </c>
      <c r="C150" s="129" t="s">
        <v>16</v>
      </c>
      <c r="D150" s="55" t="n">
        <f aca="false">D151</f>
        <v>0</v>
      </c>
    </row>
    <row r="151" customFormat="false" ht="21" hidden="true" customHeight="true" outlineLevel="0" collapsed="false">
      <c r="A151" s="107" t="s">
        <v>25</v>
      </c>
      <c r="B151" s="130" t="s">
        <v>139</v>
      </c>
      <c r="C151" s="130" t="s">
        <v>26</v>
      </c>
      <c r="D151" s="60"/>
    </row>
    <row r="152" customFormat="false" ht="27" hidden="false" customHeight="true" outlineLevel="0" collapsed="false">
      <c r="A152" s="49" t="s">
        <v>48</v>
      </c>
      <c r="B152" s="131" t="s">
        <v>140</v>
      </c>
      <c r="C152" s="132" t="s">
        <v>16</v>
      </c>
      <c r="D152" s="81" t="n">
        <f aca="false">D153+D156</f>
        <v>761</v>
      </c>
    </row>
    <row r="153" customFormat="false" ht="66" hidden="false" customHeight="true" outlineLevel="0" collapsed="false">
      <c r="A153" s="61" t="s">
        <v>141</v>
      </c>
      <c r="B153" s="87" t="s">
        <v>142</v>
      </c>
      <c r="C153" s="88" t="s">
        <v>16</v>
      </c>
      <c r="D153" s="55" t="n">
        <f aca="false">D154</f>
        <v>430</v>
      </c>
    </row>
    <row r="154" customFormat="false" ht="41.25" hidden="false" customHeight="true" outlineLevel="0" collapsed="false">
      <c r="A154" s="46" t="s">
        <v>23</v>
      </c>
      <c r="B154" s="133" t="s">
        <v>142</v>
      </c>
      <c r="C154" s="133" t="s">
        <v>24</v>
      </c>
      <c r="D154" s="81" t="n">
        <v>430</v>
      </c>
    </row>
    <row r="155" customFormat="false" ht="15.75" hidden="true" customHeight="true" outlineLevel="0" collapsed="false">
      <c r="A155" s="107" t="s">
        <v>25</v>
      </c>
      <c r="B155" s="133" t="s">
        <v>142</v>
      </c>
      <c r="C155" s="133" t="s">
        <v>26</v>
      </c>
      <c r="D155" s="81"/>
    </row>
    <row r="156" customFormat="false" ht="78.75" hidden="false" customHeight="true" outlineLevel="0" collapsed="false">
      <c r="A156" s="61" t="s">
        <v>105</v>
      </c>
      <c r="B156" s="87" t="s">
        <v>143</v>
      </c>
      <c r="C156" s="67" t="s">
        <v>16</v>
      </c>
      <c r="D156" s="55" t="n">
        <f aca="false">D157+D158</f>
        <v>331</v>
      </c>
    </row>
    <row r="157" customFormat="false" ht="42.75" hidden="false" customHeight="true" outlineLevel="0" collapsed="false">
      <c r="A157" s="46" t="s">
        <v>23</v>
      </c>
      <c r="B157" s="133" t="s">
        <v>143</v>
      </c>
      <c r="C157" s="133" t="s">
        <v>24</v>
      </c>
      <c r="D157" s="60" t="n">
        <v>329</v>
      </c>
    </row>
    <row r="158" customFormat="false" ht="21" hidden="false" customHeight="true" outlineLevel="0" collapsed="false">
      <c r="A158" s="134" t="s">
        <v>25</v>
      </c>
      <c r="B158" s="135" t="s">
        <v>143</v>
      </c>
      <c r="C158" s="135" t="s">
        <v>26</v>
      </c>
      <c r="D158" s="136" t="n">
        <v>2</v>
      </c>
    </row>
    <row r="159" customFormat="false" ht="17.25" hidden="true" customHeight="true" outlineLevel="0" collapsed="false">
      <c r="A159" s="137" t="s">
        <v>54</v>
      </c>
      <c r="B159" s="138" t="s">
        <v>144</v>
      </c>
      <c r="C159" s="138" t="s">
        <v>16</v>
      </c>
      <c r="D159" s="139" t="n">
        <f aca="false">D162</f>
        <v>0</v>
      </c>
    </row>
    <row r="160" customFormat="false" ht="18" hidden="true" customHeight="true" outlineLevel="0" collapsed="false">
      <c r="A160" s="61" t="s">
        <v>145</v>
      </c>
      <c r="B160" s="87" t="s">
        <v>146</v>
      </c>
      <c r="C160" s="88" t="s">
        <v>16</v>
      </c>
      <c r="D160" s="55" t="n">
        <f aca="false">D161</f>
        <v>0</v>
      </c>
    </row>
    <row r="161" customFormat="false" ht="18" hidden="true" customHeight="true" outlineLevel="0" collapsed="false">
      <c r="A161" s="46" t="s">
        <v>25</v>
      </c>
      <c r="B161" s="140" t="s">
        <v>146</v>
      </c>
      <c r="C161" s="133" t="s">
        <v>26</v>
      </c>
      <c r="D161" s="60" t="n">
        <v>0</v>
      </c>
    </row>
    <row r="162" customFormat="false" ht="42.75" hidden="true" customHeight="true" outlineLevel="0" collapsed="false">
      <c r="A162" s="61" t="s">
        <v>147</v>
      </c>
      <c r="B162" s="39" t="s">
        <v>148</v>
      </c>
      <c r="C162" s="67" t="s">
        <v>16</v>
      </c>
      <c r="D162" s="84" t="n">
        <f aca="false">D163</f>
        <v>0</v>
      </c>
    </row>
    <row r="163" customFormat="false" ht="14.25" hidden="true" customHeight="true" outlineLevel="0" collapsed="false">
      <c r="A163" s="46" t="s">
        <v>25</v>
      </c>
      <c r="B163" s="141" t="s">
        <v>148</v>
      </c>
      <c r="C163" s="63" t="s">
        <v>26</v>
      </c>
      <c r="D163" s="81" t="n">
        <v>0</v>
      </c>
    </row>
    <row r="164" customFormat="false" ht="44.25" hidden="false" customHeight="false" outlineLevel="0" collapsed="false">
      <c r="A164" s="27" t="s">
        <v>149</v>
      </c>
      <c r="B164" s="28" t="s">
        <v>150</v>
      </c>
      <c r="C164" s="29" t="s">
        <v>16</v>
      </c>
      <c r="D164" s="142" t="n">
        <f aca="false">D165+D196+D199+D202+D180+D182+D188+D184</f>
        <v>1917.4</v>
      </c>
    </row>
    <row r="165" customFormat="false" ht="15" hidden="false" customHeight="false" outlineLevel="0" collapsed="false">
      <c r="A165" s="46" t="s">
        <v>151</v>
      </c>
      <c r="B165" s="143" t="s">
        <v>152</v>
      </c>
      <c r="C165" s="143" t="s">
        <v>16</v>
      </c>
      <c r="D165" s="144" t="n">
        <f aca="false">D166+D169+D172+D174+D176+D178+D186+D190+D192+D194</f>
        <v>1654.9</v>
      </c>
    </row>
    <row r="166" customFormat="false" ht="39" hidden="false" customHeight="false" outlineLevel="0" collapsed="false">
      <c r="A166" s="145" t="s">
        <v>153</v>
      </c>
      <c r="B166" s="146" t="s">
        <v>154</v>
      </c>
      <c r="C166" s="147" t="s">
        <v>16</v>
      </c>
      <c r="D166" s="55" t="n">
        <f aca="false">D168+D167</f>
        <v>300</v>
      </c>
    </row>
    <row r="167" customFormat="false" ht="15" hidden="false" customHeight="false" outlineLevel="0" collapsed="false">
      <c r="A167" s="46" t="s">
        <v>25</v>
      </c>
      <c r="B167" s="148" t="s">
        <v>154</v>
      </c>
      <c r="C167" s="148" t="s">
        <v>26</v>
      </c>
      <c r="D167" s="37" t="n">
        <v>4.1</v>
      </c>
      <c r="E167" s="128"/>
    </row>
    <row r="168" customFormat="false" ht="25.5" hidden="false" customHeight="false" outlineLevel="0" collapsed="false">
      <c r="A168" s="46" t="s">
        <v>43</v>
      </c>
      <c r="B168" s="148" t="s">
        <v>154</v>
      </c>
      <c r="C168" s="148" t="s">
        <v>28</v>
      </c>
      <c r="D168" s="37" t="n">
        <v>295.9</v>
      </c>
      <c r="E168" s="128"/>
    </row>
    <row r="169" customFormat="false" ht="15" hidden="false" customHeight="false" outlineLevel="0" collapsed="false">
      <c r="A169" s="50" t="s">
        <v>155</v>
      </c>
      <c r="B169" s="146" t="s">
        <v>156</v>
      </c>
      <c r="C169" s="147" t="s">
        <v>16</v>
      </c>
      <c r="D169" s="55" t="n">
        <f aca="false">D171+D170</f>
        <v>590.3</v>
      </c>
    </row>
    <row r="170" customFormat="false" ht="15" hidden="true" customHeight="false" outlineLevel="0" collapsed="false">
      <c r="A170" s="46" t="s">
        <v>25</v>
      </c>
      <c r="B170" s="149" t="s">
        <v>157</v>
      </c>
      <c r="C170" s="149" t="s">
        <v>26</v>
      </c>
      <c r="D170" s="60"/>
    </row>
    <row r="171" customFormat="false" ht="15" hidden="false" customHeight="false" outlineLevel="0" collapsed="false">
      <c r="A171" s="137" t="s">
        <v>52</v>
      </c>
      <c r="B171" s="149" t="s">
        <v>156</v>
      </c>
      <c r="C171" s="149" t="s">
        <v>53</v>
      </c>
      <c r="D171" s="60" t="n">
        <v>590.3</v>
      </c>
    </row>
    <row r="172" customFormat="false" ht="26.25" hidden="true" customHeight="true" outlineLevel="0" collapsed="false">
      <c r="A172" s="50" t="s">
        <v>158</v>
      </c>
      <c r="B172" s="147" t="s">
        <v>159</v>
      </c>
      <c r="C172" s="147" t="s">
        <v>16</v>
      </c>
      <c r="D172" s="55" t="n">
        <f aca="false">D173</f>
        <v>0</v>
      </c>
    </row>
    <row r="173" customFormat="false" ht="15" hidden="true" customHeight="true" outlineLevel="0" collapsed="false">
      <c r="A173" s="137" t="s">
        <v>52</v>
      </c>
      <c r="B173" s="149" t="s">
        <v>159</v>
      </c>
      <c r="C173" s="149" t="s">
        <v>53</v>
      </c>
      <c r="D173" s="60"/>
    </row>
    <row r="174" customFormat="false" ht="15.75" hidden="false" customHeight="true" outlineLevel="0" collapsed="false">
      <c r="A174" s="50" t="s">
        <v>160</v>
      </c>
      <c r="B174" s="146" t="s">
        <v>161</v>
      </c>
      <c r="C174" s="147" t="s">
        <v>16</v>
      </c>
      <c r="D174" s="55" t="n">
        <f aca="false">D175</f>
        <v>6.1</v>
      </c>
    </row>
    <row r="175" customFormat="false" ht="15" hidden="false" customHeight="true" outlineLevel="0" collapsed="false">
      <c r="A175" s="46" t="s">
        <v>25</v>
      </c>
      <c r="B175" s="149" t="s">
        <v>161</v>
      </c>
      <c r="C175" s="149" t="s">
        <v>26</v>
      </c>
      <c r="D175" s="60" t="n">
        <v>6.1</v>
      </c>
    </row>
    <row r="176" customFormat="false" ht="26.25" hidden="false" customHeight="false" outlineLevel="0" collapsed="false">
      <c r="A176" s="50" t="s">
        <v>162</v>
      </c>
      <c r="B176" s="146" t="s">
        <v>163</v>
      </c>
      <c r="C176" s="147" t="s">
        <v>16</v>
      </c>
      <c r="D176" s="55" t="n">
        <f aca="false">D177</f>
        <v>75.2</v>
      </c>
    </row>
    <row r="177" customFormat="false" ht="15" hidden="false" customHeight="false" outlineLevel="0" collapsed="false">
      <c r="A177" s="46" t="s">
        <v>25</v>
      </c>
      <c r="B177" s="149" t="s">
        <v>163</v>
      </c>
      <c r="C177" s="149" t="s">
        <v>26</v>
      </c>
      <c r="D177" s="60" t="n">
        <v>75.2</v>
      </c>
      <c r="E177" s="128"/>
    </row>
    <row r="178" customFormat="false" ht="15" hidden="false" customHeight="false" outlineLevel="0" collapsed="false">
      <c r="A178" s="50" t="s">
        <v>164</v>
      </c>
      <c r="B178" s="146" t="s">
        <v>165</v>
      </c>
      <c r="C178" s="147" t="s">
        <v>16</v>
      </c>
      <c r="D178" s="55" t="n">
        <f aca="false">D179</f>
        <v>46.7</v>
      </c>
    </row>
    <row r="179" customFormat="false" ht="15" hidden="false" customHeight="false" outlineLevel="0" collapsed="false">
      <c r="A179" s="46" t="s">
        <v>25</v>
      </c>
      <c r="B179" s="149" t="s">
        <v>165</v>
      </c>
      <c r="C179" s="149" t="s">
        <v>26</v>
      </c>
      <c r="D179" s="60" t="n">
        <v>46.7</v>
      </c>
    </row>
    <row r="180" customFormat="false" ht="38.25" hidden="true" customHeight="false" outlineLevel="0" collapsed="false">
      <c r="A180" s="150" t="s">
        <v>166</v>
      </c>
      <c r="B180" s="151" t="s">
        <v>167</v>
      </c>
      <c r="C180" s="149" t="s">
        <v>16</v>
      </c>
      <c r="D180" s="60" t="n">
        <f aca="false">D181</f>
        <v>0</v>
      </c>
    </row>
    <row r="181" customFormat="false" ht="15" hidden="true" customHeight="false" outlineLevel="0" collapsed="false">
      <c r="A181" s="104" t="s">
        <v>52</v>
      </c>
      <c r="B181" s="151" t="s">
        <v>167</v>
      </c>
      <c r="C181" s="149" t="s">
        <v>53</v>
      </c>
      <c r="D181" s="60"/>
    </row>
    <row r="182" customFormat="false" ht="38.25" hidden="false" customHeight="false" outlineLevel="0" collapsed="false">
      <c r="A182" s="152" t="s">
        <v>168</v>
      </c>
      <c r="B182" s="112" t="s">
        <v>169</v>
      </c>
      <c r="C182" s="112" t="s">
        <v>16</v>
      </c>
      <c r="D182" s="55" t="n">
        <f aca="false">D183</f>
        <v>250</v>
      </c>
    </row>
    <row r="183" customFormat="false" ht="15" hidden="false" customHeight="false" outlineLevel="0" collapsed="false">
      <c r="A183" s="104" t="s">
        <v>25</v>
      </c>
      <c r="B183" s="114" t="s">
        <v>169</v>
      </c>
      <c r="C183" s="114" t="s">
        <v>26</v>
      </c>
      <c r="D183" s="60" t="n">
        <v>250</v>
      </c>
    </row>
    <row r="184" customFormat="false" ht="38.25" hidden="false" customHeight="false" outlineLevel="0" collapsed="false">
      <c r="A184" s="152" t="s">
        <v>170</v>
      </c>
      <c r="B184" s="112" t="s">
        <v>171</v>
      </c>
      <c r="C184" s="112" t="s">
        <v>16</v>
      </c>
      <c r="D184" s="55" t="n">
        <f aca="false">D185</f>
        <v>12.5</v>
      </c>
    </row>
    <row r="185" customFormat="false" ht="15" hidden="false" customHeight="false" outlineLevel="0" collapsed="false">
      <c r="A185" s="104" t="s">
        <v>25</v>
      </c>
      <c r="B185" s="114" t="s">
        <v>171</v>
      </c>
      <c r="C185" s="114" t="s">
        <v>26</v>
      </c>
      <c r="D185" s="60" t="n">
        <v>12.5</v>
      </c>
    </row>
    <row r="186" customFormat="false" ht="15" hidden="false" customHeight="false" outlineLevel="0" collapsed="false">
      <c r="A186" s="50" t="s">
        <v>172</v>
      </c>
      <c r="B186" s="146" t="s">
        <v>173</v>
      </c>
      <c r="C186" s="147" t="s">
        <v>16</v>
      </c>
      <c r="D186" s="55" t="n">
        <f aca="false">D187</f>
        <v>500</v>
      </c>
    </row>
    <row r="187" customFormat="false" ht="15" hidden="false" customHeight="false" outlineLevel="0" collapsed="false">
      <c r="A187" s="137" t="s">
        <v>52</v>
      </c>
      <c r="B187" s="153" t="s">
        <v>173</v>
      </c>
      <c r="C187" s="149" t="s">
        <v>53</v>
      </c>
      <c r="D187" s="60" t="n">
        <v>500</v>
      </c>
      <c r="E187" s="128"/>
    </row>
    <row r="188" customFormat="false" ht="38.25" hidden="true" customHeight="false" outlineLevel="0" collapsed="false">
      <c r="A188" s="152" t="s">
        <v>170</v>
      </c>
      <c r="B188" s="112" t="s">
        <v>171</v>
      </c>
      <c r="C188" s="112" t="s">
        <v>16</v>
      </c>
      <c r="D188" s="60"/>
      <c r="E188" s="128"/>
    </row>
    <row r="189" customFormat="false" ht="15" hidden="true" customHeight="false" outlineLevel="0" collapsed="false">
      <c r="A189" s="104" t="s">
        <v>25</v>
      </c>
      <c r="B189" s="114" t="s">
        <v>171</v>
      </c>
      <c r="C189" s="114" t="s">
        <v>26</v>
      </c>
      <c r="D189" s="60"/>
      <c r="E189" s="128"/>
    </row>
    <row r="190" customFormat="false" ht="26.25" hidden="false" customHeight="false" outlineLevel="0" collapsed="false">
      <c r="A190" s="50" t="s">
        <v>174</v>
      </c>
      <c r="B190" s="146" t="s">
        <v>175</v>
      </c>
      <c r="C190" s="147" t="s">
        <v>16</v>
      </c>
      <c r="D190" s="40" t="n">
        <f aca="false">D191</f>
        <v>27</v>
      </c>
    </row>
    <row r="191" customFormat="false" ht="15" hidden="false" customHeight="false" outlineLevel="0" collapsed="false">
      <c r="A191" s="46" t="s">
        <v>25</v>
      </c>
      <c r="B191" s="53" t="s">
        <v>175</v>
      </c>
      <c r="C191" s="53" t="s">
        <v>26</v>
      </c>
      <c r="D191" s="154" t="n">
        <v>27</v>
      </c>
    </row>
    <row r="192" customFormat="false" ht="26.25" hidden="false" customHeight="false" outlineLevel="0" collapsed="false">
      <c r="A192" s="106" t="s">
        <v>176</v>
      </c>
      <c r="B192" s="51" t="s">
        <v>177</v>
      </c>
      <c r="C192" s="52" t="s">
        <v>16</v>
      </c>
      <c r="D192" s="55" t="n">
        <f aca="false">D193</f>
        <v>25</v>
      </c>
    </row>
    <row r="193" customFormat="false" ht="15" hidden="false" customHeight="false" outlineLevel="0" collapsed="false">
      <c r="A193" s="46" t="s">
        <v>25</v>
      </c>
      <c r="B193" s="53" t="s">
        <v>177</v>
      </c>
      <c r="C193" s="53" t="s">
        <v>26</v>
      </c>
      <c r="D193" s="60" t="n">
        <v>25</v>
      </c>
    </row>
    <row r="194" customFormat="false" ht="15" hidden="false" customHeight="false" outlineLevel="0" collapsed="false">
      <c r="A194" s="106" t="s">
        <v>178</v>
      </c>
      <c r="B194" s="51" t="s">
        <v>179</v>
      </c>
      <c r="C194" s="52" t="s">
        <v>16</v>
      </c>
      <c r="D194" s="55" t="n">
        <f aca="false">D195</f>
        <v>84.6</v>
      </c>
    </row>
    <row r="195" customFormat="false" ht="15.75" hidden="false" customHeight="false" outlineLevel="0" collapsed="false">
      <c r="A195" s="46" t="s">
        <v>25</v>
      </c>
      <c r="B195" s="53" t="s">
        <v>179</v>
      </c>
      <c r="C195" s="53" t="s">
        <v>26</v>
      </c>
      <c r="D195" s="60" t="n">
        <v>84.6</v>
      </c>
    </row>
    <row r="196" customFormat="false" ht="39" hidden="true" customHeight="false" outlineLevel="0" collapsed="false">
      <c r="A196" s="61" t="s">
        <v>98</v>
      </c>
      <c r="B196" s="88" t="s">
        <v>180</v>
      </c>
      <c r="C196" s="88" t="s">
        <v>16</v>
      </c>
      <c r="D196" s="55" t="n">
        <f aca="false">D197</f>
        <v>0</v>
      </c>
    </row>
    <row r="197" customFormat="false" ht="39" hidden="true" customHeight="false" outlineLevel="0" collapsed="false">
      <c r="A197" s="46" t="s">
        <v>181</v>
      </c>
      <c r="B197" s="133" t="s">
        <v>182</v>
      </c>
      <c r="C197" s="133" t="s">
        <v>16</v>
      </c>
      <c r="D197" s="60" t="n">
        <f aca="false">D198</f>
        <v>0</v>
      </c>
    </row>
    <row r="198" customFormat="false" ht="15.75" hidden="true" customHeight="false" outlineLevel="0" collapsed="false">
      <c r="A198" s="46" t="s">
        <v>52</v>
      </c>
      <c r="B198" s="133" t="s">
        <v>182</v>
      </c>
      <c r="C198" s="133" t="s">
        <v>53</v>
      </c>
      <c r="D198" s="60"/>
    </row>
    <row r="199" customFormat="false" ht="39" hidden="true" customHeight="false" outlineLevel="0" collapsed="false">
      <c r="A199" s="61" t="s">
        <v>48</v>
      </c>
      <c r="B199" s="88" t="s">
        <v>183</v>
      </c>
      <c r="C199" s="88" t="s">
        <v>16</v>
      </c>
      <c r="D199" s="55" t="n">
        <f aca="false">D200</f>
        <v>0</v>
      </c>
    </row>
    <row r="200" customFormat="false" ht="39" hidden="true" customHeight="false" outlineLevel="0" collapsed="false">
      <c r="A200" s="61" t="s">
        <v>184</v>
      </c>
      <c r="B200" s="133" t="s">
        <v>185</v>
      </c>
      <c r="C200" s="47" t="s">
        <v>16</v>
      </c>
      <c r="D200" s="105" t="n">
        <f aca="false">D201</f>
        <v>0</v>
      </c>
    </row>
    <row r="201" customFormat="false" ht="15.75" hidden="true" customHeight="false" outlineLevel="0" collapsed="false">
      <c r="A201" s="107" t="s">
        <v>25</v>
      </c>
      <c r="B201" s="133" t="s">
        <v>185</v>
      </c>
      <c r="C201" s="47" t="s">
        <v>26</v>
      </c>
      <c r="D201" s="155"/>
    </row>
    <row r="202" customFormat="false" ht="26.25" hidden="true" customHeight="true" outlineLevel="0" collapsed="false">
      <c r="A202" s="61" t="s">
        <v>186</v>
      </c>
      <c r="B202" s="87" t="s">
        <v>187</v>
      </c>
      <c r="C202" s="156" t="s">
        <v>16</v>
      </c>
      <c r="D202" s="55" t="n">
        <f aca="false">D203</f>
        <v>0</v>
      </c>
    </row>
    <row r="203" customFormat="false" ht="18" hidden="true" customHeight="true" outlineLevel="0" collapsed="false">
      <c r="A203" s="79" t="s">
        <v>52</v>
      </c>
      <c r="B203" s="140" t="s">
        <v>187</v>
      </c>
      <c r="C203" s="86" t="s">
        <v>53</v>
      </c>
      <c r="D203" s="81" t="n">
        <v>0</v>
      </c>
      <c r="E203" s="128"/>
    </row>
    <row r="204" customFormat="false" ht="44.25" hidden="false" customHeight="false" outlineLevel="0" collapsed="false">
      <c r="A204" s="157" t="s">
        <v>188</v>
      </c>
      <c r="B204" s="158" t="s">
        <v>189</v>
      </c>
      <c r="C204" s="159" t="s">
        <v>16</v>
      </c>
      <c r="D204" s="142" t="n">
        <f aca="false">D205</f>
        <v>1089</v>
      </c>
    </row>
    <row r="205" customFormat="false" ht="15" hidden="false" customHeight="false" outlineLevel="0" collapsed="false">
      <c r="A205" s="79" t="s">
        <v>151</v>
      </c>
      <c r="B205" s="160" t="s">
        <v>190</v>
      </c>
      <c r="C205" s="160" t="s">
        <v>16</v>
      </c>
      <c r="D205" s="144" t="n">
        <f aca="false">D206+D209</f>
        <v>1089</v>
      </c>
    </row>
    <row r="206" customFormat="false" ht="15" hidden="false" customHeight="false" outlineLevel="0" collapsed="false">
      <c r="A206" s="106" t="s">
        <v>191</v>
      </c>
      <c r="B206" s="146" t="s">
        <v>192</v>
      </c>
      <c r="C206" s="147" t="s">
        <v>16</v>
      </c>
      <c r="D206" s="40" t="n">
        <f aca="false">D207+D208</f>
        <v>751.6</v>
      </c>
    </row>
    <row r="207" customFormat="false" ht="15" hidden="false" customHeight="false" outlineLevel="0" collapsed="false">
      <c r="A207" s="46" t="s">
        <v>25</v>
      </c>
      <c r="B207" s="149" t="s">
        <v>192</v>
      </c>
      <c r="C207" s="149" t="s">
        <v>26</v>
      </c>
      <c r="D207" s="154" t="n">
        <v>631.6</v>
      </c>
    </row>
    <row r="208" customFormat="false" ht="15" hidden="false" customHeight="false" outlineLevel="0" collapsed="false">
      <c r="A208" s="104" t="s">
        <v>27</v>
      </c>
      <c r="B208" s="149" t="s">
        <v>192</v>
      </c>
      <c r="C208" s="149" t="s">
        <v>28</v>
      </c>
      <c r="D208" s="105" t="n">
        <v>120</v>
      </c>
      <c r="E208" s="103"/>
    </row>
    <row r="209" customFormat="false" ht="15" hidden="false" customHeight="false" outlineLevel="0" collapsed="false">
      <c r="A209" s="106" t="s">
        <v>193</v>
      </c>
      <c r="B209" s="146" t="s">
        <v>194</v>
      </c>
      <c r="C209" s="147" t="s">
        <v>16</v>
      </c>
      <c r="D209" s="40" t="n">
        <f aca="false">D210</f>
        <v>337.4</v>
      </c>
      <c r="E209" s="128"/>
    </row>
    <row r="210" customFormat="false" ht="15.75" hidden="false" customHeight="false" outlineLevel="0" collapsed="false">
      <c r="A210" s="46" t="s">
        <v>25</v>
      </c>
      <c r="B210" s="161" t="s">
        <v>194</v>
      </c>
      <c r="C210" s="161" t="s">
        <v>26</v>
      </c>
      <c r="D210" s="162" t="n">
        <v>337.4</v>
      </c>
      <c r="E210" s="128"/>
    </row>
    <row r="211" customFormat="false" ht="47.25" hidden="false" customHeight="true" outlineLevel="0" collapsed="false">
      <c r="A211" s="157" t="s">
        <v>195</v>
      </c>
      <c r="B211" s="158" t="s">
        <v>196</v>
      </c>
      <c r="C211" s="159" t="s">
        <v>16</v>
      </c>
      <c r="D211" s="142" t="n">
        <f aca="false">D212</f>
        <v>15.4</v>
      </c>
    </row>
    <row r="212" customFormat="false" ht="15" hidden="false" customHeight="false" outlineLevel="0" collapsed="false">
      <c r="A212" s="79" t="s">
        <v>151</v>
      </c>
      <c r="B212" s="163" t="s">
        <v>197</v>
      </c>
      <c r="C212" s="164" t="s">
        <v>16</v>
      </c>
      <c r="D212" s="98" t="n">
        <f aca="false">D213+D215</f>
        <v>15.4</v>
      </c>
    </row>
    <row r="213" customFormat="false" ht="26.25" hidden="false" customHeight="false" outlineLevel="0" collapsed="false">
      <c r="A213" s="50" t="s">
        <v>198</v>
      </c>
      <c r="B213" s="146" t="s">
        <v>199</v>
      </c>
      <c r="C213" s="147" t="s">
        <v>16</v>
      </c>
      <c r="D213" s="40" t="n">
        <f aca="false">D214</f>
        <v>15.4</v>
      </c>
    </row>
    <row r="214" customFormat="false" ht="15.75" hidden="false" customHeight="false" outlineLevel="0" collapsed="false">
      <c r="A214" s="46" t="s">
        <v>25</v>
      </c>
      <c r="B214" s="149" t="s">
        <v>199</v>
      </c>
      <c r="C214" s="149" t="s">
        <v>26</v>
      </c>
      <c r="D214" s="154" t="n">
        <v>15.4</v>
      </c>
    </row>
    <row r="215" customFormat="false" ht="27" hidden="true" customHeight="false" outlineLevel="0" collapsed="false">
      <c r="A215" s="50" t="s">
        <v>200</v>
      </c>
      <c r="B215" s="147" t="s">
        <v>201</v>
      </c>
      <c r="C215" s="147" t="s">
        <v>16</v>
      </c>
      <c r="D215" s="40" t="n">
        <f aca="false">D216</f>
        <v>0</v>
      </c>
    </row>
    <row r="216" customFormat="false" ht="26.25" hidden="true" customHeight="false" outlineLevel="0" collapsed="false">
      <c r="A216" s="137" t="s">
        <v>43</v>
      </c>
      <c r="B216" s="160" t="s">
        <v>201</v>
      </c>
      <c r="C216" s="160" t="s">
        <v>44</v>
      </c>
      <c r="D216" s="144"/>
    </row>
    <row r="217" customFormat="false" ht="58.5" hidden="false" customHeight="false" outlineLevel="0" collapsed="false">
      <c r="A217" s="27" t="s">
        <v>202</v>
      </c>
      <c r="B217" s="28" t="s">
        <v>203</v>
      </c>
      <c r="C217" s="29" t="s">
        <v>16</v>
      </c>
      <c r="D217" s="142" t="n">
        <f aca="false">D218</f>
        <v>2213.42</v>
      </c>
    </row>
    <row r="218" customFormat="false" ht="15" hidden="false" customHeight="true" outlineLevel="0" collapsed="false">
      <c r="A218" s="145" t="s">
        <v>204</v>
      </c>
      <c r="B218" s="165" t="s">
        <v>205</v>
      </c>
      <c r="C218" s="101" t="s">
        <v>16</v>
      </c>
      <c r="D218" s="166" t="n">
        <f aca="false">D224+D256+D258+D262+D264+D222</f>
        <v>2213.42</v>
      </c>
    </row>
    <row r="219" customFormat="false" ht="40.5" hidden="true" customHeight="true" outlineLevel="0" collapsed="false">
      <c r="A219" s="74" t="s">
        <v>206</v>
      </c>
      <c r="B219" s="71" t="s">
        <v>207</v>
      </c>
      <c r="C219" s="71" t="s">
        <v>16</v>
      </c>
      <c r="D219" s="166" t="n">
        <f aca="false">D220</f>
        <v>0</v>
      </c>
    </row>
    <row r="220" customFormat="false" ht="15" hidden="true" customHeight="true" outlineLevel="0" collapsed="false">
      <c r="A220" s="58" t="s">
        <v>25</v>
      </c>
      <c r="B220" s="59" t="s">
        <v>208</v>
      </c>
      <c r="C220" s="59" t="s">
        <v>26</v>
      </c>
      <c r="D220" s="37"/>
    </row>
    <row r="221" customFormat="false" ht="39" hidden="true" customHeight="true" outlineLevel="0" collapsed="false">
      <c r="A221" s="46" t="s">
        <v>98</v>
      </c>
      <c r="B221" s="133" t="s">
        <v>209</v>
      </c>
      <c r="C221" s="47" t="s">
        <v>16</v>
      </c>
      <c r="D221" s="60" t="n">
        <f aca="false">D222</f>
        <v>440.9</v>
      </c>
    </row>
    <row r="222" customFormat="false" ht="40.5" hidden="false" customHeight="true" outlineLevel="0" collapsed="false">
      <c r="A222" s="61" t="s">
        <v>210</v>
      </c>
      <c r="B222" s="87" t="s">
        <v>211</v>
      </c>
      <c r="C222" s="54" t="s">
        <v>16</v>
      </c>
      <c r="D222" s="55" t="n">
        <f aca="false">D223</f>
        <v>440.9</v>
      </c>
    </row>
    <row r="223" customFormat="false" ht="18" hidden="false" customHeight="true" outlineLevel="0" collapsed="false">
      <c r="A223" s="46" t="s">
        <v>25</v>
      </c>
      <c r="B223" s="133" t="s">
        <v>211</v>
      </c>
      <c r="C223" s="36" t="s">
        <v>26</v>
      </c>
      <c r="D223" s="37" t="n">
        <v>440.9</v>
      </c>
    </row>
    <row r="224" customFormat="false" ht="27" hidden="false" customHeight="true" outlineLevel="0" collapsed="false">
      <c r="A224" s="46" t="s">
        <v>48</v>
      </c>
      <c r="B224" s="133" t="s">
        <v>212</v>
      </c>
      <c r="C224" s="102" t="s">
        <v>16</v>
      </c>
      <c r="D224" s="37" t="n">
        <f aca="false">D225+D229+D227</f>
        <v>209</v>
      </c>
    </row>
    <row r="225" customFormat="false" ht="26.25" hidden="true" customHeight="true" outlineLevel="0" collapsed="false">
      <c r="A225" s="167" t="s">
        <v>213</v>
      </c>
      <c r="B225" s="133" t="s">
        <v>214</v>
      </c>
      <c r="C225" s="47" t="s">
        <v>16</v>
      </c>
      <c r="D225" s="60" t="n">
        <f aca="false">D226</f>
        <v>0</v>
      </c>
    </row>
    <row r="226" customFormat="false" ht="26.25" hidden="true" customHeight="true" outlineLevel="0" collapsed="false">
      <c r="A226" s="107" t="s">
        <v>27</v>
      </c>
      <c r="B226" s="168" t="s">
        <v>214</v>
      </c>
      <c r="C226" s="47" t="s">
        <v>28</v>
      </c>
      <c r="D226" s="60" t="n">
        <v>0</v>
      </c>
    </row>
    <row r="227" customFormat="false" ht="107.25" hidden="false" customHeight="true" outlineLevel="0" collapsed="false">
      <c r="A227" s="169" t="s">
        <v>215</v>
      </c>
      <c r="B227" s="88" t="s">
        <v>216</v>
      </c>
      <c r="C227" s="67" t="s">
        <v>16</v>
      </c>
      <c r="D227" s="55" t="n">
        <f aca="false">D228</f>
        <v>36</v>
      </c>
    </row>
    <row r="228" customFormat="false" ht="17.25" hidden="false" customHeight="true" outlineLevel="0" collapsed="false">
      <c r="A228" s="104" t="s">
        <v>25</v>
      </c>
      <c r="B228" s="133" t="s">
        <v>216</v>
      </c>
      <c r="C228" s="63" t="s">
        <v>26</v>
      </c>
      <c r="D228" s="60" t="n">
        <v>36</v>
      </c>
    </row>
    <row r="229" customFormat="false" ht="78" hidden="false" customHeight="true" outlineLevel="0" collapsed="false">
      <c r="A229" s="169" t="s">
        <v>217</v>
      </c>
      <c r="B229" s="129" t="s">
        <v>218</v>
      </c>
      <c r="C229" s="54" t="s">
        <v>16</v>
      </c>
      <c r="D229" s="55" t="n">
        <f aca="false">D230</f>
        <v>173</v>
      </c>
    </row>
    <row r="230" customFormat="false" ht="14.25" hidden="false" customHeight="true" outlineLevel="0" collapsed="false">
      <c r="A230" s="104" t="s">
        <v>25</v>
      </c>
      <c r="B230" s="114" t="s">
        <v>218</v>
      </c>
      <c r="C230" s="47" t="s">
        <v>26</v>
      </c>
      <c r="D230" s="105" t="n">
        <v>173</v>
      </c>
    </row>
    <row r="231" customFormat="false" ht="38.25" hidden="true" customHeight="false" outlineLevel="0" collapsed="false">
      <c r="A231" s="46" t="s">
        <v>219</v>
      </c>
      <c r="B231" s="133" t="s">
        <v>220</v>
      </c>
      <c r="C231" s="47" t="s">
        <v>16</v>
      </c>
      <c r="D231" s="60" t="n">
        <f aca="false">D232</f>
        <v>0</v>
      </c>
    </row>
    <row r="232" customFormat="false" ht="15" hidden="true" customHeight="false" outlineLevel="0" collapsed="false">
      <c r="A232" s="104" t="s">
        <v>27</v>
      </c>
      <c r="B232" s="133" t="s">
        <v>220</v>
      </c>
      <c r="C232" s="47" t="s">
        <v>28</v>
      </c>
      <c r="D232" s="60" t="n">
        <v>0</v>
      </c>
    </row>
    <row r="233" customFormat="false" ht="40.5" hidden="true" customHeight="true" outlineLevel="0" collapsed="false">
      <c r="A233" s="46" t="s">
        <v>221</v>
      </c>
      <c r="B233" s="133" t="s">
        <v>222</v>
      </c>
      <c r="C233" s="47" t="s">
        <v>16</v>
      </c>
      <c r="D233" s="60" t="n">
        <f aca="false">D234</f>
        <v>0</v>
      </c>
    </row>
    <row r="234" customFormat="false" ht="15" hidden="true" customHeight="false" outlineLevel="0" collapsed="false">
      <c r="A234" s="104" t="s">
        <v>27</v>
      </c>
      <c r="B234" s="133" t="s">
        <v>222</v>
      </c>
      <c r="C234" s="47" t="s">
        <v>28</v>
      </c>
      <c r="D234" s="60" t="n">
        <v>0</v>
      </c>
    </row>
    <row r="235" customFormat="false" ht="38.25" hidden="true" customHeight="false" outlineLevel="0" collapsed="false">
      <c r="A235" s="46" t="s">
        <v>223</v>
      </c>
      <c r="B235" s="133" t="s">
        <v>224</v>
      </c>
      <c r="C235" s="47" t="s">
        <v>16</v>
      </c>
      <c r="D235" s="60" t="n">
        <f aca="false">D236</f>
        <v>0</v>
      </c>
    </row>
    <row r="236" customFormat="false" ht="15" hidden="true" customHeight="false" outlineLevel="0" collapsed="false">
      <c r="A236" s="104" t="s">
        <v>27</v>
      </c>
      <c r="B236" s="133" t="s">
        <v>224</v>
      </c>
      <c r="C236" s="47" t="s">
        <v>28</v>
      </c>
      <c r="D236" s="60" t="n">
        <v>0</v>
      </c>
    </row>
    <row r="237" customFormat="false" ht="40.5" hidden="true" customHeight="true" outlineLevel="0" collapsed="false">
      <c r="A237" s="46" t="s">
        <v>225</v>
      </c>
      <c r="B237" s="133" t="s">
        <v>226</v>
      </c>
      <c r="C237" s="47" t="s">
        <v>16</v>
      </c>
      <c r="D237" s="60" t="n">
        <f aca="false">D238</f>
        <v>0</v>
      </c>
    </row>
    <row r="238" customFormat="false" ht="15" hidden="true" customHeight="false" outlineLevel="0" collapsed="false">
      <c r="A238" s="104" t="s">
        <v>27</v>
      </c>
      <c r="B238" s="133" t="s">
        <v>226</v>
      </c>
      <c r="C238" s="47" t="s">
        <v>28</v>
      </c>
      <c r="D238" s="60" t="n">
        <v>0</v>
      </c>
    </row>
    <row r="239" customFormat="false" ht="25.5" hidden="true" customHeight="false" outlineLevel="0" collapsed="false">
      <c r="A239" s="170" t="s">
        <v>227</v>
      </c>
      <c r="B239" s="133" t="s">
        <v>228</v>
      </c>
      <c r="C239" s="47" t="s">
        <v>16</v>
      </c>
      <c r="D239" s="60" t="n">
        <f aca="false">D240</f>
        <v>0</v>
      </c>
    </row>
    <row r="240" customFormat="false" ht="15" hidden="true" customHeight="false" outlineLevel="0" collapsed="false">
      <c r="A240" s="104" t="s">
        <v>27</v>
      </c>
      <c r="B240" s="133" t="s">
        <v>228</v>
      </c>
      <c r="C240" s="47" t="s">
        <v>28</v>
      </c>
      <c r="D240" s="60" t="n">
        <v>0</v>
      </c>
    </row>
    <row r="241" customFormat="false" ht="25.5" hidden="true" customHeight="false" outlineLevel="0" collapsed="false">
      <c r="A241" s="46" t="s">
        <v>229</v>
      </c>
      <c r="B241" s="133" t="s">
        <v>230</v>
      </c>
      <c r="C241" s="47" t="s">
        <v>16</v>
      </c>
      <c r="D241" s="60" t="n">
        <f aca="false">D242</f>
        <v>0</v>
      </c>
    </row>
    <row r="242" customFormat="false" ht="15" hidden="true" customHeight="false" outlineLevel="0" collapsed="false">
      <c r="A242" s="104" t="s">
        <v>27</v>
      </c>
      <c r="B242" s="133" t="s">
        <v>230</v>
      </c>
      <c r="C242" s="47" t="s">
        <v>28</v>
      </c>
      <c r="D242" s="60" t="n">
        <v>0</v>
      </c>
    </row>
    <row r="243" customFormat="false" ht="27.75" hidden="true" customHeight="true" outlineLevel="0" collapsed="false">
      <c r="A243" s="170" t="s">
        <v>231</v>
      </c>
      <c r="B243" s="133" t="s">
        <v>232</v>
      </c>
      <c r="C243" s="63" t="s">
        <v>16</v>
      </c>
      <c r="D243" s="60" t="n">
        <f aca="false">D244</f>
        <v>0</v>
      </c>
    </row>
    <row r="244" customFormat="false" ht="15" hidden="true" customHeight="false" outlineLevel="0" collapsed="false">
      <c r="A244" s="171" t="s">
        <v>27</v>
      </c>
      <c r="B244" s="133" t="s">
        <v>232</v>
      </c>
      <c r="C244" s="63" t="s">
        <v>28</v>
      </c>
      <c r="D244" s="60" t="n">
        <v>0</v>
      </c>
    </row>
    <row r="245" customFormat="false" ht="25.5" hidden="true" customHeight="false" outlineLevel="0" collapsed="false">
      <c r="A245" s="172" t="s">
        <v>233</v>
      </c>
      <c r="B245" s="173" t="s">
        <v>234</v>
      </c>
      <c r="C245" s="174" t="s">
        <v>16</v>
      </c>
      <c r="D245" s="55" t="n">
        <f aca="false">D247</f>
        <v>0</v>
      </c>
    </row>
    <row r="246" customFormat="false" ht="15" hidden="true" customHeight="false" outlineLevel="0" collapsed="false">
      <c r="A246" s="175" t="s">
        <v>235</v>
      </c>
      <c r="B246" s="114" t="s">
        <v>236</v>
      </c>
      <c r="C246" s="59" t="s">
        <v>16</v>
      </c>
      <c r="D246" s="60" t="n">
        <f aca="false">D247</f>
        <v>0</v>
      </c>
    </row>
    <row r="247" customFormat="false" ht="15" hidden="true" customHeight="false" outlineLevel="0" collapsed="false">
      <c r="A247" s="171" t="s">
        <v>27</v>
      </c>
      <c r="B247" s="133" t="s">
        <v>237</v>
      </c>
      <c r="C247" s="63" t="s">
        <v>28</v>
      </c>
      <c r="D247" s="60" t="n">
        <v>0</v>
      </c>
    </row>
    <row r="248" customFormat="false" ht="38.25" hidden="true" customHeight="false" outlineLevel="0" collapsed="false">
      <c r="A248" s="176" t="s">
        <v>238</v>
      </c>
      <c r="B248" s="112" t="s">
        <v>239</v>
      </c>
      <c r="C248" s="71" t="s">
        <v>16</v>
      </c>
      <c r="D248" s="60"/>
    </row>
    <row r="249" customFormat="false" ht="15" hidden="true" customHeight="false" outlineLevel="0" collapsed="false">
      <c r="A249" s="104" t="s">
        <v>27</v>
      </c>
      <c r="B249" s="114" t="s">
        <v>239</v>
      </c>
      <c r="C249" s="59" t="s">
        <v>28</v>
      </c>
      <c r="D249" s="60"/>
    </row>
    <row r="250" customFormat="false" ht="51" hidden="true" customHeight="false" outlineLevel="0" collapsed="false">
      <c r="A250" s="176" t="s">
        <v>240</v>
      </c>
      <c r="B250" s="112" t="s">
        <v>241</v>
      </c>
      <c r="C250" s="71" t="s">
        <v>28</v>
      </c>
      <c r="D250" s="55" t="n">
        <f aca="false">D251</f>
        <v>0</v>
      </c>
    </row>
    <row r="251" customFormat="false" ht="15" hidden="true" customHeight="false" outlineLevel="0" collapsed="false">
      <c r="A251" s="104" t="s">
        <v>27</v>
      </c>
      <c r="B251" s="114" t="s">
        <v>241</v>
      </c>
      <c r="C251" s="59" t="s">
        <v>28</v>
      </c>
      <c r="D251" s="60" t="n">
        <v>0</v>
      </c>
    </row>
    <row r="252" customFormat="false" ht="51" hidden="true" customHeight="false" outlineLevel="0" collapsed="false">
      <c r="A252" s="176" t="s">
        <v>242</v>
      </c>
      <c r="B252" s="112" t="s">
        <v>243</v>
      </c>
      <c r="C252" s="71" t="s">
        <v>28</v>
      </c>
      <c r="D252" s="55" t="n">
        <f aca="false">D253</f>
        <v>0</v>
      </c>
    </row>
    <row r="253" customFormat="false" ht="15" hidden="true" customHeight="false" outlineLevel="0" collapsed="false">
      <c r="A253" s="104" t="s">
        <v>27</v>
      </c>
      <c r="B253" s="114" t="s">
        <v>243</v>
      </c>
      <c r="C253" s="59" t="s">
        <v>28</v>
      </c>
      <c r="D253" s="60" t="n">
        <v>0</v>
      </c>
    </row>
    <row r="254" customFormat="false" ht="38.25" hidden="true" customHeight="false" outlineLevel="0" collapsed="false">
      <c r="A254" s="177" t="s">
        <v>244</v>
      </c>
      <c r="B254" s="114" t="s">
        <v>245</v>
      </c>
      <c r="C254" s="59" t="s">
        <v>16</v>
      </c>
      <c r="D254" s="55" t="n">
        <f aca="false">D255</f>
        <v>0</v>
      </c>
    </row>
    <row r="255" customFormat="false" ht="0.75" hidden="true" customHeight="true" outlineLevel="0" collapsed="false">
      <c r="A255" s="104" t="s">
        <v>27</v>
      </c>
      <c r="B255" s="114" t="s">
        <v>245</v>
      </c>
      <c r="C255" s="59" t="s">
        <v>28</v>
      </c>
      <c r="D255" s="60" t="n">
        <v>0</v>
      </c>
    </row>
    <row r="256" customFormat="false" ht="29.25" hidden="false" customHeight="true" outlineLevel="0" collapsed="false">
      <c r="A256" s="178" t="s">
        <v>246</v>
      </c>
      <c r="B256" s="112" t="s">
        <v>247</v>
      </c>
      <c r="C256" s="112" t="s">
        <v>16</v>
      </c>
      <c r="D256" s="55" t="n">
        <f aca="false">D257</f>
        <v>5.93</v>
      </c>
    </row>
    <row r="257" customFormat="false" ht="15.75" hidden="false" customHeight="true" outlineLevel="0" collapsed="false">
      <c r="A257" s="104" t="s">
        <v>27</v>
      </c>
      <c r="B257" s="114" t="s">
        <v>247</v>
      </c>
      <c r="C257" s="92" t="s">
        <v>28</v>
      </c>
      <c r="D257" s="60" t="n">
        <v>5.93</v>
      </c>
    </row>
    <row r="258" customFormat="false" ht="26.25" hidden="false" customHeight="true" outlineLevel="0" collapsed="false">
      <c r="A258" s="178" t="s">
        <v>246</v>
      </c>
      <c r="B258" s="112" t="s">
        <v>248</v>
      </c>
      <c r="C258" s="71" t="s">
        <v>16</v>
      </c>
      <c r="D258" s="55" t="n">
        <f aca="false">D259</f>
        <v>13.96</v>
      </c>
    </row>
    <row r="259" customFormat="false" ht="26.25" hidden="true" customHeight="true" outlineLevel="0" collapsed="false">
      <c r="A259" s="179" t="s">
        <v>249</v>
      </c>
      <c r="B259" s="112" t="s">
        <v>248</v>
      </c>
      <c r="C259" s="180" t="s">
        <v>16</v>
      </c>
      <c r="D259" s="55" t="n">
        <f aca="false">D260</f>
        <v>13.96</v>
      </c>
    </row>
    <row r="260" customFormat="false" ht="18" hidden="true" customHeight="true" outlineLevel="0" collapsed="false">
      <c r="A260" s="175" t="s">
        <v>250</v>
      </c>
      <c r="B260" s="114" t="s">
        <v>248</v>
      </c>
      <c r="C260" s="114" t="s">
        <v>16</v>
      </c>
      <c r="D260" s="60" t="n">
        <f aca="false">D261</f>
        <v>13.96</v>
      </c>
    </row>
    <row r="261" customFormat="false" ht="18" hidden="false" customHeight="true" outlineLevel="0" collapsed="false">
      <c r="A261" s="104" t="s">
        <v>27</v>
      </c>
      <c r="B261" s="130" t="s">
        <v>248</v>
      </c>
      <c r="C261" s="114" t="s">
        <v>28</v>
      </c>
      <c r="D261" s="60" t="n">
        <v>13.96</v>
      </c>
    </row>
    <row r="262" customFormat="false" ht="27.75" hidden="false" customHeight="true" outlineLevel="0" collapsed="false">
      <c r="A262" s="152" t="s">
        <v>251</v>
      </c>
      <c r="B262" s="112" t="s">
        <v>252</v>
      </c>
      <c r="C262" s="112" t="s">
        <v>16</v>
      </c>
      <c r="D262" s="55" t="n">
        <f aca="false">D263</f>
        <v>359.07</v>
      </c>
    </row>
    <row r="263" customFormat="false" ht="18" hidden="false" customHeight="true" outlineLevel="0" collapsed="false">
      <c r="A263" s="104" t="s">
        <v>27</v>
      </c>
      <c r="B263" s="114" t="s">
        <v>252</v>
      </c>
      <c r="C263" s="114" t="s">
        <v>28</v>
      </c>
      <c r="D263" s="60" t="n">
        <v>359.07</v>
      </c>
    </row>
    <row r="264" customFormat="false" ht="27.75" hidden="false" customHeight="true" outlineLevel="0" collapsed="false">
      <c r="A264" s="152" t="s">
        <v>251</v>
      </c>
      <c r="B264" s="112" t="s">
        <v>253</v>
      </c>
      <c r="C264" s="71" t="s">
        <v>16</v>
      </c>
      <c r="D264" s="55" t="n">
        <f aca="false">D266</f>
        <v>1184.56</v>
      </c>
    </row>
    <row r="265" customFormat="false" ht="15" hidden="true" customHeight="false" outlineLevel="0" collapsed="false">
      <c r="A265" s="175" t="s">
        <v>235</v>
      </c>
      <c r="B265" s="114" t="s">
        <v>253</v>
      </c>
      <c r="C265" s="59" t="s">
        <v>16</v>
      </c>
      <c r="D265" s="60" t="n">
        <f aca="false">D266</f>
        <v>1184.56</v>
      </c>
    </row>
    <row r="266" customFormat="false" ht="15.75" hidden="false" customHeight="false" outlineLevel="0" collapsed="false">
      <c r="A266" s="171" t="s">
        <v>27</v>
      </c>
      <c r="B266" s="114" t="s">
        <v>253</v>
      </c>
      <c r="C266" s="59" t="s">
        <v>28</v>
      </c>
      <c r="D266" s="60" t="n">
        <v>1184.56</v>
      </c>
    </row>
    <row r="267" customFormat="false" ht="41.25" hidden="true" customHeight="true" outlineLevel="0" collapsed="false">
      <c r="A267" s="181" t="s">
        <v>254</v>
      </c>
      <c r="B267" s="112" t="s">
        <v>253</v>
      </c>
      <c r="C267" s="71" t="s">
        <v>16</v>
      </c>
      <c r="D267" s="55" t="n">
        <f aca="false">D269</f>
        <v>0</v>
      </c>
    </row>
    <row r="268" customFormat="false" ht="15.75" hidden="true" customHeight="false" outlineLevel="0" collapsed="false">
      <c r="A268" s="175" t="s">
        <v>250</v>
      </c>
      <c r="B268" s="114" t="s">
        <v>253</v>
      </c>
      <c r="C268" s="59" t="s">
        <v>16</v>
      </c>
      <c r="D268" s="60" t="n">
        <f aca="false">D269</f>
        <v>0</v>
      </c>
    </row>
    <row r="269" customFormat="false" ht="15.75" hidden="true" customHeight="false" outlineLevel="0" collapsed="false">
      <c r="A269" s="104" t="s">
        <v>27</v>
      </c>
      <c r="B269" s="114" t="s">
        <v>253</v>
      </c>
      <c r="C269" s="59" t="s">
        <v>28</v>
      </c>
      <c r="D269" s="60" t="n">
        <v>0</v>
      </c>
    </row>
    <row r="270" customFormat="false" ht="51.75" hidden="true" customHeight="false" outlineLevel="0" collapsed="false">
      <c r="A270" s="182" t="s">
        <v>255</v>
      </c>
      <c r="B270" s="183" t="s">
        <v>256</v>
      </c>
      <c r="C270" s="57" t="s">
        <v>257</v>
      </c>
      <c r="D270" s="55" t="n">
        <f aca="false">D271</f>
        <v>0</v>
      </c>
    </row>
    <row r="271" customFormat="false" ht="15.75" hidden="true" customHeight="false" outlineLevel="0" collapsed="false">
      <c r="A271" s="46" t="s">
        <v>25</v>
      </c>
      <c r="B271" s="73" t="s">
        <v>256</v>
      </c>
      <c r="C271" s="59" t="s">
        <v>26</v>
      </c>
      <c r="D271" s="60" t="n">
        <v>0</v>
      </c>
    </row>
    <row r="272" customFormat="false" ht="17.25" hidden="true" customHeight="true" outlineLevel="0" collapsed="false">
      <c r="A272" s="38" t="s">
        <v>79</v>
      </c>
      <c r="B272" s="39" t="s">
        <v>258</v>
      </c>
      <c r="C272" s="54" t="s">
        <v>16</v>
      </c>
      <c r="D272" s="55" t="n">
        <f aca="false">D273+D281</f>
        <v>0</v>
      </c>
    </row>
    <row r="273" customFormat="false" ht="23.25" hidden="true" customHeight="true" outlineLevel="0" collapsed="false">
      <c r="A273" s="79" t="s">
        <v>151</v>
      </c>
      <c r="B273" s="36" t="s">
        <v>259</v>
      </c>
      <c r="C273" s="36" t="s">
        <v>16</v>
      </c>
      <c r="D273" s="37" t="n">
        <f aca="false">D274+D276+D279</f>
        <v>0</v>
      </c>
    </row>
    <row r="274" customFormat="false" ht="24.75" hidden="true" customHeight="true" outlineLevel="0" collapsed="false">
      <c r="A274" s="184" t="s">
        <v>260</v>
      </c>
      <c r="B274" s="102" t="s">
        <v>261</v>
      </c>
      <c r="C274" s="102" t="s">
        <v>16</v>
      </c>
      <c r="D274" s="37" t="n">
        <f aca="false">D275</f>
        <v>0</v>
      </c>
    </row>
    <row r="275" customFormat="false" ht="25.5" hidden="true" customHeight="true" outlineLevel="0" collapsed="false">
      <c r="A275" s="46" t="s">
        <v>262</v>
      </c>
      <c r="B275" s="102" t="s">
        <v>261</v>
      </c>
      <c r="C275" s="102" t="s">
        <v>263</v>
      </c>
      <c r="D275" s="37"/>
    </row>
    <row r="276" customFormat="false" ht="23.25" hidden="true" customHeight="true" outlineLevel="0" collapsed="false">
      <c r="A276" s="46" t="s">
        <v>54</v>
      </c>
      <c r="B276" s="185" t="s">
        <v>264</v>
      </c>
      <c r="C276" s="102" t="s">
        <v>16</v>
      </c>
      <c r="D276" s="37" t="n">
        <f aca="false">D277</f>
        <v>0</v>
      </c>
    </row>
    <row r="277" customFormat="false" ht="22.5" hidden="true" customHeight="true" outlineLevel="0" collapsed="false">
      <c r="A277" s="46" t="s">
        <v>265</v>
      </c>
      <c r="B277" s="133" t="s">
        <v>266</v>
      </c>
      <c r="C277" s="47" t="s">
        <v>16</v>
      </c>
      <c r="D277" s="60" t="n">
        <f aca="false">D278</f>
        <v>0</v>
      </c>
    </row>
    <row r="278" customFormat="false" ht="24.75" hidden="true" customHeight="true" outlineLevel="0" collapsed="false">
      <c r="A278" s="46" t="s">
        <v>52</v>
      </c>
      <c r="B278" s="133" t="s">
        <v>266</v>
      </c>
      <c r="C278" s="47" t="s">
        <v>53</v>
      </c>
      <c r="D278" s="60"/>
    </row>
    <row r="279" customFormat="false" ht="18" hidden="true" customHeight="true" outlineLevel="0" collapsed="false">
      <c r="A279" s="46" t="s">
        <v>267</v>
      </c>
      <c r="B279" s="133" t="s">
        <v>268</v>
      </c>
      <c r="C279" s="47" t="s">
        <v>16</v>
      </c>
      <c r="D279" s="60" t="n">
        <f aca="false">D280</f>
        <v>0</v>
      </c>
    </row>
    <row r="280" customFormat="false" ht="25.5" hidden="true" customHeight="true" outlineLevel="0" collapsed="false">
      <c r="A280" s="79" t="s">
        <v>52</v>
      </c>
      <c r="B280" s="143" t="s">
        <v>268</v>
      </c>
      <c r="C280" s="143" t="s">
        <v>53</v>
      </c>
      <c r="D280" s="139"/>
    </row>
    <row r="281" customFormat="false" ht="25.5" hidden="true" customHeight="true" outlineLevel="0" collapsed="false">
      <c r="A281" s="186" t="s">
        <v>269</v>
      </c>
      <c r="B281" s="66" t="s">
        <v>270</v>
      </c>
      <c r="C281" s="67" t="s">
        <v>16</v>
      </c>
      <c r="D281" s="55" t="n">
        <f aca="false">D282</f>
        <v>0</v>
      </c>
    </row>
    <row r="282" customFormat="false" ht="16.5" hidden="true" customHeight="true" outlineLevel="0" collapsed="false">
      <c r="A282" s="46" t="s">
        <v>25</v>
      </c>
      <c r="B282" s="143" t="s">
        <v>270</v>
      </c>
      <c r="C282" s="143" t="s">
        <v>26</v>
      </c>
      <c r="D282" s="139" t="n">
        <v>0</v>
      </c>
    </row>
    <row r="283" customFormat="false" ht="46.5" hidden="false" customHeight="true" outlineLevel="0" collapsed="false">
      <c r="A283" s="27" t="s">
        <v>271</v>
      </c>
      <c r="B283" s="28" t="s">
        <v>272</v>
      </c>
      <c r="C283" s="29" t="s">
        <v>16</v>
      </c>
      <c r="D283" s="187" t="n">
        <f aca="false">D284+D289+D293+D310+D319+D306+D315+D308+D301+D317</f>
        <v>19850.411</v>
      </c>
    </row>
    <row r="284" customFormat="false" ht="25.5" hidden="false" customHeight="true" outlineLevel="0" collapsed="false">
      <c r="A284" s="137" t="s">
        <v>81</v>
      </c>
      <c r="B284" s="188" t="s">
        <v>273</v>
      </c>
      <c r="C284" s="189" t="s">
        <v>16</v>
      </c>
      <c r="D284" s="190" t="n">
        <f aca="false">D285</f>
        <v>3920.4</v>
      </c>
    </row>
    <row r="285" customFormat="false" ht="27.75" hidden="false" customHeight="true" outlineLevel="0" collapsed="false">
      <c r="A285" s="108" t="s">
        <v>274</v>
      </c>
      <c r="B285" s="36" t="s">
        <v>275</v>
      </c>
      <c r="C285" s="191" t="s">
        <v>16</v>
      </c>
      <c r="D285" s="190" t="n">
        <f aca="false">D286+D287+D288</f>
        <v>3920.4</v>
      </c>
    </row>
    <row r="286" customFormat="false" ht="39" hidden="false" customHeight="true" outlineLevel="0" collapsed="false">
      <c r="A286" s="46" t="s">
        <v>23</v>
      </c>
      <c r="B286" s="36" t="s">
        <v>275</v>
      </c>
      <c r="C286" s="36" t="s">
        <v>24</v>
      </c>
      <c r="D286" s="192" t="n">
        <v>3569.3</v>
      </c>
    </row>
    <row r="287" customFormat="false" ht="15" hidden="false" customHeight="false" outlineLevel="0" collapsed="false">
      <c r="A287" s="46" t="s">
        <v>25</v>
      </c>
      <c r="B287" s="36" t="s">
        <v>275</v>
      </c>
      <c r="C287" s="193" t="n">
        <v>200</v>
      </c>
      <c r="D287" s="154" t="n">
        <v>347.1</v>
      </c>
    </row>
    <row r="288" customFormat="false" ht="15" hidden="false" customHeight="false" outlineLevel="0" collapsed="false">
      <c r="A288" s="49" t="s">
        <v>27</v>
      </c>
      <c r="B288" s="36" t="s">
        <v>275</v>
      </c>
      <c r="C288" s="194" t="n">
        <v>800</v>
      </c>
      <c r="D288" s="192" t="n">
        <v>4</v>
      </c>
    </row>
    <row r="289" customFormat="false" ht="15" hidden="false" customHeight="false" outlineLevel="0" collapsed="false">
      <c r="A289" s="61" t="s">
        <v>37</v>
      </c>
      <c r="B289" s="39" t="s">
        <v>276</v>
      </c>
      <c r="C289" s="189" t="s">
        <v>16</v>
      </c>
      <c r="D289" s="190" t="n">
        <f aca="false">D290</f>
        <v>1048.2</v>
      </c>
    </row>
    <row r="290" customFormat="false" ht="25.5" hidden="false" customHeight="false" outlineLevel="0" collapsed="false">
      <c r="A290" s="46" t="s">
        <v>39</v>
      </c>
      <c r="B290" s="39" t="s">
        <v>276</v>
      </c>
      <c r="C290" s="195" t="s">
        <v>16</v>
      </c>
      <c r="D290" s="37" t="n">
        <f aca="false">D291+D292</f>
        <v>1048.2</v>
      </c>
    </row>
    <row r="291" customFormat="false" ht="40.5" hidden="false" customHeight="true" outlineLevel="0" collapsed="false">
      <c r="A291" s="46" t="s">
        <v>23</v>
      </c>
      <c r="B291" s="39" t="s">
        <v>276</v>
      </c>
      <c r="C291" s="36" t="s">
        <v>24</v>
      </c>
      <c r="D291" s="37" t="n">
        <v>1048.2</v>
      </c>
    </row>
    <row r="292" customFormat="false" ht="17.25" hidden="true" customHeight="true" outlineLevel="0" collapsed="false">
      <c r="A292" s="49" t="s">
        <v>27</v>
      </c>
      <c r="B292" s="141" t="s">
        <v>276</v>
      </c>
      <c r="C292" s="36" t="s">
        <v>28</v>
      </c>
      <c r="D292" s="37"/>
    </row>
    <row r="293" customFormat="false" ht="15" hidden="false" customHeight="true" outlineLevel="0" collapsed="false">
      <c r="A293" s="79" t="s">
        <v>151</v>
      </c>
      <c r="B293" s="47" t="s">
        <v>277</v>
      </c>
      <c r="C293" s="36" t="s">
        <v>16</v>
      </c>
      <c r="D293" s="37" t="n">
        <f aca="false">D294+D296+D298</f>
        <v>11036.8</v>
      </c>
    </row>
    <row r="294" customFormat="false" ht="39" hidden="false" customHeight="true" outlineLevel="0" collapsed="false">
      <c r="A294" s="196" t="s">
        <v>278</v>
      </c>
      <c r="B294" s="197" t="s">
        <v>279</v>
      </c>
      <c r="C294" s="198" t="s">
        <v>16</v>
      </c>
      <c r="D294" s="55" t="n">
        <f aca="false">D295</f>
        <v>5166</v>
      </c>
    </row>
    <row r="295" customFormat="false" ht="15.75" hidden="false" customHeight="true" outlineLevel="0" collapsed="false">
      <c r="A295" s="46" t="s">
        <v>262</v>
      </c>
      <c r="B295" s="199" t="s">
        <v>279</v>
      </c>
      <c r="C295" s="200" t="s">
        <v>263</v>
      </c>
      <c r="D295" s="60" t="n">
        <v>5166</v>
      </c>
    </row>
    <row r="296" customFormat="false" ht="38.25" hidden="false" customHeight="false" outlineLevel="0" collapsed="false">
      <c r="A296" s="108" t="s">
        <v>280</v>
      </c>
      <c r="B296" s="197" t="s">
        <v>281</v>
      </c>
      <c r="C296" s="198" t="s">
        <v>16</v>
      </c>
      <c r="D296" s="55" t="n">
        <f aca="false">D297</f>
        <v>5121</v>
      </c>
    </row>
    <row r="297" customFormat="false" ht="15" hidden="false" customHeight="true" outlineLevel="0" collapsed="false">
      <c r="A297" s="46" t="s">
        <v>262</v>
      </c>
      <c r="B297" s="199" t="s">
        <v>281</v>
      </c>
      <c r="C297" s="200" t="s">
        <v>263</v>
      </c>
      <c r="D297" s="60" t="n">
        <v>5121</v>
      </c>
    </row>
    <row r="298" customFormat="false" ht="28.5" hidden="false" customHeight="true" outlineLevel="0" collapsed="false">
      <c r="A298" s="201" t="s">
        <v>282</v>
      </c>
      <c r="B298" s="202" t="s">
        <v>283</v>
      </c>
      <c r="C298" s="203" t="s">
        <v>16</v>
      </c>
      <c r="D298" s="84" t="n">
        <f aca="false">D299</f>
        <v>749.8</v>
      </c>
    </row>
    <row r="299" customFormat="false" ht="14.25" hidden="false" customHeight="true" outlineLevel="0" collapsed="false">
      <c r="A299" s="204" t="s">
        <v>284</v>
      </c>
      <c r="B299" s="205" t="s">
        <v>283</v>
      </c>
      <c r="C299" s="206" t="n">
        <v>700</v>
      </c>
      <c r="D299" s="162" t="n">
        <v>749.8</v>
      </c>
    </row>
    <row r="300" customFormat="false" ht="14.25" hidden="true" customHeight="true" outlineLevel="0" collapsed="false">
      <c r="A300" s="75" t="s">
        <v>285</v>
      </c>
      <c r="B300" s="205" t="s">
        <v>286</v>
      </c>
      <c r="C300" s="168" t="s">
        <v>16</v>
      </c>
      <c r="D300" s="162" t="n">
        <f aca="false">D301</f>
        <v>0</v>
      </c>
    </row>
    <row r="301" customFormat="false" ht="14.25" hidden="true" customHeight="true" outlineLevel="0" collapsed="false">
      <c r="A301" s="61" t="s">
        <v>287</v>
      </c>
      <c r="B301" s="202" t="s">
        <v>288</v>
      </c>
      <c r="C301" s="207" t="s">
        <v>16</v>
      </c>
      <c r="D301" s="208" t="n">
        <f aca="false">D302+D303</f>
        <v>0</v>
      </c>
    </row>
    <row r="302" customFormat="false" ht="16.5" hidden="true" customHeight="true" outlineLevel="0" collapsed="false">
      <c r="A302" s="104" t="s">
        <v>27</v>
      </c>
      <c r="B302" s="205" t="s">
        <v>288</v>
      </c>
      <c r="C302" s="206" t="n">
        <v>200</v>
      </c>
      <c r="D302" s="162"/>
    </row>
    <row r="303" customFormat="false" ht="16.5" hidden="true" customHeight="true" outlineLevel="0" collapsed="false">
      <c r="A303" s="46" t="s">
        <v>98</v>
      </c>
      <c r="B303" s="205" t="s">
        <v>288</v>
      </c>
      <c r="C303" s="206" t="n">
        <v>800</v>
      </c>
      <c r="D303" s="60"/>
    </row>
    <row r="304" customFormat="false" ht="15.75" hidden="true" customHeight="true" outlineLevel="0" collapsed="false">
      <c r="A304" s="46" t="s">
        <v>289</v>
      </c>
      <c r="B304" s="133" t="s">
        <v>290</v>
      </c>
      <c r="C304" s="133" t="s">
        <v>16</v>
      </c>
      <c r="D304" s="60" t="n">
        <f aca="false">D305</f>
        <v>0</v>
      </c>
    </row>
    <row r="305" customFormat="false" ht="13.5" hidden="true" customHeight="true" outlineLevel="0" collapsed="false">
      <c r="A305" s="46" t="s">
        <v>262</v>
      </c>
      <c r="B305" s="102" t="s">
        <v>290</v>
      </c>
      <c r="C305" s="102" t="s">
        <v>263</v>
      </c>
      <c r="D305" s="37"/>
    </row>
    <row r="306" customFormat="false" ht="27.75" hidden="false" customHeight="true" outlineLevel="0" collapsed="false">
      <c r="A306" s="61" t="s">
        <v>287</v>
      </c>
      <c r="B306" s="209" t="s">
        <v>288</v>
      </c>
      <c r="C306" s="112" t="s">
        <v>16</v>
      </c>
      <c r="D306" s="55" t="n">
        <f aca="false">D307</f>
        <v>50</v>
      </c>
    </row>
    <row r="307" customFormat="false" ht="18.75" hidden="false" customHeight="true" outlineLevel="0" collapsed="false">
      <c r="A307" s="104" t="s">
        <v>27</v>
      </c>
      <c r="B307" s="210" t="s">
        <v>288</v>
      </c>
      <c r="C307" s="114" t="s">
        <v>28</v>
      </c>
      <c r="D307" s="60" t="n">
        <v>50</v>
      </c>
    </row>
    <row r="308" customFormat="false" ht="27.75" hidden="false" customHeight="true" outlineLevel="0" collapsed="false">
      <c r="A308" s="211" t="s">
        <v>126</v>
      </c>
      <c r="B308" s="71" t="s">
        <v>291</v>
      </c>
      <c r="C308" s="71" t="s">
        <v>16</v>
      </c>
      <c r="D308" s="60" t="n">
        <f aca="false">D309</f>
        <v>1025.211</v>
      </c>
    </row>
    <row r="309" customFormat="false" ht="15" hidden="false" customHeight="true" outlineLevel="0" collapsed="false">
      <c r="A309" s="72" t="s">
        <v>262</v>
      </c>
      <c r="B309" s="59" t="s">
        <v>291</v>
      </c>
      <c r="C309" s="59" t="s">
        <v>263</v>
      </c>
      <c r="D309" s="60" t="n">
        <v>1025.211</v>
      </c>
    </row>
    <row r="310" customFormat="false" ht="38.25" hidden="false" customHeight="false" outlineLevel="0" collapsed="false">
      <c r="A310" s="46" t="s">
        <v>48</v>
      </c>
      <c r="B310" s="133" t="s">
        <v>292</v>
      </c>
      <c r="C310" s="200" t="s">
        <v>16</v>
      </c>
      <c r="D310" s="60" t="n">
        <f aca="false">D311+D313</f>
        <v>1924.7</v>
      </c>
    </row>
    <row r="311" customFormat="false" ht="15" hidden="false" customHeight="false" outlineLevel="0" collapsed="false">
      <c r="A311" s="61" t="s">
        <v>293</v>
      </c>
      <c r="B311" s="87" t="s">
        <v>294</v>
      </c>
      <c r="C311" s="54" t="s">
        <v>16</v>
      </c>
      <c r="D311" s="55" t="n">
        <f aca="false">D312</f>
        <v>1922</v>
      </c>
    </row>
    <row r="312" customFormat="false" ht="15" hidden="false" customHeight="false" outlineLevel="0" collapsed="false">
      <c r="A312" s="79" t="s">
        <v>262</v>
      </c>
      <c r="B312" s="140" t="s">
        <v>294</v>
      </c>
      <c r="C312" s="212" t="n">
        <v>500</v>
      </c>
      <c r="D312" s="139" t="n">
        <v>1922</v>
      </c>
    </row>
    <row r="313" customFormat="false" ht="51.75" hidden="false" customHeight="false" outlineLevel="0" collapsed="false">
      <c r="A313" s="213" t="s">
        <v>295</v>
      </c>
      <c r="B313" s="87" t="s">
        <v>296</v>
      </c>
      <c r="C313" s="88" t="s">
        <v>16</v>
      </c>
      <c r="D313" s="55" t="n">
        <f aca="false">D314</f>
        <v>2.7</v>
      </c>
    </row>
    <row r="314" customFormat="false" ht="15" hidden="false" customHeight="false" outlineLevel="0" collapsed="false">
      <c r="A314" s="46" t="s">
        <v>262</v>
      </c>
      <c r="B314" s="140" t="s">
        <v>296</v>
      </c>
      <c r="C314" s="133" t="s">
        <v>263</v>
      </c>
      <c r="D314" s="60" t="n">
        <v>2.7</v>
      </c>
    </row>
    <row r="315" customFormat="false" ht="28.5" hidden="true" customHeight="true" outlineLevel="0" collapsed="false">
      <c r="A315" s="186" t="s">
        <v>297</v>
      </c>
      <c r="B315" s="214" t="s">
        <v>298</v>
      </c>
      <c r="C315" s="71" t="s">
        <v>16</v>
      </c>
      <c r="D315" s="55" t="n">
        <f aca="false">D316</f>
        <v>0</v>
      </c>
    </row>
    <row r="316" customFormat="false" ht="15.75" hidden="true" customHeight="true" outlineLevel="0" collapsed="false">
      <c r="A316" s="215" t="s">
        <v>262</v>
      </c>
      <c r="B316" s="216" t="s">
        <v>298</v>
      </c>
      <c r="C316" s="59" t="s">
        <v>263</v>
      </c>
      <c r="D316" s="60"/>
    </row>
    <row r="317" customFormat="false" ht="21.75" hidden="true" customHeight="true" outlineLevel="0" collapsed="false">
      <c r="A317" s="217" t="s">
        <v>299</v>
      </c>
      <c r="B317" s="214" t="s">
        <v>300</v>
      </c>
      <c r="C317" s="71" t="s">
        <v>16</v>
      </c>
      <c r="D317" s="55" t="n">
        <f aca="false">D318</f>
        <v>0</v>
      </c>
    </row>
    <row r="318" customFormat="false" ht="21.75" hidden="true" customHeight="true" outlineLevel="0" collapsed="false">
      <c r="A318" s="215" t="s">
        <v>262</v>
      </c>
      <c r="B318" s="216" t="s">
        <v>300</v>
      </c>
      <c r="C318" s="59" t="s">
        <v>263</v>
      </c>
      <c r="D318" s="60" t="n">
        <v>0</v>
      </c>
    </row>
    <row r="319" customFormat="false" ht="38.25" hidden="false" customHeight="false" outlineLevel="0" collapsed="false">
      <c r="A319" s="61" t="s">
        <v>301</v>
      </c>
      <c r="B319" s="87" t="s">
        <v>302</v>
      </c>
      <c r="C319" s="88" t="s">
        <v>16</v>
      </c>
      <c r="D319" s="55" t="n">
        <f aca="false">D320</f>
        <v>845.1</v>
      </c>
    </row>
    <row r="320" customFormat="false" ht="15.75" hidden="false" customHeight="false" outlineLevel="0" collapsed="false">
      <c r="A320" s="46" t="s">
        <v>262</v>
      </c>
      <c r="B320" s="140" t="s">
        <v>302</v>
      </c>
      <c r="C320" s="133" t="s">
        <v>263</v>
      </c>
      <c r="D320" s="139" t="n">
        <v>845.1</v>
      </c>
    </row>
    <row r="321" customFormat="false" ht="44.25" hidden="false" customHeight="false" outlineLevel="0" collapsed="false">
      <c r="A321" s="157" t="s">
        <v>303</v>
      </c>
      <c r="B321" s="158" t="s">
        <v>304</v>
      </c>
      <c r="C321" s="159" t="s">
        <v>16</v>
      </c>
      <c r="D321" s="142" t="n">
        <f aca="false">D322</f>
        <v>1648.1</v>
      </c>
    </row>
    <row r="322" customFormat="false" ht="15.75" hidden="false" customHeight="false" outlineLevel="0" collapsed="false">
      <c r="A322" s="79" t="s">
        <v>151</v>
      </c>
      <c r="B322" s="86" t="s">
        <v>305</v>
      </c>
      <c r="C322" s="218" t="s">
        <v>16</v>
      </c>
      <c r="D322" s="219" t="n">
        <f aca="false">D323+D325+D327+D331</f>
        <v>1648.1</v>
      </c>
    </row>
    <row r="323" s="45" customFormat="true" ht="15" hidden="false" customHeight="false" outlineLevel="0" collapsed="false">
      <c r="A323" s="220" t="s">
        <v>306</v>
      </c>
      <c r="B323" s="146" t="s">
        <v>307</v>
      </c>
      <c r="C323" s="146" t="s">
        <v>16</v>
      </c>
      <c r="D323" s="55" t="n">
        <f aca="false">D324</f>
        <v>567.6</v>
      </c>
      <c r="E323" s="41"/>
      <c r="F323" s="41"/>
      <c r="G323" s="41"/>
      <c r="H323" s="41"/>
      <c r="I323" s="42"/>
      <c r="J323" s="43"/>
      <c r="K323" s="43"/>
      <c r="L323" s="43"/>
      <c r="M323" s="43"/>
      <c r="N323" s="43"/>
      <c r="O323" s="43"/>
      <c r="P323" s="43"/>
      <c r="Q323" s="43"/>
      <c r="R323" s="43"/>
      <c r="S323" s="44"/>
      <c r="T323" s="44"/>
      <c r="U323" s="44"/>
      <c r="V323" s="44"/>
      <c r="W323" s="44"/>
      <c r="X323" s="44"/>
      <c r="Y323" s="44"/>
      <c r="Z323" s="44"/>
      <c r="AA323" s="44"/>
      <c r="AB323" s="44"/>
      <c r="AC323" s="44"/>
    </row>
    <row r="324" customFormat="false" ht="15" hidden="false" customHeight="false" outlineLevel="0" collapsed="false">
      <c r="A324" s="46" t="s">
        <v>25</v>
      </c>
      <c r="B324" s="221" t="s">
        <v>307</v>
      </c>
      <c r="C324" s="221" t="s">
        <v>26</v>
      </c>
      <c r="D324" s="37" t="n">
        <v>567.6</v>
      </c>
    </row>
    <row r="325" s="45" customFormat="true" ht="24.75" hidden="false" customHeight="false" outlineLevel="0" collapsed="false">
      <c r="A325" s="220" t="s">
        <v>308</v>
      </c>
      <c r="B325" s="51" t="s">
        <v>309</v>
      </c>
      <c r="C325" s="51" t="s">
        <v>16</v>
      </c>
      <c r="D325" s="55" t="n">
        <f aca="false">D326</f>
        <v>872.3</v>
      </c>
      <c r="E325" s="41"/>
      <c r="F325" s="41"/>
      <c r="G325" s="41"/>
      <c r="H325" s="41"/>
      <c r="I325" s="42"/>
      <c r="J325" s="43"/>
      <c r="K325" s="43"/>
      <c r="L325" s="43"/>
      <c r="M325" s="43"/>
      <c r="N325" s="43"/>
      <c r="O325" s="43"/>
      <c r="P325" s="43"/>
      <c r="Q325" s="43"/>
      <c r="R325" s="43"/>
      <c r="S325" s="44"/>
      <c r="T325" s="44"/>
      <c r="U325" s="44"/>
      <c r="V325" s="44"/>
      <c r="W325" s="44"/>
      <c r="X325" s="44"/>
      <c r="Y325" s="44"/>
      <c r="Z325" s="44"/>
      <c r="AA325" s="44"/>
      <c r="AB325" s="44"/>
      <c r="AC325" s="44"/>
    </row>
    <row r="326" customFormat="false" ht="39.75" hidden="false" customHeight="true" outlineLevel="0" collapsed="false">
      <c r="A326" s="46" t="s">
        <v>23</v>
      </c>
      <c r="B326" s="110" t="s">
        <v>309</v>
      </c>
      <c r="C326" s="110" t="s">
        <v>24</v>
      </c>
      <c r="D326" s="60" t="n">
        <v>872.3</v>
      </c>
    </row>
    <row r="327" s="45" customFormat="true" ht="17.25" hidden="false" customHeight="true" outlineLevel="0" collapsed="false">
      <c r="A327" s="220" t="s">
        <v>310</v>
      </c>
      <c r="B327" s="51" t="s">
        <v>311</v>
      </c>
      <c r="C327" s="51" t="s">
        <v>16</v>
      </c>
      <c r="D327" s="55" t="n">
        <f aca="false">D330+D328+D329</f>
        <v>200</v>
      </c>
      <c r="E327" s="41"/>
      <c r="F327" s="41"/>
      <c r="G327" s="41"/>
      <c r="H327" s="41"/>
      <c r="I327" s="42"/>
      <c r="J327" s="43"/>
      <c r="K327" s="43"/>
      <c r="L327" s="43"/>
      <c r="M327" s="43"/>
      <c r="N327" s="43"/>
      <c r="O327" s="43"/>
      <c r="P327" s="43"/>
      <c r="Q327" s="43"/>
      <c r="R327" s="43"/>
      <c r="S327" s="44"/>
      <c r="T327" s="44"/>
      <c r="U327" s="44"/>
      <c r="V327" s="44"/>
      <c r="W327" s="44"/>
      <c r="X327" s="44"/>
      <c r="Y327" s="44"/>
      <c r="Z327" s="44"/>
      <c r="AA327" s="44"/>
      <c r="AB327" s="44"/>
      <c r="AC327" s="44"/>
    </row>
    <row r="328" s="223" customFormat="true" ht="15.75" hidden="true" customHeight="true" outlineLevel="0" collapsed="false">
      <c r="A328" s="46" t="s">
        <v>25</v>
      </c>
      <c r="B328" s="185" t="s">
        <v>311</v>
      </c>
      <c r="C328" s="110" t="s">
        <v>26</v>
      </c>
      <c r="D328" s="81"/>
      <c r="E328" s="3"/>
      <c r="F328" s="3"/>
      <c r="G328" s="3"/>
      <c r="H328" s="3"/>
      <c r="I328" s="4"/>
      <c r="J328" s="5"/>
      <c r="K328" s="5"/>
      <c r="L328" s="5"/>
      <c r="M328" s="5"/>
      <c r="N328" s="5"/>
      <c r="O328" s="5"/>
      <c r="P328" s="5"/>
      <c r="Q328" s="5"/>
      <c r="R328" s="5"/>
      <c r="S328" s="222"/>
      <c r="T328" s="222"/>
      <c r="U328" s="222"/>
      <c r="V328" s="222"/>
      <c r="W328" s="222"/>
      <c r="X328" s="222"/>
      <c r="Y328" s="222"/>
      <c r="Z328" s="222"/>
      <c r="AA328" s="222"/>
      <c r="AB328" s="222"/>
      <c r="AC328" s="222"/>
    </row>
    <row r="329" s="223" customFormat="true" ht="17.25" hidden="true" customHeight="true" outlineLevel="0" collapsed="false">
      <c r="A329" s="215" t="s">
        <v>262</v>
      </c>
      <c r="B329" s="185" t="s">
        <v>312</v>
      </c>
      <c r="C329" s="110" t="s">
        <v>263</v>
      </c>
      <c r="D329" s="81"/>
      <c r="E329" s="3"/>
      <c r="F329" s="3"/>
      <c r="G329" s="3"/>
      <c r="H329" s="3"/>
      <c r="I329" s="4"/>
      <c r="J329" s="5"/>
      <c r="K329" s="5"/>
      <c r="L329" s="5"/>
      <c r="M329" s="5"/>
      <c r="N329" s="5"/>
      <c r="O329" s="5"/>
      <c r="P329" s="5"/>
      <c r="Q329" s="5"/>
      <c r="R329" s="5"/>
      <c r="S329" s="222"/>
      <c r="T329" s="222"/>
      <c r="U329" s="222"/>
      <c r="V329" s="222"/>
      <c r="W329" s="222"/>
      <c r="X329" s="222"/>
      <c r="Y329" s="222"/>
      <c r="Z329" s="222"/>
      <c r="AA329" s="222"/>
      <c r="AB329" s="222"/>
      <c r="AC329" s="222"/>
    </row>
    <row r="330" s="45" customFormat="true" ht="15" hidden="false" customHeight="false" outlineLevel="0" collapsed="false">
      <c r="A330" s="46" t="s">
        <v>27</v>
      </c>
      <c r="B330" s="185" t="s">
        <v>311</v>
      </c>
      <c r="C330" s="185" t="s">
        <v>28</v>
      </c>
      <c r="D330" s="81" t="n">
        <v>200</v>
      </c>
      <c r="E330" s="41"/>
      <c r="F330" s="41"/>
      <c r="G330" s="41"/>
      <c r="H330" s="41"/>
      <c r="I330" s="42"/>
      <c r="J330" s="43"/>
      <c r="K330" s="43"/>
      <c r="L330" s="43"/>
      <c r="M330" s="43"/>
      <c r="N330" s="43"/>
      <c r="O330" s="43"/>
      <c r="P330" s="43"/>
      <c r="Q330" s="43"/>
      <c r="R330" s="43"/>
      <c r="S330" s="44"/>
      <c r="T330" s="44"/>
      <c r="U330" s="44"/>
      <c r="V330" s="44"/>
      <c r="W330" s="44"/>
      <c r="X330" s="44"/>
      <c r="Y330" s="44"/>
      <c r="Z330" s="44"/>
      <c r="AA330" s="44"/>
      <c r="AB330" s="44"/>
      <c r="AC330" s="44"/>
    </row>
    <row r="331" s="45" customFormat="true" ht="15" hidden="false" customHeight="false" outlineLevel="0" collapsed="false">
      <c r="A331" s="220" t="s">
        <v>313</v>
      </c>
      <c r="B331" s="146" t="s">
        <v>314</v>
      </c>
      <c r="C331" s="146" t="s">
        <v>16</v>
      </c>
      <c r="D331" s="55" t="n">
        <f aca="false">D332</f>
        <v>8.2</v>
      </c>
      <c r="E331" s="41"/>
      <c r="F331" s="41"/>
      <c r="G331" s="41"/>
      <c r="H331" s="41"/>
      <c r="I331" s="42"/>
      <c r="J331" s="43"/>
      <c r="K331" s="43"/>
      <c r="L331" s="43"/>
      <c r="M331" s="43"/>
      <c r="N331" s="43"/>
      <c r="O331" s="43"/>
      <c r="P331" s="43"/>
      <c r="Q331" s="43"/>
      <c r="R331" s="43"/>
      <c r="S331" s="44"/>
      <c r="T331" s="44"/>
      <c r="U331" s="44"/>
      <c r="V331" s="44"/>
      <c r="W331" s="44"/>
      <c r="X331" s="44"/>
      <c r="Y331" s="44"/>
      <c r="Z331" s="44"/>
      <c r="AA331" s="44"/>
      <c r="AB331" s="44"/>
      <c r="AC331" s="44"/>
    </row>
    <row r="332" customFormat="false" ht="15.75" hidden="false" customHeight="false" outlineLevel="0" collapsed="false">
      <c r="A332" s="46" t="s">
        <v>25</v>
      </c>
      <c r="B332" s="224" t="s">
        <v>314</v>
      </c>
      <c r="C332" s="224" t="s">
        <v>26</v>
      </c>
      <c r="D332" s="139" t="n">
        <v>8.2</v>
      </c>
    </row>
    <row r="333" customFormat="false" ht="44.25" hidden="false" customHeight="false" outlineLevel="0" collapsed="false">
      <c r="A333" s="157" t="s">
        <v>315</v>
      </c>
      <c r="B333" s="158" t="s">
        <v>316</v>
      </c>
      <c r="C333" s="159" t="s">
        <v>16</v>
      </c>
      <c r="D333" s="187" t="n">
        <f aca="false">D334+D347+D351+D353</f>
        <v>27226.1</v>
      </c>
    </row>
    <row r="334" customFormat="false" ht="15" hidden="false" customHeight="false" outlineLevel="0" collapsed="false">
      <c r="A334" s="137" t="s">
        <v>151</v>
      </c>
      <c r="B334" s="225" t="s">
        <v>317</v>
      </c>
      <c r="C334" s="226"/>
      <c r="D334" s="166" t="n">
        <f aca="false">D335+D337+D341+D345+D339</f>
        <v>4388.1</v>
      </c>
    </row>
    <row r="335" customFormat="false" ht="16.5" hidden="true" customHeight="true" outlineLevel="0" collapsed="false">
      <c r="A335" s="50" t="s">
        <v>318</v>
      </c>
      <c r="B335" s="146" t="s">
        <v>319</v>
      </c>
      <c r="C335" s="147" t="s">
        <v>16</v>
      </c>
      <c r="D335" s="40" t="n">
        <f aca="false">D336</f>
        <v>0</v>
      </c>
    </row>
    <row r="336" customFormat="false" ht="16.5" hidden="true" customHeight="true" outlineLevel="0" collapsed="false">
      <c r="A336" s="46" t="s">
        <v>25</v>
      </c>
      <c r="B336" s="153" t="s">
        <v>319</v>
      </c>
      <c r="C336" s="153" t="s">
        <v>26</v>
      </c>
      <c r="D336" s="154" t="n">
        <v>0</v>
      </c>
    </row>
    <row r="337" customFormat="false" ht="18" hidden="false" customHeight="true" outlineLevel="0" collapsed="false">
      <c r="A337" s="50" t="s">
        <v>320</v>
      </c>
      <c r="B337" s="146" t="s">
        <v>321</v>
      </c>
      <c r="C337" s="147" t="s">
        <v>16</v>
      </c>
      <c r="D337" s="40" t="n">
        <f aca="false">D338</f>
        <v>20</v>
      </c>
    </row>
    <row r="338" customFormat="false" ht="21" hidden="false" customHeight="true" outlineLevel="0" collapsed="false">
      <c r="A338" s="46" t="s">
        <v>25</v>
      </c>
      <c r="B338" s="153" t="s">
        <v>321</v>
      </c>
      <c r="C338" s="153" t="s">
        <v>26</v>
      </c>
      <c r="D338" s="154" t="n">
        <v>20</v>
      </c>
    </row>
    <row r="339" customFormat="false" ht="16.5" hidden="true" customHeight="true" outlineLevel="0" collapsed="false">
      <c r="A339" s="108" t="s">
        <v>322</v>
      </c>
      <c r="B339" s="112" t="s">
        <v>323</v>
      </c>
      <c r="C339" s="71" t="s">
        <v>16</v>
      </c>
      <c r="D339" s="40" t="n">
        <f aca="false">D340</f>
        <v>0</v>
      </c>
    </row>
    <row r="340" customFormat="false" ht="16.5" hidden="true" customHeight="true" outlineLevel="0" collapsed="false">
      <c r="A340" s="215" t="s">
        <v>262</v>
      </c>
      <c r="B340" s="114" t="s">
        <v>323</v>
      </c>
      <c r="C340" s="59" t="s">
        <v>263</v>
      </c>
      <c r="D340" s="154" t="n">
        <v>0</v>
      </c>
    </row>
    <row r="341" customFormat="false" ht="27" hidden="false" customHeight="true" outlineLevel="0" collapsed="false">
      <c r="A341" s="182" t="s">
        <v>324</v>
      </c>
      <c r="B341" s="146" t="s">
        <v>325</v>
      </c>
      <c r="C341" s="147" t="s">
        <v>16</v>
      </c>
      <c r="D341" s="55" t="n">
        <f aca="false">D342+D343+D344</f>
        <v>4357</v>
      </c>
    </row>
    <row r="342" customFormat="false" ht="15" hidden="false" customHeight="false" outlineLevel="0" collapsed="false">
      <c r="A342" s="46" t="s">
        <v>25</v>
      </c>
      <c r="B342" s="153" t="s">
        <v>325</v>
      </c>
      <c r="C342" s="153" t="s">
        <v>26</v>
      </c>
      <c r="D342" s="60" t="n">
        <v>2857</v>
      </c>
    </row>
    <row r="343" customFormat="false" ht="15" hidden="false" customHeight="false" outlineLevel="0" collapsed="false">
      <c r="A343" s="215" t="s">
        <v>262</v>
      </c>
      <c r="B343" s="153" t="s">
        <v>325</v>
      </c>
      <c r="C343" s="153" t="s">
        <v>263</v>
      </c>
      <c r="D343" s="60" t="n">
        <v>1500</v>
      </c>
    </row>
    <row r="344" customFormat="false" ht="15" hidden="true" customHeight="false" outlineLevel="0" collapsed="false">
      <c r="A344" s="46" t="s">
        <v>27</v>
      </c>
      <c r="B344" s="153" t="s">
        <v>326</v>
      </c>
      <c r="C344" s="153" t="s">
        <v>28</v>
      </c>
      <c r="D344" s="227" t="n">
        <v>0</v>
      </c>
    </row>
    <row r="345" customFormat="false" ht="26.25" hidden="false" customHeight="false" outlineLevel="0" collapsed="false">
      <c r="A345" s="50" t="s">
        <v>327</v>
      </c>
      <c r="B345" s="146" t="s">
        <v>328</v>
      </c>
      <c r="C345" s="147" t="s">
        <v>16</v>
      </c>
      <c r="D345" s="55" t="n">
        <f aca="false">D346</f>
        <v>11.1</v>
      </c>
    </row>
    <row r="346" customFormat="false" ht="15" hidden="false" customHeight="false" outlineLevel="0" collapsed="false">
      <c r="A346" s="46" t="s">
        <v>25</v>
      </c>
      <c r="B346" s="224" t="s">
        <v>328</v>
      </c>
      <c r="C346" s="224" t="s">
        <v>26</v>
      </c>
      <c r="D346" s="81" t="n">
        <v>11.1</v>
      </c>
    </row>
    <row r="347" customFormat="false" ht="38.25" hidden="false" customHeight="false" outlineLevel="0" collapsed="false">
      <c r="A347" s="46" t="s">
        <v>98</v>
      </c>
      <c r="B347" s="133" t="s">
        <v>329</v>
      </c>
      <c r="C347" s="133" t="s">
        <v>16</v>
      </c>
      <c r="D347" s="60" t="n">
        <f aca="false">D348</f>
        <v>22838</v>
      </c>
    </row>
    <row r="348" customFormat="false" ht="51.75" hidden="false" customHeight="false" outlineLevel="0" collapsed="false">
      <c r="A348" s="228" t="s">
        <v>330</v>
      </c>
      <c r="B348" s="87" t="s">
        <v>326</v>
      </c>
      <c r="C348" s="88" t="s">
        <v>16</v>
      </c>
      <c r="D348" s="40" t="n">
        <f aca="false">D349</f>
        <v>22838</v>
      </c>
    </row>
    <row r="349" customFormat="false" ht="18" hidden="false" customHeight="true" outlineLevel="0" collapsed="false">
      <c r="A349" s="46" t="s">
        <v>25</v>
      </c>
      <c r="B349" s="153" t="s">
        <v>326</v>
      </c>
      <c r="C349" s="153" t="s">
        <v>26</v>
      </c>
      <c r="D349" s="227" t="n">
        <v>22838</v>
      </c>
    </row>
    <row r="350" customFormat="false" ht="16.5" hidden="true" customHeight="true" outlineLevel="0" collapsed="false">
      <c r="D350" s="229"/>
    </row>
    <row r="351" s="45" customFormat="true" ht="16.5" hidden="true" customHeight="true" outlineLevel="0" collapsed="false">
      <c r="A351" s="74" t="s">
        <v>331</v>
      </c>
      <c r="B351" s="230" t="s">
        <v>332</v>
      </c>
      <c r="C351" s="231" t="s">
        <v>16</v>
      </c>
      <c r="D351" s="166" t="n">
        <f aca="false">D352</f>
        <v>0</v>
      </c>
      <c r="E351" s="41"/>
      <c r="F351" s="41"/>
      <c r="G351" s="41"/>
      <c r="H351" s="41"/>
      <c r="I351" s="42"/>
      <c r="J351" s="43"/>
      <c r="K351" s="43"/>
      <c r="L351" s="43"/>
      <c r="M351" s="43"/>
      <c r="N351" s="43"/>
      <c r="O351" s="43"/>
      <c r="P351" s="43"/>
      <c r="Q351" s="43"/>
      <c r="R351" s="43"/>
      <c r="S351" s="44"/>
      <c r="T351" s="44"/>
      <c r="U351" s="44"/>
      <c r="V351" s="44"/>
      <c r="W351" s="44"/>
      <c r="X351" s="44"/>
      <c r="Y351" s="44"/>
      <c r="Z351" s="44"/>
      <c r="AA351" s="44"/>
      <c r="AB351" s="44"/>
      <c r="AC351" s="44"/>
    </row>
    <row r="352" customFormat="false" ht="18.75" hidden="true" customHeight="true" outlineLevel="0" collapsed="false">
      <c r="A352" s="58" t="s">
        <v>262</v>
      </c>
      <c r="B352" s="59" t="s">
        <v>332</v>
      </c>
      <c r="C352" s="232" t="s">
        <v>263</v>
      </c>
      <c r="D352" s="60" t="n">
        <v>0</v>
      </c>
    </row>
    <row r="353" s="45" customFormat="true" ht="19.5" hidden="true" customHeight="true" outlineLevel="0" collapsed="false">
      <c r="A353" s="74" t="s">
        <v>331</v>
      </c>
      <c r="B353" s="71" t="s">
        <v>333</v>
      </c>
      <c r="C353" s="233" t="s">
        <v>16</v>
      </c>
      <c r="D353" s="55" t="n">
        <f aca="false">D354</f>
        <v>0</v>
      </c>
      <c r="E353" s="41"/>
      <c r="F353" s="41"/>
      <c r="G353" s="41"/>
      <c r="H353" s="41"/>
      <c r="I353" s="42"/>
      <c r="J353" s="43"/>
      <c r="K353" s="43"/>
      <c r="L353" s="43"/>
      <c r="M353" s="43"/>
      <c r="N353" s="43"/>
      <c r="O353" s="43"/>
      <c r="P353" s="43"/>
      <c r="Q353" s="43"/>
      <c r="R353" s="43"/>
      <c r="S353" s="44"/>
      <c r="T353" s="44"/>
      <c r="U353" s="44"/>
      <c r="V353" s="44"/>
      <c r="W353" s="44"/>
      <c r="X353" s="44"/>
      <c r="Y353" s="44"/>
      <c r="Z353" s="44"/>
      <c r="AA353" s="44"/>
      <c r="AB353" s="44"/>
      <c r="AC353" s="44"/>
    </row>
    <row r="354" customFormat="false" ht="18.75" hidden="true" customHeight="true" outlineLevel="0" collapsed="false">
      <c r="A354" s="58" t="s">
        <v>262</v>
      </c>
      <c r="B354" s="59" t="s">
        <v>333</v>
      </c>
      <c r="C354" s="59" t="s">
        <v>263</v>
      </c>
      <c r="D354" s="139" t="n">
        <v>0</v>
      </c>
    </row>
    <row r="355" customFormat="false" ht="18" hidden="true" customHeight="true" outlineLevel="0" collapsed="false">
      <c r="A355" s="157" t="s">
        <v>334</v>
      </c>
      <c r="B355" s="159" t="s">
        <v>335</v>
      </c>
      <c r="C355" s="159" t="s">
        <v>16</v>
      </c>
      <c r="D355" s="142" t="n">
        <f aca="false">D356+D369+D365</f>
        <v>0</v>
      </c>
    </row>
    <row r="356" customFormat="false" ht="15" hidden="true" customHeight="true" outlineLevel="0" collapsed="false">
      <c r="A356" s="137" t="s">
        <v>151</v>
      </c>
      <c r="B356" s="226" t="s">
        <v>336</v>
      </c>
      <c r="C356" s="164" t="s">
        <v>16</v>
      </c>
      <c r="D356" s="98" t="n">
        <f aca="false">D357+D361+D359+D363</f>
        <v>0</v>
      </c>
    </row>
    <row r="357" customFormat="false" ht="12.75" hidden="true" customHeight="true" outlineLevel="0" collapsed="false">
      <c r="A357" s="50" t="s">
        <v>337</v>
      </c>
      <c r="B357" s="147" t="s">
        <v>338</v>
      </c>
      <c r="C357" s="147" t="s">
        <v>16</v>
      </c>
      <c r="D357" s="55" t="n">
        <f aca="false">D358</f>
        <v>0</v>
      </c>
    </row>
    <row r="358" customFormat="false" ht="18" hidden="true" customHeight="true" outlineLevel="0" collapsed="false">
      <c r="A358" s="46" t="s">
        <v>262</v>
      </c>
      <c r="B358" s="148" t="s">
        <v>338</v>
      </c>
      <c r="C358" s="148" t="s">
        <v>263</v>
      </c>
      <c r="D358" s="37"/>
    </row>
    <row r="359" customFormat="false" ht="15" hidden="true" customHeight="true" outlineLevel="0" collapsed="false">
      <c r="A359" s="50" t="s">
        <v>339</v>
      </c>
      <c r="B359" s="147" t="s">
        <v>340</v>
      </c>
      <c r="C359" s="147" t="s">
        <v>16</v>
      </c>
      <c r="D359" s="60" t="n">
        <f aca="false">D360</f>
        <v>0</v>
      </c>
    </row>
    <row r="360" customFormat="false" ht="15.75" hidden="true" customHeight="true" outlineLevel="0" collapsed="false">
      <c r="A360" s="46" t="s">
        <v>25</v>
      </c>
      <c r="B360" s="149" t="s">
        <v>340</v>
      </c>
      <c r="C360" s="149" t="s">
        <v>26</v>
      </c>
      <c r="D360" s="37"/>
    </row>
    <row r="361" customFormat="false" ht="16.5" hidden="true" customHeight="true" outlineLevel="0" collapsed="false">
      <c r="A361" s="50" t="s">
        <v>341</v>
      </c>
      <c r="B361" s="147" t="s">
        <v>342</v>
      </c>
      <c r="C361" s="147" t="s">
        <v>16</v>
      </c>
      <c r="D361" s="55" t="n">
        <f aca="false">D362</f>
        <v>0</v>
      </c>
    </row>
    <row r="362" customFormat="false" ht="15" hidden="true" customHeight="true" outlineLevel="0" collapsed="false">
      <c r="A362" s="46" t="s">
        <v>25</v>
      </c>
      <c r="B362" s="149" t="s">
        <v>342</v>
      </c>
      <c r="C362" s="149" t="s">
        <v>26</v>
      </c>
      <c r="D362" s="60" t="n">
        <v>0</v>
      </c>
    </row>
    <row r="363" customFormat="false" ht="16.5" hidden="true" customHeight="true" outlineLevel="0" collapsed="false">
      <c r="A363" s="50" t="s">
        <v>343</v>
      </c>
      <c r="B363" s="147" t="s">
        <v>344</v>
      </c>
      <c r="C363" s="147" t="s">
        <v>16</v>
      </c>
      <c r="D363" s="60" t="n">
        <f aca="false">D364</f>
        <v>0</v>
      </c>
    </row>
    <row r="364" customFormat="false" ht="12" hidden="true" customHeight="true" outlineLevel="0" collapsed="false">
      <c r="A364" s="46" t="s">
        <v>25</v>
      </c>
      <c r="B364" s="149" t="s">
        <v>344</v>
      </c>
      <c r="C364" s="149" t="s">
        <v>26</v>
      </c>
      <c r="D364" s="60"/>
    </row>
    <row r="365" customFormat="false" ht="12.75" hidden="true" customHeight="true" outlineLevel="0" collapsed="false">
      <c r="A365" s="46" t="s">
        <v>98</v>
      </c>
      <c r="B365" s="149" t="s">
        <v>345</v>
      </c>
      <c r="C365" s="149" t="s">
        <v>16</v>
      </c>
      <c r="D365" s="154" t="n">
        <f aca="false">D366</f>
        <v>0</v>
      </c>
    </row>
    <row r="366" customFormat="false" ht="9" hidden="true" customHeight="true" outlineLevel="0" collapsed="false">
      <c r="A366" s="61" t="s">
        <v>346</v>
      </c>
      <c r="B366" s="149" t="s">
        <v>347</v>
      </c>
      <c r="C366" s="149" t="s">
        <v>16</v>
      </c>
      <c r="D366" s="154" t="n">
        <f aca="false">D367</f>
        <v>0</v>
      </c>
    </row>
    <row r="367" customFormat="false" ht="13.5" hidden="true" customHeight="true" outlineLevel="0" collapsed="false">
      <c r="A367" s="46" t="s">
        <v>262</v>
      </c>
      <c r="B367" s="149" t="s">
        <v>347</v>
      </c>
      <c r="C367" s="149" t="s">
        <v>263</v>
      </c>
      <c r="D367" s="154"/>
    </row>
    <row r="368" customFormat="false" ht="10.5" hidden="true" customHeight="true" outlineLevel="0" collapsed="false">
      <c r="A368" s="46" t="s">
        <v>348</v>
      </c>
      <c r="B368" s="149" t="s">
        <v>349</v>
      </c>
      <c r="C368" s="149" t="s">
        <v>16</v>
      </c>
      <c r="D368" s="154" t="n">
        <f aca="false">D369</f>
        <v>0</v>
      </c>
    </row>
    <row r="369" customFormat="false" ht="14.25" hidden="true" customHeight="true" outlineLevel="0" collapsed="false">
      <c r="A369" s="79" t="s">
        <v>262</v>
      </c>
      <c r="B369" s="149" t="s">
        <v>349</v>
      </c>
      <c r="C369" s="149" t="s">
        <v>263</v>
      </c>
      <c r="D369" s="154"/>
    </row>
    <row r="370" customFormat="false" ht="44.25" hidden="false" customHeight="false" outlineLevel="0" collapsed="false">
      <c r="A370" s="234" t="s">
        <v>350</v>
      </c>
      <c r="B370" s="158" t="s">
        <v>351</v>
      </c>
      <c r="C370" s="159" t="s">
        <v>16</v>
      </c>
      <c r="D370" s="187" t="n">
        <f aca="false">D371+D378+D400+D412</f>
        <v>27720.2</v>
      </c>
    </row>
    <row r="371" customFormat="false" ht="25.5" hidden="false" customHeight="false" outlineLevel="0" collapsed="false">
      <c r="A371" s="137" t="s">
        <v>81</v>
      </c>
      <c r="B371" s="188" t="s">
        <v>352</v>
      </c>
      <c r="C371" s="218" t="s">
        <v>16</v>
      </c>
      <c r="D371" s="190" t="n">
        <f aca="false">D374+D372</f>
        <v>9602.8</v>
      </c>
    </row>
    <row r="372" customFormat="false" ht="15" hidden="false" customHeight="false" outlineLevel="0" collapsed="false">
      <c r="A372" s="137" t="s">
        <v>353</v>
      </c>
      <c r="B372" s="63" t="s">
        <v>354</v>
      </c>
      <c r="C372" s="149" t="s">
        <v>16</v>
      </c>
      <c r="D372" s="55" t="n">
        <f aca="false">D373</f>
        <v>903.7</v>
      </c>
    </row>
    <row r="373" customFormat="false" ht="41.25" hidden="false" customHeight="true" outlineLevel="0" collapsed="false">
      <c r="A373" s="46" t="s">
        <v>23</v>
      </c>
      <c r="B373" s="63" t="s">
        <v>354</v>
      </c>
      <c r="C373" s="149" t="s">
        <v>24</v>
      </c>
      <c r="D373" s="60" t="n">
        <v>903.7</v>
      </c>
    </row>
    <row r="374" customFormat="false" ht="27" hidden="false" customHeight="true" outlineLevel="0" collapsed="false">
      <c r="A374" s="38" t="s">
        <v>355</v>
      </c>
      <c r="B374" s="66" t="s">
        <v>356</v>
      </c>
      <c r="C374" s="67" t="s">
        <v>16</v>
      </c>
      <c r="D374" s="55" t="n">
        <f aca="false">D375+D376+D377</f>
        <v>8699.1</v>
      </c>
    </row>
    <row r="375" customFormat="false" ht="40.5" hidden="false" customHeight="true" outlineLevel="0" collapsed="false">
      <c r="A375" s="46" t="s">
        <v>23</v>
      </c>
      <c r="B375" s="47" t="s">
        <v>356</v>
      </c>
      <c r="C375" s="47" t="s">
        <v>24</v>
      </c>
      <c r="D375" s="60" t="n">
        <v>5476</v>
      </c>
    </row>
    <row r="376" customFormat="false" ht="15" hidden="false" customHeight="true" outlineLevel="0" collapsed="false">
      <c r="A376" s="46" t="s">
        <v>25</v>
      </c>
      <c r="B376" s="47" t="s">
        <v>356</v>
      </c>
      <c r="C376" s="47" t="s">
        <v>26</v>
      </c>
      <c r="D376" s="60" t="n">
        <v>3221.1</v>
      </c>
    </row>
    <row r="377" customFormat="false" ht="15" hidden="false" customHeight="true" outlineLevel="0" collapsed="false">
      <c r="A377" s="46" t="s">
        <v>27</v>
      </c>
      <c r="B377" s="47" t="s">
        <v>356</v>
      </c>
      <c r="C377" s="47" t="s">
        <v>28</v>
      </c>
      <c r="D377" s="60" t="n">
        <v>2</v>
      </c>
    </row>
    <row r="378" customFormat="false" ht="14.25" hidden="false" customHeight="true" outlineLevel="0" collapsed="false">
      <c r="A378" s="235" t="s">
        <v>151</v>
      </c>
      <c r="B378" s="225" t="s">
        <v>357</v>
      </c>
      <c r="C378" s="54" t="s">
        <v>16</v>
      </c>
      <c r="D378" s="55" t="n">
        <f aca="false">D379+D381+D384+D386+D392+D390+D396+D398</f>
        <v>9031.5</v>
      </c>
    </row>
    <row r="379" customFormat="false" ht="19.5" hidden="true" customHeight="true" outlineLevel="0" collapsed="false">
      <c r="A379" s="61" t="s">
        <v>358</v>
      </c>
      <c r="B379" s="54" t="s">
        <v>359</v>
      </c>
      <c r="C379" s="54" t="s">
        <v>16</v>
      </c>
      <c r="D379" s="40" t="n">
        <f aca="false">D380</f>
        <v>0</v>
      </c>
    </row>
    <row r="380" customFormat="false" ht="18" hidden="true" customHeight="true" outlineLevel="0" collapsed="false">
      <c r="A380" s="46" t="s">
        <v>23</v>
      </c>
      <c r="B380" s="63" t="s">
        <v>359</v>
      </c>
      <c r="C380" s="63" t="s">
        <v>24</v>
      </c>
      <c r="D380" s="154"/>
    </row>
    <row r="381" customFormat="false" ht="15" hidden="false" customHeight="false" outlineLevel="0" collapsed="false">
      <c r="A381" s="61" t="s">
        <v>360</v>
      </c>
      <c r="B381" s="39" t="s">
        <v>361</v>
      </c>
      <c r="C381" s="54" t="s">
        <v>16</v>
      </c>
      <c r="D381" s="40" t="n">
        <f aca="false">D382+D383</f>
        <v>712.2</v>
      </c>
    </row>
    <row r="382" customFormat="false" ht="39.75" hidden="false" customHeight="true" outlineLevel="0" collapsed="false">
      <c r="A382" s="46" t="s">
        <v>23</v>
      </c>
      <c r="B382" s="133" t="n">
        <v>1100004320</v>
      </c>
      <c r="C382" s="236" t="n">
        <v>100</v>
      </c>
      <c r="D382" s="154" t="n">
        <v>712.2</v>
      </c>
    </row>
    <row r="383" customFormat="false" ht="15" hidden="true" customHeight="true" outlineLevel="0" collapsed="false">
      <c r="A383" s="46" t="s">
        <v>25</v>
      </c>
      <c r="B383" s="237" t="n">
        <v>1100432</v>
      </c>
      <c r="C383" s="236" t="n">
        <v>200</v>
      </c>
      <c r="D383" s="154" t="n">
        <v>0</v>
      </c>
    </row>
    <row r="384" customFormat="false" ht="15" hidden="false" customHeight="false" outlineLevel="0" collapsed="false">
      <c r="A384" s="61" t="s">
        <v>362</v>
      </c>
      <c r="B384" s="66" t="s">
        <v>363</v>
      </c>
      <c r="C384" s="67" t="s">
        <v>16</v>
      </c>
      <c r="D384" s="238" t="n">
        <f aca="false">D385</f>
        <v>132.5</v>
      </c>
    </row>
    <row r="385" customFormat="false" ht="15" hidden="false" customHeight="false" outlineLevel="0" collapsed="false">
      <c r="A385" s="46" t="s">
        <v>25</v>
      </c>
      <c r="B385" s="133" t="s">
        <v>363</v>
      </c>
      <c r="C385" s="236" t="n">
        <v>200</v>
      </c>
      <c r="D385" s="154" t="n">
        <v>132.5</v>
      </c>
    </row>
    <row r="386" customFormat="false" ht="15" hidden="false" customHeight="false" outlineLevel="0" collapsed="false">
      <c r="A386" s="50" t="s">
        <v>364</v>
      </c>
      <c r="B386" s="51" t="s">
        <v>365</v>
      </c>
      <c r="C386" s="52" t="s">
        <v>16</v>
      </c>
      <c r="D386" s="55" t="n">
        <f aca="false">D387+D388+D389</f>
        <v>4987.7</v>
      </c>
    </row>
    <row r="387" customFormat="false" ht="37.5" hidden="false" customHeight="true" outlineLevel="0" collapsed="false">
      <c r="A387" s="46" t="s">
        <v>23</v>
      </c>
      <c r="B387" s="133" t="s">
        <v>365</v>
      </c>
      <c r="C387" s="236" t="n">
        <v>100</v>
      </c>
      <c r="D387" s="154" t="n">
        <v>4601.4</v>
      </c>
    </row>
    <row r="388" customFormat="false" ht="15" hidden="false" customHeight="false" outlineLevel="0" collapsed="false">
      <c r="A388" s="46" t="s">
        <v>25</v>
      </c>
      <c r="B388" s="133" t="s">
        <v>365</v>
      </c>
      <c r="C388" s="236" t="n">
        <v>200</v>
      </c>
      <c r="D388" s="154" t="n">
        <v>385.1</v>
      </c>
    </row>
    <row r="389" customFormat="false" ht="15" hidden="false" customHeight="false" outlineLevel="0" collapsed="false">
      <c r="A389" s="46" t="s">
        <v>27</v>
      </c>
      <c r="B389" s="133" t="s">
        <v>365</v>
      </c>
      <c r="C389" s="236" t="n">
        <v>800</v>
      </c>
      <c r="D389" s="154" t="n">
        <v>1.2</v>
      </c>
    </row>
    <row r="390" customFormat="false" ht="17.25" hidden="true" customHeight="true" outlineLevel="0" collapsed="false">
      <c r="A390" s="108" t="s">
        <v>366</v>
      </c>
      <c r="B390" s="87" t="s">
        <v>367</v>
      </c>
      <c r="C390" s="52" t="s">
        <v>16</v>
      </c>
      <c r="D390" s="40" t="n">
        <f aca="false">D391</f>
        <v>0</v>
      </c>
    </row>
    <row r="391" customFormat="false" ht="15" hidden="true" customHeight="false" outlineLevel="0" collapsed="false">
      <c r="A391" s="46" t="s">
        <v>25</v>
      </c>
      <c r="B391" s="133" t="s">
        <v>367</v>
      </c>
      <c r="C391" s="212" t="n">
        <v>200</v>
      </c>
      <c r="D391" s="154" t="n">
        <v>0</v>
      </c>
    </row>
    <row r="392" customFormat="false" ht="25.5" hidden="false" customHeight="false" outlineLevel="0" collapsed="false">
      <c r="A392" s="108" t="s">
        <v>368</v>
      </c>
      <c r="B392" s="239" t="s">
        <v>369</v>
      </c>
      <c r="C392" s="239" t="s">
        <v>16</v>
      </c>
      <c r="D392" s="40" t="n">
        <f aca="false">D393+D395+D394</f>
        <v>2910.1</v>
      </c>
    </row>
    <row r="393" customFormat="false" ht="41.25" hidden="false" customHeight="true" outlineLevel="0" collapsed="false">
      <c r="A393" s="104" t="s">
        <v>23</v>
      </c>
      <c r="B393" s="240" t="s">
        <v>369</v>
      </c>
      <c r="C393" s="240" t="s">
        <v>24</v>
      </c>
      <c r="D393" s="154" t="n">
        <v>2910.1</v>
      </c>
    </row>
    <row r="394" customFormat="false" ht="15.75" hidden="true" customHeight="true" outlineLevel="0" collapsed="false">
      <c r="A394" s="46" t="s">
        <v>25</v>
      </c>
      <c r="B394" s="240" t="s">
        <v>369</v>
      </c>
      <c r="C394" s="240" t="s">
        <v>26</v>
      </c>
      <c r="D394" s="154"/>
    </row>
    <row r="395" customFormat="false" ht="14.25" hidden="true" customHeight="true" outlineLevel="0" collapsed="false">
      <c r="A395" s="46" t="s">
        <v>27</v>
      </c>
      <c r="B395" s="240" t="s">
        <v>369</v>
      </c>
      <c r="C395" s="240" t="s">
        <v>28</v>
      </c>
      <c r="D395" s="154"/>
    </row>
    <row r="396" customFormat="false" ht="12.75" hidden="true" customHeight="true" outlineLevel="0" collapsed="false">
      <c r="A396" s="241" t="s">
        <v>370</v>
      </c>
      <c r="B396" s="112" t="s">
        <v>371</v>
      </c>
      <c r="C396" s="112" t="s">
        <v>28</v>
      </c>
      <c r="D396" s="154" t="n">
        <f aca="false">D397</f>
        <v>0</v>
      </c>
    </row>
    <row r="397" customFormat="false" ht="16.5" hidden="true" customHeight="true" outlineLevel="0" collapsed="false">
      <c r="A397" s="107" t="s">
        <v>27</v>
      </c>
      <c r="B397" s="130" t="s">
        <v>371</v>
      </c>
      <c r="C397" s="130" t="s">
        <v>28</v>
      </c>
      <c r="D397" s="154" t="n">
        <v>0</v>
      </c>
    </row>
    <row r="398" customFormat="false" ht="29.25" hidden="false" customHeight="true" outlineLevel="0" collapsed="false">
      <c r="A398" s="242" t="s">
        <v>372</v>
      </c>
      <c r="B398" s="112" t="s">
        <v>373</v>
      </c>
      <c r="C398" s="112" t="s">
        <v>16</v>
      </c>
      <c r="D398" s="40" t="n">
        <f aca="false">D399</f>
        <v>289</v>
      </c>
    </row>
    <row r="399" customFormat="false" ht="42.75" hidden="false" customHeight="true" outlineLevel="0" collapsed="false">
      <c r="A399" s="104" t="s">
        <v>23</v>
      </c>
      <c r="B399" s="114" t="s">
        <v>373</v>
      </c>
      <c r="C399" s="114" t="s">
        <v>24</v>
      </c>
      <c r="D399" s="154" t="n">
        <v>289</v>
      </c>
    </row>
    <row r="400" customFormat="false" ht="15" hidden="false" customHeight="false" outlineLevel="0" collapsed="false">
      <c r="A400" s="61" t="s">
        <v>37</v>
      </c>
      <c r="B400" s="39" t="s">
        <v>374</v>
      </c>
      <c r="C400" s="67" t="s">
        <v>16</v>
      </c>
      <c r="D400" s="40" t="n">
        <f aca="false">D401+D404</f>
        <v>7483.4</v>
      </c>
    </row>
    <row r="401" customFormat="false" ht="25.5" hidden="false" customHeight="false" outlineLevel="0" collapsed="false">
      <c r="A401" s="46" t="s">
        <v>39</v>
      </c>
      <c r="B401" s="63" t="s">
        <v>375</v>
      </c>
      <c r="C401" s="195" t="s">
        <v>16</v>
      </c>
      <c r="D401" s="192" t="n">
        <f aca="false">D402+D403</f>
        <v>5935.9</v>
      </c>
    </row>
    <row r="402" customFormat="false" ht="41.25" hidden="false" customHeight="true" outlineLevel="0" collapsed="false">
      <c r="A402" s="46" t="s">
        <v>23</v>
      </c>
      <c r="B402" s="47" t="s">
        <v>375</v>
      </c>
      <c r="C402" s="63" t="s">
        <v>24</v>
      </c>
      <c r="D402" s="154" t="n">
        <v>5934.5</v>
      </c>
    </row>
    <row r="403" customFormat="false" ht="17.25" hidden="false" customHeight="true" outlineLevel="0" collapsed="false">
      <c r="A403" s="46" t="s">
        <v>27</v>
      </c>
      <c r="B403" s="47" t="s">
        <v>375</v>
      </c>
      <c r="C403" s="63" t="s">
        <v>28</v>
      </c>
      <c r="D403" s="154" t="n">
        <v>1.4</v>
      </c>
    </row>
    <row r="404" customFormat="false" ht="30" hidden="false" customHeight="true" outlineLevel="0" collapsed="false">
      <c r="A404" s="108" t="s">
        <v>376</v>
      </c>
      <c r="B404" s="112" t="s">
        <v>377</v>
      </c>
      <c r="C404" s="112" t="s">
        <v>16</v>
      </c>
      <c r="D404" s="40" t="n">
        <f aca="false">D405</f>
        <v>1547.5</v>
      </c>
    </row>
    <row r="405" customFormat="false" ht="42.75" hidden="false" customHeight="true" outlineLevel="0" collapsed="false">
      <c r="A405" s="104" t="s">
        <v>23</v>
      </c>
      <c r="B405" s="114" t="s">
        <v>377</v>
      </c>
      <c r="C405" s="114" t="s">
        <v>24</v>
      </c>
      <c r="D405" s="154" t="n">
        <v>1547.5</v>
      </c>
    </row>
    <row r="406" customFormat="false" ht="12.75" hidden="true" customHeight="true" outlineLevel="0" collapsed="false">
      <c r="A406" s="49" t="s">
        <v>289</v>
      </c>
      <c r="B406" s="133" t="s">
        <v>378</v>
      </c>
      <c r="C406" s="133" t="s">
        <v>16</v>
      </c>
      <c r="D406" s="60" t="n">
        <f aca="false">D407</f>
        <v>0</v>
      </c>
    </row>
    <row r="407" customFormat="false" ht="14.25" hidden="true" customHeight="true" outlineLevel="0" collapsed="false">
      <c r="A407" s="46" t="s">
        <v>25</v>
      </c>
      <c r="B407" s="47" t="s">
        <v>378</v>
      </c>
      <c r="C407" s="47" t="s">
        <v>26</v>
      </c>
      <c r="D407" s="60"/>
    </row>
    <row r="408" customFormat="false" ht="17.25" hidden="true" customHeight="true" outlineLevel="0" collapsed="false">
      <c r="A408" s="46" t="s">
        <v>379</v>
      </c>
      <c r="B408" s="133" t="s">
        <v>380</v>
      </c>
      <c r="C408" s="47" t="s">
        <v>16</v>
      </c>
      <c r="D408" s="60" t="n">
        <f aca="false">D409</f>
        <v>0</v>
      </c>
    </row>
    <row r="409" customFormat="false" ht="15" hidden="true" customHeight="true" outlineLevel="0" collapsed="false">
      <c r="A409" s="46" t="s">
        <v>25</v>
      </c>
      <c r="B409" s="133" t="s">
        <v>380</v>
      </c>
      <c r="C409" s="47" t="s">
        <v>26</v>
      </c>
      <c r="D409" s="60"/>
    </row>
    <row r="410" customFormat="false" ht="18.75" hidden="true" customHeight="true" outlineLevel="0" collapsed="false">
      <c r="A410" s="46" t="s">
        <v>381</v>
      </c>
      <c r="B410" s="133" t="s">
        <v>382</v>
      </c>
      <c r="C410" s="47" t="s">
        <v>16</v>
      </c>
      <c r="D410" s="60" t="n">
        <f aca="false">D411</f>
        <v>0</v>
      </c>
    </row>
    <row r="411" customFormat="false" ht="21" hidden="true" customHeight="true" outlineLevel="0" collapsed="false">
      <c r="A411" s="46" t="s">
        <v>25</v>
      </c>
      <c r="B411" s="133" t="s">
        <v>382</v>
      </c>
      <c r="C411" s="47" t="s">
        <v>26</v>
      </c>
      <c r="D411" s="60"/>
    </row>
    <row r="412" customFormat="false" ht="28.5" hidden="false" customHeight="true" outlineLevel="0" collapsed="false">
      <c r="A412" s="46" t="s">
        <v>48</v>
      </c>
      <c r="B412" s="133" t="s">
        <v>383</v>
      </c>
      <c r="C412" s="47" t="s">
        <v>16</v>
      </c>
      <c r="D412" s="60" t="n">
        <f aca="false">D413+D415+D419+D421</f>
        <v>1602.5</v>
      </c>
    </row>
    <row r="413" customFormat="false" ht="129.75" hidden="false" customHeight="true" outlineLevel="0" collapsed="false">
      <c r="A413" s="61" t="s">
        <v>384</v>
      </c>
      <c r="B413" s="87" t="s">
        <v>385</v>
      </c>
      <c r="C413" s="54" t="s">
        <v>16</v>
      </c>
      <c r="D413" s="55" t="n">
        <f aca="false">D414</f>
        <v>80.2</v>
      </c>
    </row>
    <row r="414" customFormat="false" ht="15" hidden="false" customHeight="false" outlineLevel="0" collapsed="false">
      <c r="A414" s="46" t="s">
        <v>25</v>
      </c>
      <c r="B414" s="47" t="s">
        <v>385</v>
      </c>
      <c r="C414" s="47" t="s">
        <v>26</v>
      </c>
      <c r="D414" s="60" t="n">
        <v>80.2</v>
      </c>
    </row>
    <row r="415" customFormat="false" ht="27.75" hidden="false" customHeight="true" outlineLevel="0" collapsed="false">
      <c r="A415" s="61" t="s">
        <v>386</v>
      </c>
      <c r="B415" s="39" t="s">
        <v>387</v>
      </c>
      <c r="C415" s="54" t="s">
        <v>16</v>
      </c>
      <c r="D415" s="55" t="n">
        <f aca="false">D416+D417+D418</f>
        <v>1045</v>
      </c>
    </row>
    <row r="416" customFormat="false" ht="39" hidden="false" customHeight="true" outlineLevel="0" collapsed="false">
      <c r="A416" s="46" t="s">
        <v>23</v>
      </c>
      <c r="B416" s="47" t="s">
        <v>387</v>
      </c>
      <c r="C416" s="47" t="s">
        <v>24</v>
      </c>
      <c r="D416" s="60" t="n">
        <v>964</v>
      </c>
    </row>
    <row r="417" customFormat="false" ht="15" hidden="false" customHeight="false" outlineLevel="0" collapsed="false">
      <c r="A417" s="46" t="s">
        <v>25</v>
      </c>
      <c r="B417" s="47" t="s">
        <v>387</v>
      </c>
      <c r="C417" s="47" t="s">
        <v>26</v>
      </c>
      <c r="D417" s="60" t="n">
        <v>80.3</v>
      </c>
    </row>
    <row r="418" customFormat="false" ht="15" hidden="false" customHeight="false" outlineLevel="0" collapsed="false">
      <c r="A418" s="58" t="s">
        <v>27</v>
      </c>
      <c r="B418" s="47" t="s">
        <v>387</v>
      </c>
      <c r="C418" s="47" t="s">
        <v>28</v>
      </c>
      <c r="D418" s="60" t="n">
        <v>0.7</v>
      </c>
    </row>
    <row r="419" customFormat="false" ht="55.5" hidden="false" customHeight="true" outlineLevel="0" collapsed="false">
      <c r="A419" s="213" t="s">
        <v>295</v>
      </c>
      <c r="B419" s="39" t="s">
        <v>388</v>
      </c>
      <c r="C419" s="54" t="s">
        <v>16</v>
      </c>
      <c r="D419" s="55" t="n">
        <f aca="false">D420</f>
        <v>0.3</v>
      </c>
    </row>
    <row r="420" customFormat="false" ht="15" hidden="false" customHeight="false" outlineLevel="0" collapsed="false">
      <c r="A420" s="46" t="s">
        <v>25</v>
      </c>
      <c r="B420" s="47" t="s">
        <v>388</v>
      </c>
      <c r="C420" s="47" t="s">
        <v>26</v>
      </c>
      <c r="D420" s="60" t="n">
        <v>0.3</v>
      </c>
    </row>
    <row r="421" customFormat="false" ht="51" hidden="false" customHeight="false" outlineLevel="0" collapsed="false">
      <c r="A421" s="61" t="s">
        <v>389</v>
      </c>
      <c r="B421" s="39" t="s">
        <v>390</v>
      </c>
      <c r="C421" s="54" t="s">
        <v>16</v>
      </c>
      <c r="D421" s="55" t="n">
        <f aca="false">D422+D423</f>
        <v>477</v>
      </c>
    </row>
    <row r="422" customFormat="false" ht="38.25" hidden="false" customHeight="true" outlineLevel="0" collapsed="false">
      <c r="A422" s="46" t="s">
        <v>23</v>
      </c>
      <c r="B422" s="47" t="s">
        <v>390</v>
      </c>
      <c r="C422" s="47" t="s">
        <v>24</v>
      </c>
      <c r="D422" s="60" t="n">
        <v>431</v>
      </c>
    </row>
    <row r="423" customFormat="false" ht="15.75" hidden="false" customHeight="false" outlineLevel="0" collapsed="false">
      <c r="A423" s="79" t="s">
        <v>25</v>
      </c>
      <c r="B423" s="86" t="s">
        <v>390</v>
      </c>
      <c r="C423" s="86" t="s">
        <v>26</v>
      </c>
      <c r="D423" s="81" t="n">
        <v>46</v>
      </c>
    </row>
    <row r="424" customFormat="false" ht="29.25" hidden="false" customHeight="false" outlineLevel="0" collapsed="false">
      <c r="A424" s="243" t="s">
        <v>391</v>
      </c>
      <c r="B424" s="28" t="s">
        <v>392</v>
      </c>
      <c r="C424" s="29" t="s">
        <v>16</v>
      </c>
      <c r="D424" s="244" t="n">
        <f aca="false">D425</f>
        <v>10.5</v>
      </c>
    </row>
    <row r="425" customFormat="false" ht="25.5" hidden="false" customHeight="false" outlineLevel="0" collapsed="false">
      <c r="A425" s="137" t="s">
        <v>81</v>
      </c>
      <c r="B425" s="245" t="s">
        <v>393</v>
      </c>
      <c r="C425" s="246" t="s">
        <v>16</v>
      </c>
      <c r="D425" s="37" t="n">
        <f aca="false">D426</f>
        <v>10.5</v>
      </c>
    </row>
    <row r="426" customFormat="false" ht="25.5" hidden="false" customHeight="false" outlineLevel="0" collapsed="false">
      <c r="A426" s="46" t="s">
        <v>394</v>
      </c>
      <c r="B426" s="63" t="s">
        <v>395</v>
      </c>
      <c r="C426" s="63" t="s">
        <v>16</v>
      </c>
      <c r="D426" s="60" t="n">
        <f aca="false">D428+D427</f>
        <v>10.5</v>
      </c>
    </row>
    <row r="427" customFormat="false" ht="15.75" hidden="false" customHeight="false" outlineLevel="0" collapsed="false">
      <c r="A427" s="46" t="s">
        <v>25</v>
      </c>
      <c r="B427" s="63" t="s">
        <v>395</v>
      </c>
      <c r="C427" s="143" t="s">
        <v>26</v>
      </c>
      <c r="D427" s="60" t="n">
        <v>10.5</v>
      </c>
    </row>
    <row r="428" customFormat="false" ht="15.75" hidden="true" customHeight="false" outlineLevel="0" collapsed="false">
      <c r="A428" s="58" t="s">
        <v>27</v>
      </c>
      <c r="B428" s="143" t="s">
        <v>395</v>
      </c>
      <c r="C428" s="47" t="s">
        <v>28</v>
      </c>
      <c r="D428" s="60"/>
    </row>
    <row r="429" customFormat="false" ht="31.5" hidden="false" customHeight="true" outlineLevel="0" collapsed="false">
      <c r="A429" s="243" t="s">
        <v>396</v>
      </c>
      <c r="B429" s="28" t="s">
        <v>397</v>
      </c>
      <c r="C429" s="29" t="s">
        <v>16</v>
      </c>
      <c r="D429" s="244" t="n">
        <f aca="false">D430</f>
        <v>473.4</v>
      </c>
    </row>
    <row r="430" customFormat="false" ht="25.5" hidden="false" customHeight="false" outlineLevel="0" collapsed="false">
      <c r="A430" s="79" t="s">
        <v>81</v>
      </c>
      <c r="B430" s="247" t="s">
        <v>398</v>
      </c>
      <c r="C430" s="247" t="s">
        <v>16</v>
      </c>
      <c r="D430" s="248" t="n">
        <f aca="false">D431</f>
        <v>473.4</v>
      </c>
    </row>
    <row r="431" customFormat="false" ht="15" hidden="false" customHeight="false" outlineLevel="0" collapsed="false">
      <c r="A431" s="46" t="s">
        <v>399</v>
      </c>
      <c r="B431" s="63" t="s">
        <v>400</v>
      </c>
      <c r="C431" s="63" t="s">
        <v>16</v>
      </c>
      <c r="D431" s="154" t="n">
        <f aca="false">D432+D433</f>
        <v>473.4</v>
      </c>
    </row>
    <row r="432" customFormat="false" ht="39.75" hidden="false" customHeight="true" outlineLevel="0" collapsed="false">
      <c r="A432" s="46" t="s">
        <v>23</v>
      </c>
      <c r="B432" s="63" t="s">
        <v>400</v>
      </c>
      <c r="C432" s="63" t="s">
        <v>24</v>
      </c>
      <c r="D432" s="154" t="n">
        <v>470.9</v>
      </c>
    </row>
    <row r="433" customFormat="false" ht="17.25" hidden="false" customHeight="true" outlineLevel="0" collapsed="false">
      <c r="A433" s="93" t="s">
        <v>25</v>
      </c>
      <c r="B433" s="95" t="s">
        <v>400</v>
      </c>
      <c r="C433" s="95" t="s">
        <v>26</v>
      </c>
      <c r="D433" s="249" t="n">
        <v>2.5</v>
      </c>
    </row>
    <row r="434" customFormat="false" ht="18" hidden="false" customHeight="true" outlineLevel="0" collapsed="false">
      <c r="A434" s="250" t="s">
        <v>401</v>
      </c>
      <c r="B434" s="251" t="s">
        <v>402</v>
      </c>
      <c r="C434" s="252" t="s">
        <v>16</v>
      </c>
      <c r="D434" s="253" t="n">
        <f aca="false">D435</f>
        <v>11.9</v>
      </c>
    </row>
    <row r="435" customFormat="false" ht="16.5" hidden="false" customHeight="true" outlineLevel="0" collapsed="false">
      <c r="A435" s="254" t="s">
        <v>403</v>
      </c>
      <c r="B435" s="255" t="s">
        <v>404</v>
      </c>
      <c r="C435" s="256" t="s">
        <v>16</v>
      </c>
      <c r="D435" s="257" t="n">
        <f aca="false">D436</f>
        <v>11.9</v>
      </c>
    </row>
    <row r="436" customFormat="false" ht="16.5" hidden="false" customHeight="true" outlineLevel="0" collapsed="false">
      <c r="A436" s="134" t="s">
        <v>25</v>
      </c>
      <c r="B436" s="95" t="s">
        <v>404</v>
      </c>
      <c r="C436" s="95" t="s">
        <v>26</v>
      </c>
      <c r="D436" s="258" t="n">
        <v>11.9</v>
      </c>
    </row>
    <row r="437" customFormat="false" ht="18.75" hidden="false" customHeight="true" outlineLevel="0" collapsed="false">
      <c r="A437" s="259"/>
      <c r="B437" s="260"/>
      <c r="C437" s="260"/>
      <c r="D437" s="261" t="n">
        <f aca="false">D429+D424+D370+D333+D321+D283+D217+D211+D204+D164+D110+D13+D434</f>
        <v>260110.025</v>
      </c>
    </row>
    <row r="440" customFormat="false" ht="15" hidden="false" customHeight="false" outlineLevel="0" collapsed="false">
      <c r="D440" s="262"/>
    </row>
  </sheetData>
  <mergeCells count="7">
    <mergeCell ref="B1:C1"/>
    <mergeCell ref="B3:J3"/>
    <mergeCell ref="B4:J4"/>
    <mergeCell ref="B5:J5"/>
    <mergeCell ref="B6:D6"/>
    <mergeCell ref="A7:D7"/>
    <mergeCell ref="A8:D8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Raifo-130</cp:lastModifiedBy>
  <cp:lastPrinted>2017-08-09T14:01:53Z</cp:lastPrinted>
  <dcterms:modified xsi:type="dcterms:W3CDTF">2017-12-14T05:26:18Z</dcterms:modified>
  <cp:revision>0</cp:revision>
  <dc:subject/>
  <dc:title/>
</cp:coreProperties>
</file>