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6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18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60.4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447.3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581.5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279.6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246.4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602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371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508.2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562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504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439.2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217.9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5121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7-10-31T08:22:19Z</dcterms:modified>
  <cp:revision>0</cp:revision>
  <dc:subject/>
  <dc:title/>
</cp:coreProperties>
</file>