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24 </t>
  </si>
  <si>
    <t xml:space="preserve">к решению Кильмезской</t>
  </si>
  <si>
    <t xml:space="preserve">районной Думы "О районном</t>
  </si>
  <si>
    <t xml:space="preserve">бюджете на 2018 год и на </t>
  </si>
  <si>
    <t xml:space="preserve">плановый период 2019 и</t>
  </si>
  <si>
    <t xml:space="preserve">2020 годов"</t>
  </si>
  <si>
    <t xml:space="preserve">Распределение</t>
  </si>
  <si>
    <r>
      <rPr>
        <b val="true"/>
        <sz val="14"/>
        <rFont val="Times New Roman"/>
        <family val="1"/>
        <charset val="204"/>
      </rPr>
      <t xml:space="preserve">дотации на выравнивание бюджетной обеспеченности поселений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плановый период 2019 и 2020 годов</t>
  </si>
  <si>
    <t xml:space="preserve">( Тыс. руб)</t>
  </si>
  <si>
    <t xml:space="preserve">Наименование</t>
  </si>
  <si>
    <t xml:space="preserve">2019 год</t>
  </si>
  <si>
    <t xml:space="preserve">2020 год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1.56"/>
    <col collapsed="false" customWidth="true" hidden="false" outlineLevel="0" max="4" min="4" style="0" width="8.41"/>
    <col collapsed="false" customWidth="true" hidden="false" outlineLevel="0" max="6" min="5" style="0" width="11.56"/>
    <col collapsed="false" customWidth="true" hidden="false" outlineLevel="0" max="7" min="7" style="0" width="9.41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C1" s="2"/>
      <c r="D1" s="2" t="s">
        <v>0</v>
      </c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/>
      <c r="C2" s="2"/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C3" s="2"/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1"/>
      <c r="C4" s="2"/>
      <c r="D4" s="2" t="s">
        <v>3</v>
      </c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1"/>
      <c r="C5" s="3"/>
      <c r="D5" s="3" t="s">
        <v>4</v>
      </c>
      <c r="E5" s="3"/>
      <c r="F5" s="3"/>
      <c r="G5" s="3"/>
      <c r="H5" s="3"/>
      <c r="I5" s="3"/>
      <c r="J5" s="4"/>
    </row>
    <row r="6" customFormat="false" ht="18.75" hidden="false" customHeight="false" outlineLevel="0" collapsed="false">
      <c r="A6" s="1"/>
      <c r="C6" s="3"/>
      <c r="D6" s="3" t="s">
        <v>5</v>
      </c>
      <c r="E6" s="3"/>
      <c r="F6" s="3"/>
      <c r="G6" s="3"/>
      <c r="H6" s="3"/>
      <c r="I6" s="3"/>
      <c r="J6" s="5"/>
    </row>
    <row r="7" customFormat="false" ht="18.75" hidden="false" customHeight="false" outlineLevel="0" collapsed="false">
      <c r="A7" s="1"/>
      <c r="B7" s="6"/>
      <c r="C7" s="1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9.5" hidden="false" customHeight="false" outlineLevel="0" collapsed="false">
      <c r="A11" s="9"/>
      <c r="B11" s="9"/>
      <c r="C11" s="9"/>
      <c r="G11" s="10" t="s">
        <v>9</v>
      </c>
    </row>
    <row r="12" customFormat="false" ht="16.5" hidden="false" customHeight="true" outlineLevel="0" collapsed="false">
      <c r="A12" s="11" t="s">
        <v>10</v>
      </c>
      <c r="B12" s="12" t="s">
        <v>11</v>
      </c>
      <c r="C12" s="12"/>
      <c r="D12" s="12"/>
      <c r="E12" s="12" t="s">
        <v>12</v>
      </c>
      <c r="F12" s="12"/>
      <c r="G12" s="12"/>
    </row>
    <row r="13" customFormat="false" ht="66" hidden="false" customHeight="true" outlineLevel="0" collapsed="false">
      <c r="A13" s="11"/>
      <c r="B13" s="13" t="s">
        <v>13</v>
      </c>
      <c r="C13" s="14" t="s">
        <v>14</v>
      </c>
      <c r="D13" s="15" t="s">
        <v>15</v>
      </c>
      <c r="E13" s="16" t="s">
        <v>13</v>
      </c>
      <c r="F13" s="14" t="s">
        <v>14</v>
      </c>
      <c r="G13" s="15" t="s">
        <v>15</v>
      </c>
    </row>
    <row r="14" customFormat="false" ht="28.5" hidden="false" customHeight="true" outlineLevel="0" collapsed="false">
      <c r="A14" s="17" t="s">
        <v>16</v>
      </c>
      <c r="B14" s="18" t="n">
        <v>149.5</v>
      </c>
      <c r="C14" s="18" t="n">
        <v>224.2</v>
      </c>
      <c r="D14" s="19" t="n">
        <f aca="false">C14+B14</f>
        <v>373.7</v>
      </c>
      <c r="E14" s="18" t="n">
        <v>148.7</v>
      </c>
      <c r="F14" s="18" t="n">
        <v>224.5</v>
      </c>
      <c r="G14" s="20" t="n">
        <f aca="false">F14+E14</f>
        <v>373.2</v>
      </c>
    </row>
    <row r="15" customFormat="false" ht="28.5" hidden="false" customHeight="true" outlineLevel="0" collapsed="false">
      <c r="A15" s="21" t="s">
        <v>17</v>
      </c>
      <c r="B15" s="22" t="n">
        <v>379.4</v>
      </c>
      <c r="C15" s="23" t="n">
        <v>446.9</v>
      </c>
      <c r="D15" s="24" t="n">
        <f aca="false">C15+B15</f>
        <v>826.3</v>
      </c>
      <c r="E15" s="22" t="n">
        <v>378.2</v>
      </c>
      <c r="F15" s="22" t="n">
        <v>438.2</v>
      </c>
      <c r="G15" s="20" t="n">
        <f aca="false">F15+E15</f>
        <v>816.4</v>
      </c>
    </row>
    <row r="16" customFormat="false" ht="30.75" hidden="false" customHeight="true" outlineLevel="0" collapsed="false">
      <c r="A16" s="21" t="s">
        <v>18</v>
      </c>
      <c r="B16" s="22" t="n">
        <v>126.9</v>
      </c>
      <c r="C16" s="23" t="n">
        <v>622.1</v>
      </c>
      <c r="D16" s="24" t="n">
        <f aca="false">C16+B16</f>
        <v>749</v>
      </c>
      <c r="E16" s="22" t="n">
        <v>125.8</v>
      </c>
      <c r="F16" s="22" t="n">
        <v>633.9</v>
      </c>
      <c r="G16" s="20" t="n">
        <f aca="false">F16+E16</f>
        <v>759.7</v>
      </c>
    </row>
    <row r="17" customFormat="false" ht="27" hidden="false" customHeight="true" outlineLevel="0" collapsed="false">
      <c r="A17" s="21" t="s">
        <v>19</v>
      </c>
      <c r="B17" s="22" t="n">
        <v>108.4</v>
      </c>
      <c r="C17" s="23" t="n">
        <v>326.7</v>
      </c>
      <c r="D17" s="24" t="n">
        <f aca="false">C17+B17</f>
        <v>435.1</v>
      </c>
      <c r="E17" s="22" t="n">
        <v>107.8</v>
      </c>
      <c r="F17" s="22" t="n">
        <v>328.9</v>
      </c>
      <c r="G17" s="20" t="n">
        <f aca="false">F17+E17</f>
        <v>436.7</v>
      </c>
    </row>
    <row r="18" customFormat="false" ht="28.5" hidden="false" customHeight="true" outlineLevel="0" collapsed="false">
      <c r="A18" s="21" t="s">
        <v>20</v>
      </c>
      <c r="B18" s="22" t="n">
        <v>331</v>
      </c>
      <c r="C18" s="23" t="n">
        <v>312.4</v>
      </c>
      <c r="D18" s="24" t="n">
        <f aca="false">C18+B18</f>
        <v>643.4</v>
      </c>
      <c r="E18" s="22" t="n">
        <v>330</v>
      </c>
      <c r="F18" s="22" t="n">
        <v>302.6</v>
      </c>
      <c r="G18" s="20" t="n">
        <f aca="false">F18+E18</f>
        <v>632.6</v>
      </c>
    </row>
    <row r="19" customFormat="false" ht="27.75" hidden="false" customHeight="true" outlineLevel="0" collapsed="false">
      <c r="A19" s="21" t="s">
        <v>21</v>
      </c>
      <c r="B19" s="22" t="n">
        <v>231.8</v>
      </c>
      <c r="C19" s="23" t="n">
        <v>519.3</v>
      </c>
      <c r="D19" s="24" t="n">
        <f aca="false">C19+B19</f>
        <v>751.1</v>
      </c>
      <c r="E19" s="22" t="n">
        <v>231.6</v>
      </c>
      <c r="F19" s="22" t="n">
        <v>520.3</v>
      </c>
      <c r="G19" s="20" t="n">
        <f aca="false">F19+E19</f>
        <v>751.9</v>
      </c>
    </row>
    <row r="20" customFormat="false" ht="27" hidden="false" customHeight="true" outlineLevel="0" collapsed="false">
      <c r="A20" s="21" t="s">
        <v>22</v>
      </c>
      <c r="B20" s="22" t="n">
        <v>106.1</v>
      </c>
      <c r="C20" s="22" t="n">
        <v>294.5</v>
      </c>
      <c r="D20" s="24" t="n">
        <f aca="false">C20+B20</f>
        <v>400.6</v>
      </c>
      <c r="E20" s="22" t="n">
        <v>105.7</v>
      </c>
      <c r="F20" s="22" t="n">
        <v>293.3</v>
      </c>
      <c r="G20" s="20" t="n">
        <f aca="false">F20+E20</f>
        <v>399</v>
      </c>
    </row>
    <row r="21" customFormat="false" ht="31.5" hidden="false" customHeight="true" outlineLevel="0" collapsed="false">
      <c r="A21" s="21" t="s">
        <v>23</v>
      </c>
      <c r="B21" s="22" t="n">
        <v>171.3</v>
      </c>
      <c r="C21" s="23" t="n">
        <v>689.6</v>
      </c>
      <c r="D21" s="24" t="n">
        <f aca="false">C21+B21</f>
        <v>860.9</v>
      </c>
      <c r="E21" s="22" t="n">
        <v>170.7</v>
      </c>
      <c r="F21" s="22" t="n">
        <v>694.5</v>
      </c>
      <c r="G21" s="20" t="n">
        <f aca="false">F21+E21</f>
        <v>865.2</v>
      </c>
    </row>
    <row r="22" customFormat="false" ht="30.75" hidden="false" customHeight="true" outlineLevel="0" collapsed="false">
      <c r="A22" s="21" t="s">
        <v>24</v>
      </c>
      <c r="B22" s="22" t="n">
        <v>171</v>
      </c>
      <c r="C22" s="23" t="n">
        <v>702.8</v>
      </c>
      <c r="D22" s="24" t="n">
        <f aca="false">C22+B22</f>
        <v>873.8</v>
      </c>
      <c r="E22" s="22" t="n">
        <v>170.2</v>
      </c>
      <c r="F22" s="22" t="n">
        <v>707.4</v>
      </c>
      <c r="G22" s="20" t="n">
        <f aca="false">F22+E22</f>
        <v>877.6</v>
      </c>
    </row>
    <row r="23" customFormat="false" ht="25.5" hidden="false" customHeight="true" outlineLevel="0" collapsed="false">
      <c r="A23" s="21" t="s">
        <v>25</v>
      </c>
      <c r="B23" s="22" t="n">
        <v>72</v>
      </c>
      <c r="C23" s="23" t="n">
        <v>591.7</v>
      </c>
      <c r="D23" s="24" t="n">
        <f aca="false">C23+B23</f>
        <v>663.7</v>
      </c>
      <c r="E23" s="22" t="n">
        <v>71.5</v>
      </c>
      <c r="F23" s="22" t="n">
        <v>593.7</v>
      </c>
      <c r="G23" s="20" t="n">
        <f aca="false">F23+E23</f>
        <v>665.2</v>
      </c>
    </row>
    <row r="24" customFormat="false" ht="26.25" hidden="false" customHeight="true" outlineLevel="0" collapsed="false">
      <c r="A24" s="21" t="s">
        <v>26</v>
      </c>
      <c r="B24" s="22" t="n">
        <v>70.6</v>
      </c>
      <c r="C24" s="23" t="n">
        <v>435.8</v>
      </c>
      <c r="D24" s="24" t="n">
        <f aca="false">C24+B24</f>
        <v>506.4</v>
      </c>
      <c r="E24" s="22" t="n">
        <v>70.8</v>
      </c>
      <c r="F24" s="22" t="n">
        <v>428.7</v>
      </c>
      <c r="G24" s="20" t="n">
        <f aca="false">F24+E24</f>
        <v>499.5</v>
      </c>
    </row>
    <row r="25" customFormat="false" ht="21.75" hidden="false" customHeight="true" outlineLevel="0" collapsed="false">
      <c r="A25" s="25" t="s">
        <v>27</v>
      </c>
      <c r="B25" s="26" t="n">
        <f aca="false">SUM(B14:B24)</f>
        <v>1918</v>
      </c>
      <c r="C25" s="26" t="n">
        <f aca="false">SUM(C14:C24)</f>
        <v>5166</v>
      </c>
      <c r="D25" s="24" t="n">
        <f aca="false">C25+B25</f>
        <v>7084</v>
      </c>
      <c r="E25" s="26" t="n">
        <f aca="false">E24+E23+E22+E21+E20+E19+E18+E17+E16+E15+E14</f>
        <v>1911</v>
      </c>
      <c r="F25" s="26" t="n">
        <f aca="false">F24+F23+F22+F21+F20+F19+F18+F17+F16+F15+F14</f>
        <v>5166</v>
      </c>
      <c r="G25" s="20" t="n">
        <f aca="false">F25+E25</f>
        <v>7077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</sheetData>
  <mergeCells count="6">
    <mergeCell ref="A8:G8"/>
    <mergeCell ref="A9:G9"/>
    <mergeCell ref="A10:G10"/>
    <mergeCell ref="A12:A13"/>
    <mergeCell ref="B12:D12"/>
    <mergeCell ref="E12:G1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09T15:32:43Z</cp:lastPrinted>
  <dcterms:modified xsi:type="dcterms:W3CDTF">2017-10-31T09:50:59Z</dcterms:modified>
  <cp:revision>0</cp:revision>
  <dc:subject/>
  <dc:title/>
</cp:coreProperties>
</file>