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2015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5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5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B6" s="1"/>
      <c r="C6" s="1"/>
      <c r="D6" s="7"/>
    </row>
    <row r="7" customFormat="false" ht="12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</row>
    <row r="9" customFormat="false" ht="99" hidden="false" customHeight="true" outlineLevel="0" collapsed="false">
      <c r="B9" s="9" t="s">
        <v>6</v>
      </c>
      <c r="C9" s="9"/>
      <c r="D9" s="9"/>
      <c r="E9" s="10"/>
    </row>
    <row r="10" customFormat="false" ht="15" hidden="true" customHeight="false" outlineLevel="0" collapsed="false">
      <c r="B10" s="11"/>
      <c r="C10" s="11"/>
      <c r="D10" s="11"/>
    </row>
    <row r="11" customFormat="false" ht="15.75" hidden="false" customHeight="false" outlineLevel="0" collapsed="false">
      <c r="B11" s="11"/>
      <c r="C11" s="11"/>
      <c r="D11" s="11" t="s">
        <v>7</v>
      </c>
    </row>
    <row r="12" customFormat="false" ht="50.25" hidden="false" customHeight="true" outlineLevel="0" collapsed="false">
      <c r="B12" s="11"/>
      <c r="C12" s="12" t="s">
        <v>8</v>
      </c>
      <c r="D12" s="13" t="s">
        <v>9</v>
      </c>
      <c r="E12" s="14"/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10</v>
      </c>
      <c r="D13" s="18" t="n">
        <v>55.3</v>
      </c>
      <c r="E13" s="19"/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1</v>
      </c>
      <c r="D14" s="18" t="n">
        <v>55.3</v>
      </c>
      <c r="E14" s="20"/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2</v>
      </c>
      <c r="D15" s="18" t="n">
        <v>55.3</v>
      </c>
      <c r="E15" s="20"/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3</v>
      </c>
      <c r="D16" s="18" t="n">
        <v>55.3</v>
      </c>
      <c r="E16" s="20"/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4</v>
      </c>
      <c r="D17" s="18" t="n">
        <v>55.3</v>
      </c>
      <c r="E17" s="20"/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5</v>
      </c>
      <c r="D18" s="18" t="n">
        <v>55.3</v>
      </c>
      <c r="E18" s="20"/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6</v>
      </c>
      <c r="D19" s="18" t="n">
        <v>55.3</v>
      </c>
      <c r="E19" s="20"/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7</v>
      </c>
      <c r="D20" s="18" t="n">
        <v>55.3</v>
      </c>
      <c r="E20" s="20"/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18</v>
      </c>
      <c r="D21" s="18" t="n">
        <v>55.3</v>
      </c>
      <c r="E21" s="20"/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19</v>
      </c>
      <c r="D22" s="18" t="n">
        <v>55.3</v>
      </c>
      <c r="E22" s="20"/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20</v>
      </c>
      <c r="D23" s="18" t="n">
        <v>55.3</v>
      </c>
      <c r="E23" s="20"/>
      <c r="F23" s="20"/>
      <c r="G23" s="20"/>
      <c r="H23" s="20"/>
    </row>
    <row r="24" customFormat="false" ht="21.75" hidden="false" customHeight="true" outlineLevel="0" collapsed="false">
      <c r="B24" s="1"/>
      <c r="C24" s="21" t="s">
        <v>21</v>
      </c>
      <c r="D24" s="22" t="n">
        <f aca="false">SUM(D13:D23)</f>
        <v>608.3</v>
      </c>
      <c r="E24" s="23"/>
      <c r="F24" s="23"/>
      <c r="G24" s="23"/>
      <c r="H24" s="23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</sheetData>
  <mergeCells count="3">
    <mergeCell ref="D1:E1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4-11-08T10:38:13Z</cp:lastPrinted>
  <dcterms:modified xsi:type="dcterms:W3CDTF">2014-12-17T07:37:47Z</dcterms:modified>
  <cp:revision>0</cp:revision>
  <dc:subject/>
  <dc:title/>
</cp:coreProperties>
</file>