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76">
  <si>
    <t xml:space="preserve">Приложение № 20</t>
  </si>
  <si>
    <t xml:space="preserve">к решению Кильмезской</t>
  </si>
  <si>
    <t xml:space="preserve">районной Думы "О районном</t>
  </si>
  <si>
    <t xml:space="preserve">бюджете на 2015 год и плановый</t>
  </si>
  <si>
    <t xml:space="preserve">период 2016 и 2017 годов"</t>
  </si>
  <si>
    <t xml:space="preserve">Распределение</t>
  </si>
  <si>
    <t xml:space="preserve">бюджетных ассигнований по целевым статьям (муниципальным программам Кильмезского района и непрограммным направлениям деятельности), группам видов расходов классификации расходов бюджетов на 2016-2017 годы</t>
  </si>
  <si>
    <t xml:space="preserve">(тыс. руб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     2016 г</t>
  </si>
  <si>
    <t xml:space="preserve">Сумма           2017 г</t>
  </si>
  <si>
    <t xml:space="preserve">ВСЕГО РАСХОДОВ</t>
  </si>
  <si>
    <t xml:space="preserve">Муниципальная программа Кильмезского района "Развитие образования Кильмезского района" на 2014-2020 годы</t>
  </si>
  <si>
    <t xml:space="preserve">010 0000</t>
  </si>
  <si>
    <t xml:space="preserve">000</t>
  </si>
  <si>
    <t xml:space="preserve">Подпрограмма "Развитие дошкольного,общего образования и дополнительного образования детей"</t>
  </si>
  <si>
    <t xml:space="preserve">011 0000</t>
  </si>
  <si>
    <t xml:space="preserve">Финансовое обеспечение деятельности муниципальных учреждений</t>
  </si>
  <si>
    <t xml:space="preserve">011 0200</t>
  </si>
  <si>
    <t xml:space="preserve">мероприятие Развитие системы дошкольного образования</t>
  </si>
  <si>
    <t xml:space="preserve">011 02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Развитие системы  общего образования</t>
  </si>
  <si>
    <t xml:space="preserve">011 0212</t>
  </si>
  <si>
    <t xml:space="preserve">мероприятие Развитие дополнительного образования детей физкультурно-спортивной направленности</t>
  </si>
  <si>
    <t xml:space="preserve">011 0213</t>
  </si>
  <si>
    <t xml:space="preserve">мероприятие Развитие дополнительного образования детей в Доме детского творчества</t>
  </si>
  <si>
    <t xml:space="preserve">011 0214</t>
  </si>
  <si>
    <t xml:space="preserve">Выравнивание бюджетной обеспеченности</t>
  </si>
  <si>
    <t xml:space="preserve">011 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1 14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1 1600 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 1613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 17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 1714</t>
  </si>
  <si>
    <t xml:space="preserve">Закупка товаров, работ и услуг для государственных нужд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 1701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 0000</t>
  </si>
  <si>
    <t xml:space="preserve">012 16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 1608</t>
  </si>
  <si>
    <t xml:space="preserve">Назначение и выплата ежемесячного вознаграждения, причитающегося приемным родителям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 1609</t>
  </si>
  <si>
    <t xml:space="preserve">Мероприятия не вошедшие в подпрограммы</t>
  </si>
  <si>
    <t xml:space="preserve">01Б 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 0100</t>
  </si>
  <si>
    <t xml:space="preserve">Организация деятельности управления образования администрации Кильмезского района</t>
  </si>
  <si>
    <t xml:space="preserve">01Б 0101</t>
  </si>
  <si>
    <t xml:space="preserve">01Б 0200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 02Ж1</t>
  </si>
  <si>
    <t xml:space="preserve">Развитие муниципального бюджетного учреждения межшкольный учебный комбинат пгт.Кильмезь</t>
  </si>
  <si>
    <t xml:space="preserve">01Б 0301</t>
  </si>
  <si>
    <t xml:space="preserve">Предоставление субсидий муниципальным бюджетным учреждениям и иным некомерческим организациям</t>
  </si>
  <si>
    <t xml:space="preserve">600</t>
  </si>
  <si>
    <t xml:space="preserve"> Мероприятя по проведению оздоровительной компании детей</t>
  </si>
  <si>
    <t xml:space="preserve">01Б 0302</t>
  </si>
  <si>
    <t xml:space="preserve">Организация занятости детей и подростков</t>
  </si>
  <si>
    <t xml:space="preserve">01Б 0303</t>
  </si>
  <si>
    <t xml:space="preserve">Организационно-воспитательные мероприятие с детьми и подростками</t>
  </si>
  <si>
    <t xml:space="preserve">01Б 0304</t>
  </si>
  <si>
    <t xml:space="preserve">Улучшение и развитие материально-технической базы учреждений образования"</t>
  </si>
  <si>
    <t xml:space="preserve">01Б 0305</t>
  </si>
  <si>
    <t xml:space="preserve">01Б 1403</t>
  </si>
  <si>
    <t xml:space="preserve">01Б1403</t>
  </si>
  <si>
    <t xml:space="preserve">01Б 1600</t>
  </si>
  <si>
    <t xml:space="preserve">Осуществление деятельности по опеке и попечительству</t>
  </si>
  <si>
    <t xml:space="preserve">01Б 1604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 1614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Кильмезского района  "Развитие культуры и туризма в Кильмезском районе" на 2014-2020 годы</t>
  </si>
  <si>
    <t xml:space="preserve">020 0000</t>
  </si>
  <si>
    <t xml:space="preserve">020 0200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 0201</t>
  </si>
  <si>
    <t xml:space="preserve">мероприятие "Организация библиотечного обслуживания населения"</t>
  </si>
  <si>
    <t xml:space="preserve">020 0202</t>
  </si>
  <si>
    <t xml:space="preserve">мероприятие "Деятельность МКУК "Кильмезский краеведческий музей"</t>
  </si>
  <si>
    <t xml:space="preserve">020 0203</t>
  </si>
  <si>
    <t xml:space="preserve">мероприятие "Развитие сферы туризма"</t>
  </si>
  <si>
    <t xml:space="preserve">020 0204</t>
  </si>
  <si>
    <t xml:space="preserve">мероприятие "Дополнительное образование детей в сфере культуры и исскуства"</t>
  </si>
  <si>
    <t xml:space="preserve">020 0205</t>
  </si>
  <si>
    <t xml:space="preserve">020 1400</t>
  </si>
  <si>
    <t xml:space="preserve">020 1403</t>
  </si>
  <si>
    <t xml:space="preserve">020 16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 1612</t>
  </si>
  <si>
    <t xml:space="preserve">020 1614</t>
  </si>
  <si>
    <t xml:space="preserve">Комплектование книжных фондов библиотек муниципальных образований </t>
  </si>
  <si>
    <t xml:space="preserve">020 5144</t>
  </si>
  <si>
    <t xml:space="preserve">Муниципальная программа Кильмезского района "Социальное развитие и поддержка населения Кильмезского района на 2014-2020 годы"</t>
  </si>
  <si>
    <t xml:space="preserve">030 0000</t>
  </si>
  <si>
    <t xml:space="preserve">Мероприятия в установленной сфере деятельности</t>
  </si>
  <si>
    <t xml:space="preserve">030 0400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 0401</t>
  </si>
  <si>
    <t xml:space="preserve">мероприятие "Выплаты к песиям муниципальных служащих"</t>
  </si>
  <si>
    <t xml:space="preserve">030 0402</t>
  </si>
  <si>
    <t xml:space="preserve">мероприятие "Организация общерайонных мероприятий, посвященных Дню матери, Дню пожилых людей, международному дню инвалидов"</t>
  </si>
  <si>
    <t xml:space="preserve">030 0404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 0405</t>
  </si>
  <si>
    <t xml:space="preserve">030  0405</t>
  </si>
  <si>
    <t xml:space="preserve">мероприятие "Гражданско-патриотическое воспитание населения района"</t>
  </si>
  <si>
    <t xml:space="preserve">030 0406</t>
  </si>
  <si>
    <t xml:space="preserve">мероприятие "Обеспечение жильем молодых семей на 2015-2017 годы"</t>
  </si>
  <si>
    <t xml:space="preserve">030 0407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 0408</t>
  </si>
  <si>
    <t xml:space="preserve">мероприятие "Профилактика правонарушение среди населения Кильмезского района"</t>
  </si>
  <si>
    <t xml:space="preserve">030 0409</t>
  </si>
  <si>
    <t xml:space="preserve">мероприятие "Развитие физкультуры и спорта в Кильмезском районе"</t>
  </si>
  <si>
    <t xml:space="preserve">030 0410</t>
  </si>
  <si>
    <t xml:space="preserve">030 1600</t>
  </si>
  <si>
    <t xml:space="preserve">Организация предоставления гражданам субсидий на оплату жилых помещений и коммунальных услуг</t>
  </si>
  <si>
    <t xml:space="preserve">030 1611</t>
  </si>
  <si>
    <t xml:space="preserve">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</si>
  <si>
    <t xml:space="preserve">030 1615</t>
  </si>
  <si>
    <t xml:space="preserve">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 0000</t>
  </si>
  <si>
    <t xml:space="preserve">040 0400</t>
  </si>
  <si>
    <t xml:space="preserve">мероприятие Управление муниципальным имуществом</t>
  </si>
  <si>
    <t xml:space="preserve">040 0411</t>
  </si>
  <si>
    <t xml:space="preserve">мероприятие Землеустройство и землепользование</t>
  </si>
  <si>
    <t xml:space="preserve">040 0412</t>
  </si>
  <si>
    <t xml:space="preserve">Муниципальная программа Кильмезского района "Поддержка и развитие малого и среднего предпринимательства в Кильмезском районе на 2014-2020 годы"</t>
  </si>
  <si>
    <t xml:space="preserve">050 0000</t>
  </si>
  <si>
    <t xml:space="preserve">050 0400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 0413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 0000</t>
  </si>
  <si>
    <t xml:space="preserve">Подрограмма Развитие агропромышленного комплекса</t>
  </si>
  <si>
    <t xml:space="preserve">061 0000</t>
  </si>
  <si>
    <t xml:space="preserve">061 1600</t>
  </si>
  <si>
    <t xml:space="preserve">Поддержка сельскохозяйственного производства, за исключением реализации мероприятий, предусмотренных федеральными государственными программами</t>
  </si>
  <si>
    <t xml:space="preserve">061 1602</t>
  </si>
  <si>
    <t xml:space="preserve">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1 1607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1 1616</t>
  </si>
  <si>
    <t xml:space="preserve">Возмещение части процентной ставки по краткосрочным кредитам  (займам) на развитие  растениеводства, переработки и реализации продукции растениеводства</t>
  </si>
  <si>
    <t xml:space="preserve">061 5038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 5039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61 504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 5048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5055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 0000</t>
  </si>
  <si>
    <t xml:space="preserve">070 0100</t>
  </si>
  <si>
    <t xml:space="preserve">мероприятие "Реализация бюджетного процесса"</t>
  </si>
  <si>
    <t xml:space="preserve">070 0102</t>
  </si>
  <si>
    <t xml:space="preserve">070 1400</t>
  </si>
  <si>
    <t xml:space="preserve">070 1403</t>
  </si>
  <si>
    <t xml:space="preserve">070 0400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 0416</t>
  </si>
  <si>
    <t xml:space="preserve">Межбюджетные трансферты</t>
  </si>
  <si>
    <t xml:space="preserve">500</t>
  </si>
  <si>
    <t xml:space="preserve">мероприятие Предоставление межбюджетных трансфертов местным бюджетам из районного бюджета</t>
  </si>
  <si>
    <t xml:space="preserve">070 0417</t>
  </si>
  <si>
    <t xml:space="preserve">мероприятие Управление муниципальным долгом Кильмезского муниципального района</t>
  </si>
  <si>
    <t xml:space="preserve">070 0418</t>
  </si>
  <si>
    <t xml:space="preserve">обслуживание государственного (муниципального долга)</t>
  </si>
  <si>
    <t xml:space="preserve">070 1600</t>
  </si>
  <si>
    <t xml:space="preserve">Расчет и предоставление дотаций бюджетам поселений</t>
  </si>
  <si>
    <t xml:space="preserve">070 1603</t>
  </si>
  <si>
    <t xml:space="preserve">Создание и деятельность в муниципальных образованиях административной(ых) комиссии(ий)</t>
  </si>
  <si>
    <t xml:space="preserve">070 1605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 5118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 0000</t>
  </si>
  <si>
    <t xml:space="preserve">080 0400</t>
  </si>
  <si>
    <t xml:space="preserve">мероприятие "Обеспечение пожарной безопасности"</t>
  </si>
  <si>
    <t xml:space="preserve">080 0419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 0420</t>
  </si>
  <si>
    <t xml:space="preserve">мероприятие "Создание финансовых,  материальных и иных резервов"</t>
  </si>
  <si>
    <t xml:space="preserve">080 0421</t>
  </si>
  <si>
    <t xml:space="preserve">мероприятие "О противодействии коррупции"</t>
  </si>
  <si>
    <t xml:space="preserve">080 0422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 на 2014-2020 годы</t>
  </si>
  <si>
    <t xml:space="preserve">090 0000</t>
  </si>
  <si>
    <t xml:space="preserve">090 0400</t>
  </si>
  <si>
    <t xml:space="preserve">мероприятие "Модернизация объектов коммунальной инфраструктуры"</t>
  </si>
  <si>
    <t xml:space="preserve">090 0423</t>
  </si>
  <si>
    <t xml:space="preserve">мероприятие "Обеспечение и повышение энергетической эффективности"</t>
  </si>
  <si>
    <t xml:space="preserve">090 0424</t>
  </si>
  <si>
    <t xml:space="preserve">мероприятие "Развитие транспортной инфраструктуры Кильмезского района"</t>
  </si>
  <si>
    <t xml:space="preserve">090 0425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90 1500</t>
  </si>
  <si>
    <t xml:space="preserve">Осуществление дорожной деятельности в отношении  автомобильных дорог общего пользования местного значения</t>
  </si>
  <si>
    <t xml:space="preserve">090 1508</t>
  </si>
  <si>
    <t xml:space="preserve">Муниципальная программа Кильмезского района "Охрана окружающей среды в Кильмезском районе на 2014-2020 годы"</t>
  </si>
  <si>
    <t xml:space="preserve">100 0000</t>
  </si>
  <si>
    <t xml:space="preserve">100 0400</t>
  </si>
  <si>
    <t xml:space="preserve">мероприятие "Проведение экологической экспертизы,  строительство полигона ТБО"</t>
  </si>
  <si>
    <t xml:space="preserve">100 0428</t>
  </si>
  <si>
    <t xml:space="preserve">мероприятие "Утилизация ртутьсодержащих ламп"</t>
  </si>
  <si>
    <t xml:space="preserve">100 0429</t>
  </si>
  <si>
    <t xml:space="preserve">мероприятие "Разработка проетков предельно допустимых выбросов (ПДВ) в атмосферный воздух"</t>
  </si>
  <si>
    <t xml:space="preserve">100 0430</t>
  </si>
  <si>
    <t xml:space="preserve">Муниципальная программа Кильмезского района "Развитие муниципальной службы  Кильмезского района на 2014-2020 годы"</t>
  </si>
  <si>
    <t xml:space="preserve">110 0000</t>
  </si>
  <si>
    <t xml:space="preserve">110 0100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 0103</t>
  </si>
  <si>
    <t xml:space="preserve">110 01Я0</t>
  </si>
  <si>
    <t xml:space="preserve">Глава местной администрации (исполнительно-распорядетельного органа местной администрации</t>
  </si>
  <si>
    <t xml:space="preserve">110 0400</t>
  </si>
  <si>
    <t xml:space="preserve">Обеспечение деятельности муниципальных учреждений</t>
  </si>
  <si>
    <t xml:space="preserve">110 0432</t>
  </si>
  <si>
    <t xml:space="preserve">Общегосударственные мероприятия</t>
  </si>
  <si>
    <t xml:space="preserve">110 0433</t>
  </si>
  <si>
    <t xml:space="preserve">мероприятие "Организация деятельности МКУ "Кильмезская МЦБ"</t>
  </si>
  <si>
    <t xml:space="preserve">110 0434</t>
  </si>
  <si>
    <t xml:space="preserve">мероприятие "Организация деятельности МКУ "Единая служба комплексного обслуживания"</t>
  </si>
  <si>
    <t xml:space="preserve">110 1400</t>
  </si>
  <si>
    <t xml:space="preserve">110 1403</t>
  </si>
  <si>
    <t xml:space="preserve">110 16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 1601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 1602</t>
  </si>
  <si>
    <t xml:space="preserve">110 1605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 1606</t>
  </si>
  <si>
    <t xml:space="preserve">Высшее должностное лицо  муниципального образования Кильмезский район</t>
  </si>
  <si>
    <t xml:space="preserve">120 0000</t>
  </si>
  <si>
    <t xml:space="preserve">120 0100</t>
  </si>
  <si>
    <t xml:space="preserve">Высшее должностное лицо </t>
  </si>
  <si>
    <t xml:space="preserve">120 01Л3</t>
  </si>
  <si>
    <t xml:space="preserve">Представительный орган муниципального образования Кильмезский район</t>
  </si>
  <si>
    <t xml:space="preserve">130 0000</t>
  </si>
  <si>
    <t xml:space="preserve">130 0100</t>
  </si>
  <si>
    <t xml:space="preserve">Аппарат представительного органа муниципального образования Кильмезский район</t>
  </si>
  <si>
    <t xml:space="preserve">130 0104</t>
  </si>
  <si>
    <t xml:space="preserve">130 1400</t>
  </si>
  <si>
    <t xml:space="preserve">130 1403</t>
  </si>
  <si>
    <t xml:space="preserve">Контрольно-счетная коммиссия муниципального образования Кильмезский район</t>
  </si>
  <si>
    <t xml:space="preserve">140 0000</t>
  </si>
  <si>
    <t xml:space="preserve">140 0100</t>
  </si>
  <si>
    <t xml:space="preserve">Председатель контрольно-счетной коммиссии</t>
  </si>
  <si>
    <t xml:space="preserve">140 0105</t>
  </si>
  <si>
    <t xml:space="preserve">Судебная система</t>
  </si>
  <si>
    <t xml:space="preserve">15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 5120</t>
  </si>
  <si>
    <t xml:space="preserve">Условно утвержденные расходы</t>
  </si>
  <si>
    <t xml:space="preserve">999 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E+00"/>
    <numFmt numFmtId="168" formatCode="0.0"/>
    <numFmt numFmtId="169" formatCode="#,##0"/>
    <numFmt numFmtId="170" formatCode="General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5"/>
  <sheetViews>
    <sheetView showFormulas="false" showGridLines="true" showRowColHeaders="true" showZeros="true" rightToLeft="false" tabSelected="true" showOutlineSymbols="true" defaultGridColor="true" view="normal" topLeftCell="A159" colorId="64" zoomScale="100" zoomScaleNormal="100" zoomScalePageLayoutView="100" workbookViewId="0">
      <selection pane="topLeft" activeCell="E162" activeCellId="0" sqref="E1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12.99"/>
    <col collapsed="false" customWidth="true" hidden="false" outlineLevel="0" max="3" min="3" style="1" width="7.56"/>
    <col collapsed="false" customWidth="true" hidden="false" outlineLevel="0" max="4" min="4" style="1" width="12.85"/>
    <col collapsed="false" customWidth="true" hidden="false" outlineLevel="0" max="5" min="5" style="1" width="13.7"/>
    <col collapsed="false" customWidth="false" hidden="false" outlineLevel="0" max="257" min="6" style="2" width="9.14"/>
  </cols>
  <sheetData>
    <row r="1" customFormat="false" ht="16.5" hidden="false" customHeight="true" outlineLevel="0" collapsed="false">
      <c r="A1" s="3"/>
      <c r="B1" s="3"/>
      <c r="C1" s="4" t="s">
        <v>0</v>
      </c>
      <c r="D1" s="4"/>
      <c r="E1" s="5"/>
      <c r="F1" s="6"/>
      <c r="G1" s="5"/>
      <c r="H1" s="7"/>
      <c r="I1" s="7"/>
      <c r="J1" s="7"/>
      <c r="K1" s="8"/>
    </row>
    <row r="2" customFormat="false" ht="16.5" hidden="false" customHeight="true" outlineLevel="0" collapsed="false">
      <c r="A2" s="3"/>
      <c r="B2" s="3"/>
      <c r="C2" s="5" t="s">
        <v>1</v>
      </c>
      <c r="D2" s="5"/>
      <c r="E2" s="5"/>
      <c r="F2" s="6"/>
      <c r="G2" s="5"/>
      <c r="H2" s="7"/>
      <c r="I2" s="7"/>
      <c r="J2" s="7"/>
      <c r="K2" s="8"/>
    </row>
    <row r="3" customFormat="false" ht="16.5" hidden="false" customHeight="true" outlineLevel="0" collapsed="false">
      <c r="A3" s="3"/>
      <c r="B3" s="3"/>
      <c r="C3" s="9" t="s">
        <v>2</v>
      </c>
      <c r="D3" s="9"/>
      <c r="E3" s="9"/>
      <c r="F3" s="9"/>
      <c r="G3" s="9"/>
      <c r="H3" s="9"/>
      <c r="I3" s="9"/>
      <c r="J3" s="9"/>
      <c r="K3" s="9"/>
    </row>
    <row r="4" customFormat="false" ht="16.5" hidden="false" customHeight="true" outlineLevel="0" collapsed="false">
      <c r="A4" s="3"/>
      <c r="B4" s="3"/>
      <c r="C4" s="9" t="s">
        <v>3</v>
      </c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true" outlineLevel="0" collapsed="false">
      <c r="A5" s="3"/>
      <c r="B5" s="3"/>
      <c r="C5" s="9" t="s">
        <v>4</v>
      </c>
      <c r="D5" s="9"/>
      <c r="E5" s="9"/>
      <c r="F5" s="9"/>
      <c r="G5" s="9"/>
      <c r="H5" s="9"/>
      <c r="I5" s="9"/>
      <c r="J5" s="9"/>
      <c r="K5" s="9"/>
    </row>
    <row r="6" customFormat="false" ht="16.5" hidden="false" customHeight="true" outlineLevel="0" collapsed="false">
      <c r="A6" s="10" t="s">
        <v>5</v>
      </c>
      <c r="B6" s="10"/>
      <c r="C6" s="10"/>
      <c r="D6" s="10"/>
      <c r="E6" s="10"/>
      <c r="F6" s="9"/>
      <c r="G6" s="9"/>
      <c r="H6" s="9"/>
      <c r="I6" s="9"/>
      <c r="J6" s="9"/>
      <c r="K6" s="9"/>
    </row>
    <row r="7" customFormat="false" ht="44.25" hidden="false" customHeight="true" outlineLevel="0" collapsed="false">
      <c r="A7" s="11" t="s">
        <v>6</v>
      </c>
      <c r="B7" s="11"/>
      <c r="C7" s="11"/>
      <c r="D7" s="11"/>
      <c r="E7" s="11"/>
      <c r="F7" s="9"/>
      <c r="G7" s="9"/>
      <c r="H7" s="9"/>
      <c r="I7" s="9"/>
      <c r="J7" s="9"/>
      <c r="K7" s="9"/>
    </row>
    <row r="8" customFormat="false" ht="16.5" hidden="false" customHeight="true" outlineLevel="0" collapsed="false">
      <c r="A8" s="3"/>
      <c r="B8" s="3"/>
      <c r="C8" s="3"/>
      <c r="D8" s="3"/>
      <c r="E8" s="3"/>
    </row>
    <row r="9" customFormat="false" ht="19.5" hidden="false" customHeight="false" outlineLevel="0" collapsed="false">
      <c r="A9" s="12"/>
      <c r="B9" s="12"/>
      <c r="C9" s="12"/>
      <c r="D9" s="13" t="s">
        <v>7</v>
      </c>
      <c r="E9" s="13"/>
    </row>
    <row r="10" customFormat="false" ht="27" hidden="false" customHeight="false" outlineLevel="0" collapsed="false">
      <c r="A10" s="14" t="s">
        <v>8</v>
      </c>
      <c r="B10" s="15" t="s">
        <v>9</v>
      </c>
      <c r="C10" s="15" t="s">
        <v>10</v>
      </c>
      <c r="D10" s="16" t="s">
        <v>11</v>
      </c>
      <c r="E10" s="17" t="s">
        <v>12</v>
      </c>
    </row>
    <row r="11" s="21" customFormat="true" ht="13.5" hidden="false" customHeight="false" outlineLevel="0" collapsed="false">
      <c r="A11" s="14" t="n">
        <v>1</v>
      </c>
      <c r="B11" s="18" t="n">
        <v>2</v>
      </c>
      <c r="C11" s="18" t="n">
        <v>3</v>
      </c>
      <c r="D11" s="19" t="n">
        <v>4</v>
      </c>
      <c r="E11" s="20" t="n">
        <v>5</v>
      </c>
    </row>
    <row r="12" s="21" customFormat="true" ht="13.5" hidden="false" customHeight="false" outlineLevel="0" collapsed="false">
      <c r="A12" s="22" t="s">
        <v>13</v>
      </c>
      <c r="B12" s="23"/>
      <c r="C12" s="23"/>
      <c r="D12" s="24" t="n">
        <f aca="false">D13+D88+D119+D146+D153+D157+D176+D199+D209+D220+D228+D260+D264+D273+D280+D277</f>
        <v>219980.2</v>
      </c>
      <c r="E12" s="25" t="n">
        <f aca="false">E13+E88+E119+E146+E153+E157+E176+E199+E209+E220+E228+E260+E264+E273+E280+E277</f>
        <v>231687</v>
      </c>
    </row>
    <row r="13" customFormat="false" ht="45.75" hidden="false" customHeight="true" outlineLevel="0" collapsed="false">
      <c r="A13" s="26" t="s">
        <v>14</v>
      </c>
      <c r="B13" s="27" t="s">
        <v>15</v>
      </c>
      <c r="C13" s="27" t="s">
        <v>16</v>
      </c>
      <c r="D13" s="28" t="n">
        <f aca="false">D14+D48+D58</f>
        <v>123928.9</v>
      </c>
      <c r="E13" s="29" t="n">
        <f aca="false">E14+E48+E58</f>
        <v>131108.3</v>
      </c>
    </row>
    <row r="14" customFormat="false" ht="26.25" hidden="false" customHeight="false" outlineLevel="0" collapsed="false">
      <c r="A14" s="30" t="s">
        <v>17</v>
      </c>
      <c r="B14" s="31" t="s">
        <v>18</v>
      </c>
      <c r="C14" s="31" t="s">
        <v>16</v>
      </c>
      <c r="D14" s="32" t="n">
        <f aca="false">D15+D32+D36+D40+D44</f>
        <v>110183.3</v>
      </c>
      <c r="E14" s="33" t="n">
        <f aca="false">E15+E32+E36+E40+E44</f>
        <v>115053.9</v>
      </c>
    </row>
    <row r="15" customFormat="false" ht="15" hidden="false" customHeight="true" outlineLevel="0" collapsed="false">
      <c r="A15" s="34" t="s">
        <v>19</v>
      </c>
      <c r="B15" s="35" t="s">
        <v>20</v>
      </c>
      <c r="C15" s="35" t="s">
        <v>16</v>
      </c>
      <c r="D15" s="36" t="n">
        <f aca="false">D16+D20+D24+D28</f>
        <v>32850.2</v>
      </c>
      <c r="E15" s="37" t="n">
        <f aca="false">E16+E20+E24+E28</f>
        <v>29399.9</v>
      </c>
    </row>
    <row r="16" s="38" customFormat="true" ht="14.25" hidden="false" customHeight="false" outlineLevel="0" collapsed="false">
      <c r="A16" s="34" t="s">
        <v>21</v>
      </c>
      <c r="B16" s="35" t="s">
        <v>22</v>
      </c>
      <c r="C16" s="35" t="s">
        <v>16</v>
      </c>
      <c r="D16" s="36" t="n">
        <f aca="false">D17+D18+D19</f>
        <v>13684.6</v>
      </c>
      <c r="E16" s="37" t="n">
        <f aca="false">E17+E18+E19</f>
        <v>13332.7</v>
      </c>
    </row>
    <row r="17" customFormat="false" ht="54" hidden="false" customHeight="true" outlineLevel="0" collapsed="false">
      <c r="A17" s="39" t="s">
        <v>23</v>
      </c>
      <c r="B17" s="35" t="s">
        <v>22</v>
      </c>
      <c r="C17" s="35" t="s">
        <v>24</v>
      </c>
      <c r="D17" s="36" t="n">
        <v>6021.4</v>
      </c>
      <c r="E17" s="40" t="n">
        <v>5798.4</v>
      </c>
    </row>
    <row r="18" customFormat="false" ht="25.5" hidden="false" customHeight="false" outlineLevel="0" collapsed="false">
      <c r="A18" s="41" t="s">
        <v>25</v>
      </c>
      <c r="B18" s="35" t="s">
        <v>22</v>
      </c>
      <c r="C18" s="35" t="s">
        <v>26</v>
      </c>
      <c r="D18" s="36" t="n">
        <v>7318.5</v>
      </c>
      <c r="E18" s="40" t="n">
        <v>7189.6</v>
      </c>
    </row>
    <row r="19" customFormat="false" ht="15" hidden="false" customHeight="false" outlineLevel="0" collapsed="false">
      <c r="A19" s="41" t="s">
        <v>27</v>
      </c>
      <c r="B19" s="35" t="s">
        <v>22</v>
      </c>
      <c r="C19" s="35" t="s">
        <v>28</v>
      </c>
      <c r="D19" s="36" t="n">
        <v>344.7</v>
      </c>
      <c r="E19" s="40" t="n">
        <v>344.7</v>
      </c>
    </row>
    <row r="20" customFormat="false" ht="15" hidden="false" customHeight="false" outlineLevel="0" collapsed="false">
      <c r="A20" s="42" t="s">
        <v>29</v>
      </c>
      <c r="B20" s="43" t="s">
        <v>30</v>
      </c>
      <c r="C20" s="43" t="s">
        <v>16</v>
      </c>
      <c r="D20" s="44" t="n">
        <f aca="false">D21+D22+D23</f>
        <v>15205.7</v>
      </c>
      <c r="E20" s="45" t="n">
        <f aca="false">E21+E22+E23</f>
        <v>12352.3</v>
      </c>
    </row>
    <row r="21" customFormat="false" ht="53.25" hidden="false" customHeight="true" outlineLevel="0" collapsed="false">
      <c r="A21" s="39" t="s">
        <v>23</v>
      </c>
      <c r="B21" s="46" t="s">
        <v>30</v>
      </c>
      <c r="C21" s="46" t="s">
        <v>24</v>
      </c>
      <c r="D21" s="36" t="n">
        <v>5446.8</v>
      </c>
      <c r="E21" s="47" t="n">
        <v>4555.2</v>
      </c>
    </row>
    <row r="22" customFormat="false" ht="25.5" hidden="false" customHeight="false" outlineLevel="0" collapsed="false">
      <c r="A22" s="41" t="s">
        <v>25</v>
      </c>
      <c r="B22" s="46" t="s">
        <v>30</v>
      </c>
      <c r="C22" s="46" t="s">
        <v>26</v>
      </c>
      <c r="D22" s="36" t="n">
        <v>9125.3</v>
      </c>
      <c r="E22" s="40" t="n">
        <v>7163.5</v>
      </c>
    </row>
    <row r="23" customFormat="false" ht="15" hidden="false" customHeight="false" outlineLevel="0" collapsed="false">
      <c r="A23" s="41" t="s">
        <v>27</v>
      </c>
      <c r="B23" s="46" t="s">
        <v>30</v>
      </c>
      <c r="C23" s="46" t="s">
        <v>28</v>
      </c>
      <c r="D23" s="36" t="n">
        <v>633.6</v>
      </c>
      <c r="E23" s="40" t="n">
        <v>633.6</v>
      </c>
    </row>
    <row r="24" customFormat="false" ht="26.25" hidden="false" customHeight="false" outlineLevel="0" collapsed="false">
      <c r="A24" s="48" t="s">
        <v>31</v>
      </c>
      <c r="B24" s="49" t="s">
        <v>32</v>
      </c>
      <c r="C24" s="49" t="s">
        <v>16</v>
      </c>
      <c r="D24" s="44" t="n">
        <f aca="false">D25+D26+D27</f>
        <v>2141.9</v>
      </c>
      <c r="E24" s="45" t="n">
        <f aca="false">E25+E26+E27</f>
        <v>2050.9</v>
      </c>
    </row>
    <row r="25" customFormat="false" ht="54" hidden="false" customHeight="true" outlineLevel="0" collapsed="false">
      <c r="A25" s="39" t="s">
        <v>23</v>
      </c>
      <c r="B25" s="35" t="s">
        <v>32</v>
      </c>
      <c r="C25" s="35" t="s">
        <v>24</v>
      </c>
      <c r="D25" s="36" t="n">
        <v>1731.1</v>
      </c>
      <c r="E25" s="40" t="n">
        <v>1590.1</v>
      </c>
    </row>
    <row r="26" customFormat="false" ht="25.5" hidden="false" customHeight="false" outlineLevel="0" collapsed="false">
      <c r="A26" s="41" t="s">
        <v>25</v>
      </c>
      <c r="B26" s="35" t="s">
        <v>32</v>
      </c>
      <c r="C26" s="35" t="s">
        <v>26</v>
      </c>
      <c r="D26" s="36" t="n">
        <v>380.6</v>
      </c>
      <c r="E26" s="40" t="n">
        <v>430.6</v>
      </c>
    </row>
    <row r="27" customFormat="false" ht="15" hidden="false" customHeight="false" outlineLevel="0" collapsed="false">
      <c r="A27" s="41" t="s">
        <v>27</v>
      </c>
      <c r="B27" s="35" t="s">
        <v>32</v>
      </c>
      <c r="C27" s="35" t="s">
        <v>28</v>
      </c>
      <c r="D27" s="36" t="n">
        <v>30.2</v>
      </c>
      <c r="E27" s="40" t="n">
        <v>30.2</v>
      </c>
    </row>
    <row r="28" customFormat="false" ht="26.25" hidden="false" customHeight="false" outlineLevel="0" collapsed="false">
      <c r="A28" s="48" t="s">
        <v>33</v>
      </c>
      <c r="B28" s="49" t="s">
        <v>34</v>
      </c>
      <c r="C28" s="49" t="s">
        <v>16</v>
      </c>
      <c r="D28" s="44" t="n">
        <f aca="false">D29+D30+D31</f>
        <v>1818</v>
      </c>
      <c r="E28" s="45" t="n">
        <f aca="false">E29+E30+E31</f>
        <v>1664</v>
      </c>
    </row>
    <row r="29" customFormat="false" ht="52.5" hidden="false" customHeight="true" outlineLevel="0" collapsed="false">
      <c r="A29" s="39" t="s">
        <v>23</v>
      </c>
      <c r="B29" s="35" t="s">
        <v>34</v>
      </c>
      <c r="C29" s="35" t="s">
        <v>24</v>
      </c>
      <c r="D29" s="36" t="n">
        <v>1700.8</v>
      </c>
      <c r="E29" s="40" t="n">
        <v>1532.8</v>
      </c>
    </row>
    <row r="30" customFormat="false" ht="25.5" hidden="false" customHeight="false" outlineLevel="0" collapsed="false">
      <c r="A30" s="41" t="s">
        <v>25</v>
      </c>
      <c r="B30" s="35" t="s">
        <v>34</v>
      </c>
      <c r="C30" s="35" t="s">
        <v>26</v>
      </c>
      <c r="D30" s="36" t="n">
        <v>117.1</v>
      </c>
      <c r="E30" s="40" t="n">
        <v>131.1</v>
      </c>
    </row>
    <row r="31" customFormat="false" ht="15" hidden="false" customHeight="false" outlineLevel="0" collapsed="false">
      <c r="A31" s="41" t="s">
        <v>27</v>
      </c>
      <c r="B31" s="35" t="s">
        <v>34</v>
      </c>
      <c r="C31" s="35" t="s">
        <v>28</v>
      </c>
      <c r="D31" s="36" t="n">
        <v>0.1</v>
      </c>
      <c r="E31" s="40" t="n">
        <v>0.1</v>
      </c>
    </row>
    <row r="32" customFormat="false" ht="17.25" hidden="false" customHeight="true" outlineLevel="0" collapsed="false">
      <c r="A32" s="50" t="s">
        <v>35</v>
      </c>
      <c r="B32" s="49" t="s">
        <v>36</v>
      </c>
      <c r="C32" s="49" t="s">
        <v>16</v>
      </c>
      <c r="D32" s="44" t="n">
        <f aca="false">D33</f>
        <v>5473</v>
      </c>
      <c r="E32" s="45" t="n">
        <f aca="false">E33</f>
        <v>7537</v>
      </c>
    </row>
    <row r="33" customFormat="false" ht="25.5" hidden="false" customHeight="false" outlineLevel="0" collapsed="false">
      <c r="A33" s="39" t="s">
        <v>37</v>
      </c>
      <c r="B33" s="35" t="s">
        <v>38</v>
      </c>
      <c r="C33" s="35" t="s">
        <v>16</v>
      </c>
      <c r="D33" s="36" t="n">
        <f aca="false">D34+D35</f>
        <v>5473</v>
      </c>
      <c r="E33" s="37" t="n">
        <f aca="false">E34+E35</f>
        <v>7537</v>
      </c>
    </row>
    <row r="34" customFormat="false" ht="52.5" hidden="false" customHeight="true" outlineLevel="0" collapsed="false">
      <c r="A34" s="39" t="s">
        <v>23</v>
      </c>
      <c r="B34" s="35" t="s">
        <v>38</v>
      </c>
      <c r="C34" s="35" t="s">
        <v>24</v>
      </c>
      <c r="D34" s="36" t="n">
        <v>3570.4</v>
      </c>
      <c r="E34" s="40" t="n">
        <v>4714</v>
      </c>
    </row>
    <row r="35" customFormat="false" ht="25.5" hidden="false" customHeight="false" outlineLevel="0" collapsed="false">
      <c r="A35" s="41" t="s">
        <v>25</v>
      </c>
      <c r="B35" s="35" t="s">
        <v>38</v>
      </c>
      <c r="C35" s="35" t="s">
        <v>26</v>
      </c>
      <c r="D35" s="36" t="n">
        <v>1902.6</v>
      </c>
      <c r="E35" s="40" t="n">
        <v>2823</v>
      </c>
    </row>
    <row r="36" customFormat="false" ht="38.25" hidden="false" customHeight="false" outlineLevel="0" collapsed="false">
      <c r="A36" s="50" t="s">
        <v>39</v>
      </c>
      <c r="B36" s="49" t="s">
        <v>40</v>
      </c>
      <c r="C36" s="49" t="s">
        <v>16</v>
      </c>
      <c r="D36" s="44" t="n">
        <f aca="false">D37</f>
        <v>1743</v>
      </c>
      <c r="E36" s="45" t="n">
        <f aca="false">E37</f>
        <v>1998</v>
      </c>
    </row>
    <row r="37" customFormat="false" ht="53.25" hidden="false" customHeight="true" outlineLevel="0" collapsed="false">
      <c r="A37" s="39" t="s">
        <v>41</v>
      </c>
      <c r="B37" s="35" t="s">
        <v>42</v>
      </c>
      <c r="C37" s="35" t="s">
        <v>16</v>
      </c>
      <c r="D37" s="36" t="n">
        <f aca="false">D38+D39</f>
        <v>1743</v>
      </c>
      <c r="E37" s="37" t="n">
        <f aca="false">E38+E39</f>
        <v>1998</v>
      </c>
    </row>
    <row r="38" customFormat="false" ht="28.5" hidden="false" customHeight="true" outlineLevel="0" collapsed="false">
      <c r="A38" s="41" t="s">
        <v>25</v>
      </c>
      <c r="B38" s="35" t="s">
        <v>42</v>
      </c>
      <c r="C38" s="35" t="s">
        <v>26</v>
      </c>
      <c r="D38" s="51" t="n">
        <v>43.6</v>
      </c>
      <c r="E38" s="52" t="n">
        <v>50</v>
      </c>
    </row>
    <row r="39" customFormat="false" ht="15" hidden="false" customHeight="false" outlineLevel="0" collapsed="false">
      <c r="A39" s="39" t="s">
        <v>43</v>
      </c>
      <c r="B39" s="35" t="s">
        <v>42</v>
      </c>
      <c r="C39" s="35" t="s">
        <v>44</v>
      </c>
      <c r="D39" s="36" t="n">
        <v>1699.4</v>
      </c>
      <c r="E39" s="47" t="n">
        <v>1948</v>
      </c>
    </row>
    <row r="40" customFormat="false" ht="15" hidden="false" customHeight="false" outlineLevel="0" collapsed="false">
      <c r="A40" s="50" t="s">
        <v>45</v>
      </c>
      <c r="B40" s="49" t="s">
        <v>46</v>
      </c>
      <c r="C40" s="49" t="s">
        <v>16</v>
      </c>
      <c r="D40" s="44" t="n">
        <f aca="false">D41</f>
        <v>7941.1</v>
      </c>
      <c r="E40" s="45" t="n">
        <f aca="false">E41</f>
        <v>8585</v>
      </c>
    </row>
    <row r="41" customFormat="false" ht="39" hidden="false" customHeight="true" outlineLevel="0" collapsed="false">
      <c r="A41" s="39" t="s">
        <v>47</v>
      </c>
      <c r="B41" s="35" t="s">
        <v>48</v>
      </c>
      <c r="C41" s="35" t="s">
        <v>16</v>
      </c>
      <c r="D41" s="36" t="n">
        <f aca="false">D42+D43</f>
        <v>7941.1</v>
      </c>
      <c r="E41" s="37" t="n">
        <f aca="false">E42+E43</f>
        <v>8585</v>
      </c>
    </row>
    <row r="42" customFormat="false" ht="51.75" hidden="false" customHeight="true" outlineLevel="0" collapsed="false">
      <c r="A42" s="39" t="s">
        <v>23</v>
      </c>
      <c r="B42" s="35" t="s">
        <v>48</v>
      </c>
      <c r="C42" s="35" t="s">
        <v>24</v>
      </c>
      <c r="D42" s="36" t="n">
        <v>7661.4</v>
      </c>
      <c r="E42" s="40" t="n">
        <v>8282.6</v>
      </c>
    </row>
    <row r="43" customFormat="false" ht="16.5" hidden="false" customHeight="true" outlineLevel="0" collapsed="false">
      <c r="A43" s="39" t="s">
        <v>49</v>
      </c>
      <c r="B43" s="35" t="s">
        <v>48</v>
      </c>
      <c r="C43" s="35" t="s">
        <v>26</v>
      </c>
      <c r="D43" s="36" t="n">
        <v>279.7</v>
      </c>
      <c r="E43" s="40" t="n">
        <v>302.4</v>
      </c>
    </row>
    <row r="44" customFormat="false" ht="15" hidden="false" customHeight="false" outlineLevel="0" collapsed="false">
      <c r="A44" s="50" t="s">
        <v>45</v>
      </c>
      <c r="B44" s="43" t="s">
        <v>46</v>
      </c>
      <c r="C44" s="43" t="s">
        <v>16</v>
      </c>
      <c r="D44" s="44" t="n">
        <f aca="false">D45</f>
        <v>62176</v>
      </c>
      <c r="E44" s="45" t="n">
        <f aca="false">E45</f>
        <v>67534</v>
      </c>
    </row>
    <row r="45" customFormat="false" ht="54.75" hidden="false" customHeight="true" outlineLevel="0" collapsed="false">
      <c r="A45" s="39" t="s">
        <v>50</v>
      </c>
      <c r="B45" s="35" t="s">
        <v>51</v>
      </c>
      <c r="C45" s="35" t="s">
        <v>16</v>
      </c>
      <c r="D45" s="36" t="n">
        <f aca="false">D46+D47</f>
        <v>62176</v>
      </c>
      <c r="E45" s="37" t="n">
        <f aca="false">E46+E47</f>
        <v>67534</v>
      </c>
    </row>
    <row r="46" customFormat="false" ht="51.75" hidden="false" customHeight="true" outlineLevel="0" collapsed="false">
      <c r="A46" s="39" t="s">
        <v>23</v>
      </c>
      <c r="B46" s="35" t="s">
        <v>51</v>
      </c>
      <c r="C46" s="35" t="s">
        <v>24</v>
      </c>
      <c r="D46" s="36" t="n">
        <v>61069</v>
      </c>
      <c r="E46" s="47" t="n">
        <v>66301</v>
      </c>
    </row>
    <row r="47" customFormat="false" ht="30.75" hidden="false" customHeight="true" outlineLevel="0" collapsed="false">
      <c r="A47" s="41" t="s">
        <v>25</v>
      </c>
      <c r="B47" s="35" t="s">
        <v>51</v>
      </c>
      <c r="C47" s="35" t="s">
        <v>26</v>
      </c>
      <c r="D47" s="36" t="n">
        <v>1107</v>
      </c>
      <c r="E47" s="47" t="n">
        <v>1233</v>
      </c>
    </row>
    <row r="48" customFormat="false" ht="41.25" hidden="false" customHeight="true" outlineLevel="0" collapsed="false">
      <c r="A48" s="48" t="s">
        <v>52</v>
      </c>
      <c r="B48" s="49" t="s">
        <v>53</v>
      </c>
      <c r="C48" s="49" t="s">
        <v>16</v>
      </c>
      <c r="D48" s="44" t="n">
        <f aca="false">D50+D53+D55</f>
        <v>4496</v>
      </c>
      <c r="E48" s="45" t="n">
        <f aca="false">E50+E53+E55</f>
        <v>6293</v>
      </c>
    </row>
    <row r="49" customFormat="false" ht="38.25" hidden="false" customHeight="false" outlineLevel="0" collapsed="false">
      <c r="A49" s="39" t="s">
        <v>39</v>
      </c>
      <c r="B49" s="35" t="s">
        <v>54</v>
      </c>
      <c r="C49" s="35" t="s">
        <v>16</v>
      </c>
      <c r="D49" s="36" t="n">
        <f aca="false">D50+D53+D55</f>
        <v>4496</v>
      </c>
      <c r="E49" s="37" t="n">
        <f aca="false">E50+E53+E55</f>
        <v>6293</v>
      </c>
    </row>
    <row r="50" customFormat="false" ht="42" hidden="false" customHeight="true" outlineLevel="0" collapsed="false">
      <c r="A50" s="34" t="s">
        <v>55</v>
      </c>
      <c r="B50" s="35" t="s">
        <v>56</v>
      </c>
      <c r="C50" s="35" t="s">
        <v>16</v>
      </c>
      <c r="D50" s="36" t="n">
        <f aca="false">D51+D52</f>
        <v>3157</v>
      </c>
      <c r="E50" s="37" t="n">
        <f aca="false">E51+E52</f>
        <v>3413</v>
      </c>
    </row>
    <row r="51" customFormat="false" ht="26.25" hidden="false" customHeight="true" outlineLevel="0" collapsed="false">
      <c r="A51" s="41" t="s">
        <v>25</v>
      </c>
      <c r="B51" s="35" t="s">
        <v>56</v>
      </c>
      <c r="C51" s="35" t="s">
        <v>26</v>
      </c>
      <c r="D51" s="36" t="n">
        <v>1052.6</v>
      </c>
      <c r="E51" s="37" t="n">
        <v>1138.1</v>
      </c>
    </row>
    <row r="52" customFormat="false" ht="15" hidden="false" customHeight="false" outlineLevel="0" collapsed="false">
      <c r="A52" s="39" t="s">
        <v>43</v>
      </c>
      <c r="B52" s="35" t="s">
        <v>56</v>
      </c>
      <c r="C52" s="35" t="s">
        <v>44</v>
      </c>
      <c r="D52" s="36" t="n">
        <v>2104.4</v>
      </c>
      <c r="E52" s="40" t="n">
        <v>2274.9</v>
      </c>
    </row>
    <row r="53" customFormat="false" ht="18.75" hidden="true" customHeight="true" outlineLevel="0" collapsed="false">
      <c r="A53" s="34" t="s">
        <v>57</v>
      </c>
      <c r="B53" s="35" t="s">
        <v>56</v>
      </c>
      <c r="C53" s="35" t="s">
        <v>16</v>
      </c>
      <c r="D53" s="36" t="n">
        <f aca="false">D54</f>
        <v>0</v>
      </c>
      <c r="E53" s="37" t="n">
        <f aca="false">E54</f>
        <v>0</v>
      </c>
    </row>
    <row r="54" customFormat="false" ht="21.75" hidden="true" customHeight="true" outlineLevel="0" collapsed="false">
      <c r="A54" s="39" t="s">
        <v>43</v>
      </c>
      <c r="B54" s="35" t="s">
        <v>56</v>
      </c>
      <c r="C54" s="35" t="s">
        <v>44</v>
      </c>
      <c r="D54" s="36"/>
      <c r="E54" s="47"/>
    </row>
    <row r="55" customFormat="false" ht="93.75" hidden="false" customHeight="true" outlineLevel="0" collapsed="false">
      <c r="A55" s="53" t="s">
        <v>58</v>
      </c>
      <c r="B55" s="35" t="s">
        <v>59</v>
      </c>
      <c r="C55" s="35" t="s">
        <v>16</v>
      </c>
      <c r="D55" s="36" t="n">
        <f aca="false">D56+D57</f>
        <v>1339</v>
      </c>
      <c r="E55" s="37" t="n">
        <f aca="false">E56+E57</f>
        <v>2880</v>
      </c>
    </row>
    <row r="56" customFormat="false" ht="30" hidden="false" customHeight="true" outlineLevel="0" collapsed="false">
      <c r="A56" s="41" t="s">
        <v>25</v>
      </c>
      <c r="B56" s="35" t="s">
        <v>59</v>
      </c>
      <c r="C56" s="35" t="s">
        <v>26</v>
      </c>
      <c r="D56" s="36" t="n">
        <v>6.7</v>
      </c>
      <c r="E56" s="37" t="n">
        <v>14.3</v>
      </c>
    </row>
    <row r="57" customFormat="false" ht="15" hidden="false" customHeight="false" outlineLevel="0" collapsed="false">
      <c r="A57" s="39" t="s">
        <v>43</v>
      </c>
      <c r="B57" s="35" t="s">
        <v>59</v>
      </c>
      <c r="C57" s="35" t="s">
        <v>44</v>
      </c>
      <c r="D57" s="36" t="n">
        <v>1332.3</v>
      </c>
      <c r="E57" s="54" t="n">
        <v>2865.7</v>
      </c>
    </row>
    <row r="58" customFormat="false" ht="15" hidden="false" customHeight="false" outlineLevel="0" collapsed="false">
      <c r="A58" s="48" t="s">
        <v>60</v>
      </c>
      <c r="B58" s="49" t="s">
        <v>61</v>
      </c>
      <c r="C58" s="49" t="s">
        <v>16</v>
      </c>
      <c r="D58" s="55" t="n">
        <f aca="false">D59+D65+D68+D70+D72+D74+D76+D80</f>
        <v>9249.6</v>
      </c>
      <c r="E58" s="56" t="n">
        <f aca="false">E59+E65+E68+E70+E72+E74+E76+E80</f>
        <v>9761.4</v>
      </c>
    </row>
    <row r="59" customFormat="false" ht="25.5" hidden="false" customHeight="false" outlineLevel="0" collapsed="false">
      <c r="A59" s="39" t="s">
        <v>62</v>
      </c>
      <c r="B59" s="35" t="s">
        <v>63</v>
      </c>
      <c r="C59" s="35" t="s">
        <v>16</v>
      </c>
      <c r="D59" s="57" t="n">
        <f aca="false">D60</f>
        <v>1068.7</v>
      </c>
      <c r="E59" s="58" t="n">
        <f aca="false">E60</f>
        <v>1077.8</v>
      </c>
    </row>
    <row r="60" customFormat="false" ht="26.25" hidden="false" customHeight="false" outlineLevel="0" collapsed="false">
      <c r="A60" s="48" t="s">
        <v>64</v>
      </c>
      <c r="B60" s="49" t="s">
        <v>65</v>
      </c>
      <c r="C60" s="49" t="s">
        <v>16</v>
      </c>
      <c r="D60" s="44" t="n">
        <f aca="false">D61+D62+D63+D78</f>
        <v>1068.7</v>
      </c>
      <c r="E60" s="45" t="n">
        <f aca="false">E61+E62+E63+E78</f>
        <v>1077.8</v>
      </c>
    </row>
    <row r="61" customFormat="false" ht="51.75" hidden="false" customHeight="true" outlineLevel="0" collapsed="false">
      <c r="A61" s="39" t="s">
        <v>23</v>
      </c>
      <c r="B61" s="35" t="s">
        <v>65</v>
      </c>
      <c r="C61" s="35" t="s">
        <v>24</v>
      </c>
      <c r="D61" s="36" t="n">
        <v>667.4</v>
      </c>
      <c r="E61" s="40" t="n">
        <v>556.4</v>
      </c>
    </row>
    <row r="62" customFormat="false" ht="25.5" hidden="false" customHeight="false" outlineLevel="0" collapsed="false">
      <c r="A62" s="41" t="s">
        <v>25</v>
      </c>
      <c r="B62" s="35" t="s">
        <v>65</v>
      </c>
      <c r="C62" s="35" t="s">
        <v>26</v>
      </c>
      <c r="D62" s="36" t="n">
        <v>96.1</v>
      </c>
      <c r="E62" s="40" t="n">
        <v>105.2</v>
      </c>
    </row>
    <row r="63" customFormat="false" ht="15" hidden="false" customHeight="false" outlineLevel="0" collapsed="false">
      <c r="A63" s="41" t="s">
        <v>27</v>
      </c>
      <c r="B63" s="35" t="s">
        <v>65</v>
      </c>
      <c r="C63" s="35" t="s">
        <v>28</v>
      </c>
      <c r="D63" s="36" t="n">
        <v>10.2</v>
      </c>
      <c r="E63" s="40" t="n">
        <v>10.2</v>
      </c>
    </row>
    <row r="64" customFormat="false" ht="17.25" hidden="false" customHeight="true" outlineLevel="0" collapsed="false">
      <c r="A64" s="34" t="s">
        <v>19</v>
      </c>
      <c r="B64" s="35" t="s">
        <v>66</v>
      </c>
      <c r="C64" s="35" t="s">
        <v>16</v>
      </c>
      <c r="D64" s="36" t="n">
        <f aca="false">D65</f>
        <v>566.6</v>
      </c>
      <c r="E64" s="37" t="n">
        <f aca="false">E65</f>
        <v>567.3</v>
      </c>
    </row>
    <row r="65" customFormat="false" ht="26.25" hidden="false" customHeight="false" outlineLevel="0" collapsed="false">
      <c r="A65" s="42" t="s">
        <v>67</v>
      </c>
      <c r="B65" s="43" t="s">
        <v>68</v>
      </c>
      <c r="C65" s="43" t="s">
        <v>16</v>
      </c>
      <c r="D65" s="44" t="n">
        <f aca="false">D66+D67</f>
        <v>566.6</v>
      </c>
      <c r="E65" s="45" t="n">
        <f aca="false">E66+E67</f>
        <v>567.3</v>
      </c>
    </row>
    <row r="66" customFormat="false" ht="53.25" hidden="false" customHeight="true" outlineLevel="0" collapsed="false">
      <c r="A66" s="39" t="s">
        <v>23</v>
      </c>
      <c r="B66" s="35" t="s">
        <v>68</v>
      </c>
      <c r="C66" s="35" t="s">
        <v>24</v>
      </c>
      <c r="D66" s="36" t="n">
        <v>557.8</v>
      </c>
      <c r="E66" s="40" t="n">
        <v>557.8</v>
      </c>
    </row>
    <row r="67" customFormat="false" ht="27" hidden="false" customHeight="true" outlineLevel="0" collapsed="false">
      <c r="A67" s="41" t="s">
        <v>25</v>
      </c>
      <c r="B67" s="35" t="s">
        <v>68</v>
      </c>
      <c r="C67" s="35" t="s">
        <v>26</v>
      </c>
      <c r="D67" s="36" t="n">
        <v>8.8</v>
      </c>
      <c r="E67" s="40" t="n">
        <v>9.5</v>
      </c>
    </row>
    <row r="68" customFormat="false" ht="26.25" hidden="false" customHeight="false" outlineLevel="0" collapsed="false">
      <c r="A68" s="48" t="s">
        <v>69</v>
      </c>
      <c r="B68" s="49" t="s">
        <v>70</v>
      </c>
      <c r="C68" s="49" t="s">
        <v>16</v>
      </c>
      <c r="D68" s="44" t="n">
        <f aca="false">D69</f>
        <v>1722.4</v>
      </c>
      <c r="E68" s="45" t="n">
        <f aca="false">E69</f>
        <v>1744.6</v>
      </c>
    </row>
    <row r="69" customFormat="false" ht="27" hidden="false" customHeight="true" outlineLevel="0" collapsed="false">
      <c r="A69" s="39" t="s">
        <v>71</v>
      </c>
      <c r="B69" s="35" t="s">
        <v>70</v>
      </c>
      <c r="C69" s="35" t="s">
        <v>72</v>
      </c>
      <c r="D69" s="36" t="n">
        <v>1722.4</v>
      </c>
      <c r="E69" s="40" t="n">
        <v>1744.6</v>
      </c>
    </row>
    <row r="70" customFormat="false" ht="15" hidden="false" customHeight="false" outlineLevel="0" collapsed="false">
      <c r="A70" s="50" t="s">
        <v>73</v>
      </c>
      <c r="B70" s="49" t="s">
        <v>74</v>
      </c>
      <c r="C70" s="49" t="s">
        <v>16</v>
      </c>
      <c r="D70" s="44" t="n">
        <f aca="false">D71</f>
        <v>177.5</v>
      </c>
      <c r="E70" s="45" t="n">
        <f aca="false">E71</f>
        <v>194.1</v>
      </c>
    </row>
    <row r="71" customFormat="false" ht="25.5" hidden="false" customHeight="false" outlineLevel="0" collapsed="false">
      <c r="A71" s="41" t="s">
        <v>25</v>
      </c>
      <c r="B71" s="35" t="s">
        <v>74</v>
      </c>
      <c r="C71" s="35" t="s">
        <v>26</v>
      </c>
      <c r="D71" s="36" t="n">
        <v>177.5</v>
      </c>
      <c r="E71" s="47" t="n">
        <v>194.1</v>
      </c>
    </row>
    <row r="72" customFormat="false" ht="17.25" hidden="false" customHeight="true" outlineLevel="0" collapsed="false">
      <c r="A72" s="48" t="s">
        <v>75</v>
      </c>
      <c r="B72" s="49" t="s">
        <v>76</v>
      </c>
      <c r="C72" s="49" t="s">
        <v>16</v>
      </c>
      <c r="D72" s="44" t="n">
        <f aca="false">D73</f>
        <v>44.4</v>
      </c>
      <c r="E72" s="45" t="n">
        <f aca="false">E73</f>
        <v>48</v>
      </c>
    </row>
    <row r="73" customFormat="false" ht="25.5" hidden="false" customHeight="false" outlineLevel="0" collapsed="false">
      <c r="A73" s="41" t="s">
        <v>25</v>
      </c>
      <c r="B73" s="35" t="s">
        <v>76</v>
      </c>
      <c r="C73" s="35" t="s">
        <v>26</v>
      </c>
      <c r="D73" s="36" t="n">
        <v>44.4</v>
      </c>
      <c r="E73" s="47" t="n">
        <v>48</v>
      </c>
    </row>
    <row r="74" customFormat="false" ht="26.25" hidden="false" customHeight="false" outlineLevel="0" collapsed="false">
      <c r="A74" s="48" t="s">
        <v>77</v>
      </c>
      <c r="B74" s="49" t="s">
        <v>78</v>
      </c>
      <c r="C74" s="49" t="s">
        <v>16</v>
      </c>
      <c r="D74" s="44" t="n">
        <f aca="false">D75</f>
        <v>20</v>
      </c>
      <c r="E74" s="45" t="n">
        <f aca="false">E75</f>
        <v>21.6</v>
      </c>
    </row>
    <row r="75" customFormat="false" ht="25.5" hidden="false" customHeight="false" outlineLevel="0" collapsed="false">
      <c r="A75" s="41" t="s">
        <v>25</v>
      </c>
      <c r="B75" s="35" t="s">
        <v>78</v>
      </c>
      <c r="C75" s="35" t="s">
        <v>26</v>
      </c>
      <c r="D75" s="36" t="n">
        <v>20</v>
      </c>
      <c r="E75" s="47" t="n">
        <v>21.6</v>
      </c>
    </row>
    <row r="76" customFormat="false" ht="26.25" hidden="false" customHeight="false" outlineLevel="0" collapsed="false">
      <c r="A76" s="48" t="s">
        <v>79</v>
      </c>
      <c r="B76" s="49" t="s">
        <v>80</v>
      </c>
      <c r="C76" s="49" t="s">
        <v>16</v>
      </c>
      <c r="D76" s="44" t="n">
        <f aca="false">D77</f>
        <v>222</v>
      </c>
      <c r="E76" s="45" t="n">
        <f aca="false">E77</f>
        <v>240</v>
      </c>
    </row>
    <row r="77" customFormat="false" ht="25.5" hidden="false" customHeight="false" outlineLevel="0" collapsed="false">
      <c r="A77" s="41" t="s">
        <v>25</v>
      </c>
      <c r="B77" s="35" t="s">
        <v>80</v>
      </c>
      <c r="C77" s="35" t="s">
        <v>26</v>
      </c>
      <c r="D77" s="36" t="n">
        <v>222</v>
      </c>
      <c r="E77" s="47" t="n">
        <v>240</v>
      </c>
    </row>
    <row r="78" customFormat="false" ht="25.5" hidden="false" customHeight="false" outlineLevel="0" collapsed="false">
      <c r="A78" s="59" t="s">
        <v>37</v>
      </c>
      <c r="B78" s="49" t="s">
        <v>81</v>
      </c>
      <c r="C78" s="49" t="s">
        <v>16</v>
      </c>
      <c r="D78" s="44" t="n">
        <f aca="false">D79</f>
        <v>295</v>
      </c>
      <c r="E78" s="60" t="n">
        <f aca="false">E79</f>
        <v>406</v>
      </c>
    </row>
    <row r="79" customFormat="false" ht="51" hidden="false" customHeight="false" outlineLevel="0" collapsed="false">
      <c r="A79" s="41" t="s">
        <v>23</v>
      </c>
      <c r="B79" s="35" t="s">
        <v>82</v>
      </c>
      <c r="C79" s="35" t="s">
        <v>24</v>
      </c>
      <c r="D79" s="36" t="n">
        <v>295</v>
      </c>
      <c r="E79" s="47" t="n">
        <v>406</v>
      </c>
    </row>
    <row r="80" customFormat="false" ht="38.25" hidden="false" customHeight="false" outlineLevel="0" collapsed="false">
      <c r="A80" s="53" t="s">
        <v>39</v>
      </c>
      <c r="B80" s="61" t="s">
        <v>83</v>
      </c>
      <c r="C80" s="61" t="s">
        <v>16</v>
      </c>
      <c r="D80" s="36" t="n">
        <f aca="false">D81+D84</f>
        <v>5428</v>
      </c>
      <c r="E80" s="37" t="n">
        <f aca="false">E81+E84</f>
        <v>5868</v>
      </c>
    </row>
    <row r="81" customFormat="false" ht="15" hidden="false" customHeight="false" outlineLevel="0" collapsed="false">
      <c r="A81" s="48" t="s">
        <v>84</v>
      </c>
      <c r="B81" s="49" t="s">
        <v>85</v>
      </c>
      <c r="C81" s="49" t="s">
        <v>16</v>
      </c>
      <c r="D81" s="44" t="n">
        <f aca="false">D82+D83</f>
        <v>345</v>
      </c>
      <c r="E81" s="45" t="n">
        <f aca="false">E82+E83</f>
        <v>373</v>
      </c>
    </row>
    <row r="82" customFormat="false" ht="53.25" hidden="false" customHeight="true" outlineLevel="0" collapsed="false">
      <c r="A82" s="39" t="s">
        <v>23</v>
      </c>
      <c r="B82" s="35" t="s">
        <v>85</v>
      </c>
      <c r="C82" s="35" t="s">
        <v>24</v>
      </c>
      <c r="D82" s="36" t="n">
        <v>320</v>
      </c>
      <c r="E82" s="40" t="n">
        <v>345.7</v>
      </c>
    </row>
    <row r="83" customFormat="false" ht="25.5" hidden="false" customHeight="false" outlineLevel="0" collapsed="false">
      <c r="A83" s="41" t="s">
        <v>25</v>
      </c>
      <c r="B83" s="35" t="s">
        <v>85</v>
      </c>
      <c r="C83" s="35" t="s">
        <v>26</v>
      </c>
      <c r="D83" s="36" t="n">
        <v>25</v>
      </c>
      <c r="E83" s="40" t="n">
        <v>27.3</v>
      </c>
    </row>
    <row r="84" customFormat="false" ht="105.75" hidden="false" customHeight="true" outlineLevel="0" collapsed="false">
      <c r="A84" s="50" t="s">
        <v>86</v>
      </c>
      <c r="B84" s="49" t="s">
        <v>87</v>
      </c>
      <c r="C84" s="49" t="s">
        <v>16</v>
      </c>
      <c r="D84" s="44" t="n">
        <f aca="false">D85+D86+D87</f>
        <v>5083</v>
      </c>
      <c r="E84" s="45" t="n">
        <f aca="false">E85+E86+E87</f>
        <v>5495</v>
      </c>
    </row>
    <row r="85" customFormat="false" ht="51" hidden="false" customHeight="false" outlineLevel="0" collapsed="false">
      <c r="A85" s="39" t="s">
        <v>23</v>
      </c>
      <c r="B85" s="35" t="s">
        <v>87</v>
      </c>
      <c r="C85" s="35" t="s">
        <v>24</v>
      </c>
      <c r="D85" s="36" t="n">
        <v>4958.2</v>
      </c>
      <c r="E85" s="40" t="n">
        <v>5368.2</v>
      </c>
    </row>
    <row r="86" customFormat="false" ht="25.5" hidden="false" customHeight="false" outlineLevel="0" collapsed="false">
      <c r="A86" s="41" t="s">
        <v>25</v>
      </c>
      <c r="B86" s="35" t="s">
        <v>87</v>
      </c>
      <c r="C86" s="35" t="s">
        <v>26</v>
      </c>
      <c r="D86" s="36" t="n">
        <v>24.8</v>
      </c>
      <c r="E86" s="40" t="n">
        <v>26.8</v>
      </c>
    </row>
    <row r="87" customFormat="false" ht="26.25" hidden="false" customHeight="false" outlineLevel="0" collapsed="false">
      <c r="A87" s="62" t="s">
        <v>88</v>
      </c>
      <c r="B87" s="63" t="s">
        <v>87</v>
      </c>
      <c r="C87" s="63" t="s">
        <v>72</v>
      </c>
      <c r="D87" s="64" t="n">
        <v>100</v>
      </c>
      <c r="E87" s="65" t="n">
        <v>100</v>
      </c>
    </row>
    <row r="88" customFormat="false" ht="44.25" hidden="false" customHeight="true" outlineLevel="0" collapsed="false">
      <c r="A88" s="26" t="s">
        <v>89</v>
      </c>
      <c r="B88" s="27" t="s">
        <v>90</v>
      </c>
      <c r="C88" s="27" t="s">
        <v>16</v>
      </c>
      <c r="D88" s="28" t="n">
        <f aca="false">D89+D108+D111+D117</f>
        <v>22323.7</v>
      </c>
      <c r="E88" s="29" t="n">
        <f aca="false">E89+E108+E111+E117</f>
        <v>22979.3</v>
      </c>
    </row>
    <row r="89" customFormat="false" ht="15" hidden="false" customHeight="true" outlineLevel="0" collapsed="false">
      <c r="A89" s="66" t="s">
        <v>19</v>
      </c>
      <c r="B89" s="67" t="s">
        <v>91</v>
      </c>
      <c r="C89" s="67" t="s">
        <v>16</v>
      </c>
      <c r="D89" s="32" t="n">
        <f aca="false">D90+D94+D98+D102+D104</f>
        <v>17205.6</v>
      </c>
      <c r="E89" s="33" t="n">
        <f aca="false">E90+E94+E98+E102+E104</f>
        <v>16312.2</v>
      </c>
    </row>
    <row r="90" s="38" customFormat="true" ht="26.25" hidden="false" customHeight="true" outlineLevel="0" collapsed="false">
      <c r="A90" s="68" t="s">
        <v>92</v>
      </c>
      <c r="B90" s="43" t="s">
        <v>93</v>
      </c>
      <c r="C90" s="43" t="s">
        <v>16</v>
      </c>
      <c r="D90" s="44" t="n">
        <f aca="false">D91+D92+D93</f>
        <v>8789.1</v>
      </c>
      <c r="E90" s="45" t="n">
        <f aca="false">E91+E92+E93</f>
        <v>8478.5</v>
      </c>
    </row>
    <row r="91" s="38" customFormat="true" ht="53.25" hidden="false" customHeight="true" outlineLevel="0" collapsed="false">
      <c r="A91" s="39" t="s">
        <v>23</v>
      </c>
      <c r="B91" s="46" t="s">
        <v>93</v>
      </c>
      <c r="C91" s="46" t="s">
        <v>24</v>
      </c>
      <c r="D91" s="36" t="n">
        <v>5380.3</v>
      </c>
      <c r="E91" s="40" t="n">
        <v>4590.3</v>
      </c>
      <c r="F91" s="69"/>
    </row>
    <row r="92" customFormat="false" ht="15" hidden="false" customHeight="false" outlineLevel="0" collapsed="false">
      <c r="A92" s="39" t="s">
        <v>49</v>
      </c>
      <c r="B92" s="35" t="s">
        <v>93</v>
      </c>
      <c r="C92" s="35" t="s">
        <v>26</v>
      </c>
      <c r="D92" s="36" t="n">
        <v>3386.6</v>
      </c>
      <c r="E92" s="40" t="n">
        <v>3867.4</v>
      </c>
      <c r="F92" s="70"/>
    </row>
    <row r="93" customFormat="false" ht="15" hidden="false" customHeight="false" outlineLevel="0" collapsed="false">
      <c r="A93" s="41" t="s">
        <v>27</v>
      </c>
      <c r="B93" s="35" t="s">
        <v>93</v>
      </c>
      <c r="C93" s="35" t="s">
        <v>28</v>
      </c>
      <c r="D93" s="36" t="n">
        <v>22.2</v>
      </c>
      <c r="E93" s="40" t="n">
        <v>20.8</v>
      </c>
      <c r="F93" s="70"/>
    </row>
    <row r="94" customFormat="false" ht="26.25" hidden="false" customHeight="false" outlineLevel="0" collapsed="false">
      <c r="A94" s="68" t="s">
        <v>94</v>
      </c>
      <c r="B94" s="43" t="s">
        <v>95</v>
      </c>
      <c r="C94" s="43" t="s">
        <v>16</v>
      </c>
      <c r="D94" s="44" t="n">
        <f aca="false">D95+D96+D97</f>
        <v>4534.4</v>
      </c>
      <c r="E94" s="45" t="n">
        <f aca="false">E95+E96+E97</f>
        <v>4197.8</v>
      </c>
    </row>
    <row r="95" customFormat="false" ht="51" hidden="false" customHeight="true" outlineLevel="0" collapsed="false">
      <c r="A95" s="39" t="s">
        <v>23</v>
      </c>
      <c r="B95" s="46" t="s">
        <v>95</v>
      </c>
      <c r="C95" s="35" t="s">
        <v>24</v>
      </c>
      <c r="D95" s="36" t="n">
        <v>4164.2</v>
      </c>
      <c r="E95" s="40" t="n">
        <v>3784.2</v>
      </c>
    </row>
    <row r="96" customFormat="false" ht="25.5" hidden="false" customHeight="false" outlineLevel="0" collapsed="false">
      <c r="A96" s="41" t="s">
        <v>25</v>
      </c>
      <c r="B96" s="46" t="s">
        <v>95</v>
      </c>
      <c r="C96" s="35" t="s">
        <v>26</v>
      </c>
      <c r="D96" s="36" t="n">
        <v>369.4</v>
      </c>
      <c r="E96" s="40" t="n">
        <v>413</v>
      </c>
    </row>
    <row r="97" customFormat="false" ht="15" hidden="false" customHeight="false" outlineLevel="0" collapsed="false">
      <c r="A97" s="41" t="s">
        <v>27</v>
      </c>
      <c r="B97" s="46" t="s">
        <v>95</v>
      </c>
      <c r="C97" s="35" t="s">
        <v>28</v>
      </c>
      <c r="D97" s="36" t="n">
        <v>0.8</v>
      </c>
      <c r="E97" s="40" t="n">
        <v>0.6</v>
      </c>
    </row>
    <row r="98" customFormat="false" ht="26.25" hidden="false" customHeight="false" outlineLevel="0" collapsed="false">
      <c r="A98" s="68" t="s">
        <v>96</v>
      </c>
      <c r="B98" s="49" t="s">
        <v>97</v>
      </c>
      <c r="C98" s="49" t="s">
        <v>16</v>
      </c>
      <c r="D98" s="44" t="n">
        <f aca="false">D99+D100+D101</f>
        <v>785.5</v>
      </c>
      <c r="E98" s="45" t="n">
        <f aca="false">E99+E100+E101</f>
        <v>758.5</v>
      </c>
    </row>
    <row r="99" customFormat="false" ht="51.75" hidden="false" customHeight="true" outlineLevel="0" collapsed="false">
      <c r="A99" s="39" t="s">
        <v>23</v>
      </c>
      <c r="B99" s="35" t="s">
        <v>97</v>
      </c>
      <c r="C99" s="35" t="s">
        <v>24</v>
      </c>
      <c r="D99" s="36" t="n">
        <v>439</v>
      </c>
      <c r="E99" s="40" t="n">
        <v>364</v>
      </c>
    </row>
    <row r="100" customFormat="false" ht="25.5" hidden="false" customHeight="false" outlineLevel="0" collapsed="false">
      <c r="A100" s="41" t="s">
        <v>25</v>
      </c>
      <c r="B100" s="35" t="s">
        <v>97</v>
      </c>
      <c r="C100" s="35" t="s">
        <v>26</v>
      </c>
      <c r="D100" s="36" t="n">
        <v>346.4</v>
      </c>
      <c r="E100" s="40" t="n">
        <v>394.4</v>
      </c>
    </row>
    <row r="101" customFormat="false" ht="15" hidden="false" customHeight="false" outlineLevel="0" collapsed="false">
      <c r="A101" s="41" t="s">
        <v>27</v>
      </c>
      <c r="B101" s="35" t="s">
        <v>97</v>
      </c>
      <c r="C101" s="35" t="s">
        <v>28</v>
      </c>
      <c r="D101" s="36" t="n">
        <v>0.1</v>
      </c>
      <c r="E101" s="40" t="n">
        <v>0.1</v>
      </c>
    </row>
    <row r="102" customFormat="false" ht="15" hidden="false" customHeight="false" outlineLevel="0" collapsed="false">
      <c r="A102" s="68" t="s">
        <v>98</v>
      </c>
      <c r="B102" s="43" t="s">
        <v>99</v>
      </c>
      <c r="C102" s="43" t="s">
        <v>16</v>
      </c>
      <c r="D102" s="44" t="n">
        <f aca="false">D103</f>
        <v>14.8</v>
      </c>
      <c r="E102" s="45" t="n">
        <f aca="false">E103</f>
        <v>16</v>
      </c>
    </row>
    <row r="103" customFormat="false" ht="52.5" hidden="false" customHeight="true" outlineLevel="0" collapsed="false">
      <c r="A103" s="39" t="s">
        <v>23</v>
      </c>
      <c r="B103" s="46" t="s">
        <v>99</v>
      </c>
      <c r="C103" s="35" t="s">
        <v>26</v>
      </c>
      <c r="D103" s="36" t="n">
        <v>14.8</v>
      </c>
      <c r="E103" s="40" t="n">
        <v>16</v>
      </c>
    </row>
    <row r="104" customFormat="false" ht="26.25" hidden="false" customHeight="false" outlineLevel="0" collapsed="false">
      <c r="A104" s="68" t="s">
        <v>100</v>
      </c>
      <c r="B104" s="43" t="s">
        <v>101</v>
      </c>
      <c r="C104" s="43" t="s">
        <v>16</v>
      </c>
      <c r="D104" s="44" t="n">
        <f aca="false">D105+D106+D107</f>
        <v>3081.8</v>
      </c>
      <c r="E104" s="45" t="n">
        <f aca="false">E105+E106+E107</f>
        <v>2861.4</v>
      </c>
    </row>
    <row r="105" customFormat="false" ht="54" hidden="false" customHeight="true" outlineLevel="0" collapsed="false">
      <c r="A105" s="39" t="s">
        <v>23</v>
      </c>
      <c r="B105" s="46" t="s">
        <v>101</v>
      </c>
      <c r="C105" s="46" t="s">
        <v>24</v>
      </c>
      <c r="D105" s="36" t="n">
        <v>2728.4</v>
      </c>
      <c r="E105" s="40" t="n">
        <v>2467.4</v>
      </c>
    </row>
    <row r="106" customFormat="false" ht="15" hidden="false" customHeight="true" outlineLevel="0" collapsed="false">
      <c r="A106" s="41" t="s">
        <v>25</v>
      </c>
      <c r="B106" s="46" t="s">
        <v>101</v>
      </c>
      <c r="C106" s="35" t="s">
        <v>26</v>
      </c>
      <c r="D106" s="36" t="n">
        <v>346.3</v>
      </c>
      <c r="E106" s="40" t="n">
        <v>388.1</v>
      </c>
    </row>
    <row r="107" customFormat="false" ht="15" hidden="false" customHeight="false" outlineLevel="0" collapsed="false">
      <c r="A107" s="41" t="s">
        <v>27</v>
      </c>
      <c r="B107" s="46" t="s">
        <v>101</v>
      </c>
      <c r="C107" s="35" t="s">
        <v>28</v>
      </c>
      <c r="D107" s="36" t="n">
        <v>7.1</v>
      </c>
      <c r="E107" s="40" t="n">
        <v>5.9</v>
      </c>
    </row>
    <row r="108" customFormat="false" ht="15" hidden="false" customHeight="false" outlineLevel="0" collapsed="false">
      <c r="A108" s="50" t="s">
        <v>35</v>
      </c>
      <c r="B108" s="49" t="s">
        <v>102</v>
      </c>
      <c r="C108" s="49" t="s">
        <v>16</v>
      </c>
      <c r="D108" s="71" t="n">
        <f aca="false">D109</f>
        <v>4589</v>
      </c>
      <c r="E108" s="72" t="n">
        <f aca="false">E109</f>
        <v>6095</v>
      </c>
    </row>
    <row r="109" customFormat="false" ht="28.5" hidden="false" customHeight="true" outlineLevel="0" collapsed="false">
      <c r="A109" s="39" t="s">
        <v>37</v>
      </c>
      <c r="B109" s="35" t="s">
        <v>103</v>
      </c>
      <c r="C109" s="35" t="s">
        <v>16</v>
      </c>
      <c r="D109" s="73" t="n">
        <f aca="false">D110</f>
        <v>4589</v>
      </c>
      <c r="E109" s="54" t="n">
        <f aca="false">E110</f>
        <v>6095</v>
      </c>
    </row>
    <row r="110" customFormat="false" ht="51.75" hidden="false" customHeight="true" outlineLevel="0" collapsed="false">
      <c r="A110" s="39" t="s">
        <v>23</v>
      </c>
      <c r="B110" s="35" t="s">
        <v>103</v>
      </c>
      <c r="C110" s="35" t="s">
        <v>24</v>
      </c>
      <c r="D110" s="74" t="n">
        <v>4589</v>
      </c>
      <c r="E110" s="40" t="n">
        <v>6095</v>
      </c>
      <c r="F110" s="70"/>
    </row>
    <row r="111" customFormat="false" ht="40.5" hidden="false" customHeight="true" outlineLevel="0" collapsed="false">
      <c r="A111" s="75" t="s">
        <v>39</v>
      </c>
      <c r="B111" s="76" t="s">
        <v>104</v>
      </c>
      <c r="C111" s="76" t="s">
        <v>16</v>
      </c>
      <c r="D111" s="44" t="n">
        <f aca="false">D112+D114</f>
        <v>521</v>
      </c>
      <c r="E111" s="45" t="n">
        <f aca="false">E112+E114</f>
        <v>564</v>
      </c>
    </row>
    <row r="112" customFormat="false" ht="80.25" hidden="false" customHeight="true" outlineLevel="0" collapsed="false">
      <c r="A112" s="39" t="s">
        <v>105</v>
      </c>
      <c r="B112" s="77" t="s">
        <v>106</v>
      </c>
      <c r="C112" s="77" t="s">
        <v>16</v>
      </c>
      <c r="D112" s="36" t="n">
        <f aca="false">D113</f>
        <v>323</v>
      </c>
      <c r="E112" s="37" t="n">
        <f aca="false">E113</f>
        <v>350</v>
      </c>
    </row>
    <row r="113" customFormat="false" ht="51.75" hidden="false" customHeight="true" outlineLevel="0" collapsed="false">
      <c r="A113" s="39" t="s">
        <v>23</v>
      </c>
      <c r="B113" s="77" t="s">
        <v>106</v>
      </c>
      <c r="C113" s="77" t="s">
        <v>24</v>
      </c>
      <c r="D113" s="36" t="n">
        <v>323</v>
      </c>
      <c r="E113" s="40" t="n">
        <v>350</v>
      </c>
    </row>
    <row r="114" customFormat="false" ht="105" hidden="false" customHeight="true" outlineLevel="0" collapsed="false">
      <c r="A114" s="39" t="s">
        <v>86</v>
      </c>
      <c r="B114" s="35" t="s">
        <v>107</v>
      </c>
      <c r="C114" s="35" t="s">
        <v>16</v>
      </c>
      <c r="D114" s="36" t="n">
        <f aca="false">D115+D116</f>
        <v>198</v>
      </c>
      <c r="E114" s="37" t="n">
        <f aca="false">E115+E116</f>
        <v>214</v>
      </c>
    </row>
    <row r="115" customFormat="false" ht="50.25" hidden="false" customHeight="true" outlineLevel="0" collapsed="false">
      <c r="A115" s="39" t="s">
        <v>23</v>
      </c>
      <c r="B115" s="77" t="s">
        <v>107</v>
      </c>
      <c r="C115" s="77" t="s">
        <v>24</v>
      </c>
      <c r="D115" s="36" t="n">
        <v>196</v>
      </c>
      <c r="E115" s="47" t="n">
        <v>212</v>
      </c>
    </row>
    <row r="116" customFormat="false" ht="24" hidden="false" customHeight="true" outlineLevel="0" collapsed="false">
      <c r="A116" s="41" t="s">
        <v>25</v>
      </c>
      <c r="B116" s="77" t="s">
        <v>107</v>
      </c>
      <c r="C116" s="77" t="s">
        <v>26</v>
      </c>
      <c r="D116" s="36" t="n">
        <v>2</v>
      </c>
      <c r="E116" s="47" t="n">
        <v>2</v>
      </c>
    </row>
    <row r="117" customFormat="false" ht="25.5" hidden="false" customHeight="false" outlineLevel="0" collapsed="false">
      <c r="A117" s="50" t="s">
        <v>108</v>
      </c>
      <c r="B117" s="78" t="s">
        <v>109</v>
      </c>
      <c r="C117" s="78" t="s">
        <v>16</v>
      </c>
      <c r="D117" s="44" t="n">
        <f aca="false">D118</f>
        <v>8.1</v>
      </c>
      <c r="E117" s="45" t="n">
        <f aca="false">E118</f>
        <v>8.1</v>
      </c>
    </row>
    <row r="118" customFormat="false" ht="27.75" hidden="false" customHeight="true" outlineLevel="0" collapsed="false">
      <c r="A118" s="62" t="s">
        <v>25</v>
      </c>
      <c r="B118" s="79" t="s">
        <v>109</v>
      </c>
      <c r="C118" s="79" t="s">
        <v>26</v>
      </c>
      <c r="D118" s="80" t="n">
        <v>8.1</v>
      </c>
      <c r="E118" s="65" t="n">
        <v>8.1</v>
      </c>
    </row>
    <row r="119" customFormat="false" ht="45.75" hidden="false" customHeight="false" outlineLevel="0" collapsed="false">
      <c r="A119" s="26" t="s">
        <v>110</v>
      </c>
      <c r="B119" s="27" t="s">
        <v>111</v>
      </c>
      <c r="C119" s="27" t="s">
        <v>16</v>
      </c>
      <c r="D119" s="28" t="n">
        <f aca="false">D120+D140</f>
        <v>1231.9</v>
      </c>
      <c r="E119" s="29" t="n">
        <f aca="false">E120+E140</f>
        <v>1424.3</v>
      </c>
    </row>
    <row r="120" customFormat="false" ht="15" hidden="false" customHeight="false" outlineLevel="0" collapsed="false">
      <c r="A120" s="81" t="s">
        <v>112</v>
      </c>
      <c r="B120" s="67" t="s">
        <v>113</v>
      </c>
      <c r="C120" s="67" t="s">
        <v>16</v>
      </c>
      <c r="D120" s="82" t="n">
        <f aca="false">D121+D123+D126+D128+D130+D132+D134+D136+D138</f>
        <v>1211.8</v>
      </c>
      <c r="E120" s="83" t="n">
        <f aca="false">E121+E123+E126+E128+E130+E132+E134+E136+E138</f>
        <v>1402.7</v>
      </c>
    </row>
    <row r="121" customFormat="false" ht="39" hidden="false" customHeight="false" outlineLevel="0" collapsed="false">
      <c r="A121" s="42" t="s">
        <v>114</v>
      </c>
      <c r="B121" s="43" t="s">
        <v>115</v>
      </c>
      <c r="C121" s="43" t="s">
        <v>16</v>
      </c>
      <c r="D121" s="44" t="n">
        <f aca="false">D122</f>
        <v>266.4</v>
      </c>
      <c r="E121" s="45" t="n">
        <f aca="false">E122</f>
        <v>292.8</v>
      </c>
    </row>
    <row r="122" customFormat="false" ht="27.75" hidden="false" customHeight="true" outlineLevel="0" collapsed="false">
      <c r="A122" s="39" t="s">
        <v>71</v>
      </c>
      <c r="B122" s="46" t="s">
        <v>115</v>
      </c>
      <c r="C122" s="46" t="s">
        <v>28</v>
      </c>
      <c r="D122" s="36" t="n">
        <v>266.4</v>
      </c>
      <c r="E122" s="47" t="n">
        <v>292.8</v>
      </c>
    </row>
    <row r="123" customFormat="false" ht="15" hidden="false" customHeight="false" outlineLevel="0" collapsed="false">
      <c r="A123" s="42" t="s">
        <v>116</v>
      </c>
      <c r="B123" s="43" t="s">
        <v>117</v>
      </c>
      <c r="C123" s="43" t="s">
        <v>16</v>
      </c>
      <c r="D123" s="44" t="n">
        <f aca="false">D124+D125</f>
        <v>306.8</v>
      </c>
      <c r="E123" s="45" t="n">
        <f aca="false">E124+E125</f>
        <v>356</v>
      </c>
    </row>
    <row r="124" customFormat="false" ht="25.5" hidden="false" customHeight="false" outlineLevel="0" collapsed="false">
      <c r="A124" s="41" t="s">
        <v>25</v>
      </c>
      <c r="B124" s="46" t="s">
        <v>117</v>
      </c>
      <c r="C124" s="46" t="s">
        <v>26</v>
      </c>
      <c r="D124" s="36" t="n">
        <v>6.1</v>
      </c>
      <c r="E124" s="37" t="n">
        <v>7.1</v>
      </c>
    </row>
    <row r="125" customFormat="false" ht="15" hidden="false" customHeight="false" outlineLevel="0" collapsed="false">
      <c r="A125" s="39" t="s">
        <v>43</v>
      </c>
      <c r="B125" s="46" t="s">
        <v>117</v>
      </c>
      <c r="C125" s="46" t="s">
        <v>44</v>
      </c>
      <c r="D125" s="36" t="n">
        <v>300.7</v>
      </c>
      <c r="E125" s="40" t="n">
        <v>348.9</v>
      </c>
    </row>
    <row r="126" customFormat="false" ht="27.75" hidden="false" customHeight="true" outlineLevel="0" collapsed="false">
      <c r="A126" s="42" t="s">
        <v>118</v>
      </c>
      <c r="B126" s="43" t="s">
        <v>119</v>
      </c>
      <c r="C126" s="43" t="s">
        <v>16</v>
      </c>
      <c r="D126" s="44" t="n">
        <f aca="false">D127</f>
        <v>7.4</v>
      </c>
      <c r="E126" s="45" t="n">
        <f aca="false">E127</f>
        <v>9.6</v>
      </c>
    </row>
    <row r="127" customFormat="false" ht="25.5" hidden="false" customHeight="true" outlineLevel="0" collapsed="false">
      <c r="A127" s="41" t="s">
        <v>25</v>
      </c>
      <c r="B127" s="46" t="s">
        <v>119</v>
      </c>
      <c r="C127" s="46" t="s">
        <v>26</v>
      </c>
      <c r="D127" s="36" t="n">
        <v>7.4</v>
      </c>
      <c r="E127" s="47" t="n">
        <v>9.6</v>
      </c>
    </row>
    <row r="128" customFormat="false" ht="26.25" hidden="false" customHeight="false" outlineLevel="0" collapsed="false">
      <c r="A128" s="42" t="s">
        <v>120</v>
      </c>
      <c r="B128" s="43" t="s">
        <v>121</v>
      </c>
      <c r="C128" s="43" t="s">
        <v>16</v>
      </c>
      <c r="D128" s="44" t="n">
        <f aca="false">D129</f>
        <v>74</v>
      </c>
      <c r="E128" s="45" t="n">
        <f aca="false">E129</f>
        <v>104.1</v>
      </c>
    </row>
    <row r="129" customFormat="false" ht="25.5" hidden="false" customHeight="false" outlineLevel="0" collapsed="false">
      <c r="A129" s="41" t="s">
        <v>25</v>
      </c>
      <c r="B129" s="46" t="s">
        <v>122</v>
      </c>
      <c r="C129" s="46" t="s">
        <v>26</v>
      </c>
      <c r="D129" s="36" t="n">
        <v>74</v>
      </c>
      <c r="E129" s="47" t="n">
        <v>104.1</v>
      </c>
    </row>
    <row r="130" customFormat="false" ht="26.25" hidden="false" customHeight="false" outlineLevel="0" collapsed="false">
      <c r="A130" s="42" t="s">
        <v>123</v>
      </c>
      <c r="B130" s="43" t="s">
        <v>124</v>
      </c>
      <c r="C130" s="43" t="s">
        <v>16</v>
      </c>
      <c r="D130" s="44" t="n">
        <f aca="false">D131</f>
        <v>22.2</v>
      </c>
      <c r="E130" s="45" t="n">
        <f aca="false">E131</f>
        <v>53.4</v>
      </c>
    </row>
    <row r="131" customFormat="false" ht="25.5" hidden="false" customHeight="false" outlineLevel="0" collapsed="false">
      <c r="A131" s="41" t="s">
        <v>25</v>
      </c>
      <c r="B131" s="46" t="s">
        <v>124</v>
      </c>
      <c r="C131" s="46" t="s">
        <v>26</v>
      </c>
      <c r="D131" s="36" t="n">
        <v>22.2</v>
      </c>
      <c r="E131" s="47" t="n">
        <v>53.4</v>
      </c>
    </row>
    <row r="132" customFormat="false" ht="27.75" hidden="false" customHeight="true" outlineLevel="0" collapsed="false">
      <c r="A132" s="42" t="s">
        <v>125</v>
      </c>
      <c r="B132" s="43" t="s">
        <v>126</v>
      </c>
      <c r="C132" s="43" t="s">
        <v>16</v>
      </c>
      <c r="D132" s="44" t="n">
        <f aca="false">D133</f>
        <v>370</v>
      </c>
      <c r="E132" s="45" t="n">
        <f aca="false">E133</f>
        <v>400</v>
      </c>
    </row>
    <row r="133" customFormat="false" ht="15" hidden="false" customHeight="false" outlineLevel="0" collapsed="false">
      <c r="A133" s="39" t="s">
        <v>43</v>
      </c>
      <c r="B133" s="46" t="s">
        <v>126</v>
      </c>
      <c r="C133" s="46" t="s">
        <v>44</v>
      </c>
      <c r="D133" s="36" t="n">
        <v>370</v>
      </c>
      <c r="E133" s="47" t="n">
        <v>400</v>
      </c>
    </row>
    <row r="134" customFormat="false" ht="26.25" hidden="false" customHeight="false" outlineLevel="0" collapsed="false">
      <c r="A134" s="42" t="s">
        <v>127</v>
      </c>
      <c r="B134" s="43" t="s">
        <v>128</v>
      </c>
      <c r="C134" s="43" t="s">
        <v>16</v>
      </c>
      <c r="D134" s="55" t="n">
        <f aca="false">D135</f>
        <v>32.9</v>
      </c>
      <c r="E134" s="56" t="n">
        <f aca="false">E135</f>
        <v>38</v>
      </c>
    </row>
    <row r="135" customFormat="false" ht="25.5" hidden="false" customHeight="false" outlineLevel="0" collapsed="false">
      <c r="A135" s="41" t="s">
        <v>25</v>
      </c>
      <c r="B135" s="46" t="s">
        <v>128</v>
      </c>
      <c r="C135" s="46" t="s">
        <v>26</v>
      </c>
      <c r="D135" s="57" t="n">
        <v>32.9</v>
      </c>
      <c r="E135" s="40" t="n">
        <v>38</v>
      </c>
    </row>
    <row r="136" customFormat="false" ht="26.25" hidden="false" customHeight="false" outlineLevel="0" collapsed="false">
      <c r="A136" s="68" t="s">
        <v>129</v>
      </c>
      <c r="B136" s="43" t="s">
        <v>130</v>
      </c>
      <c r="C136" s="43" t="s">
        <v>16</v>
      </c>
      <c r="D136" s="44" t="n">
        <f aca="false">D137</f>
        <v>27.4</v>
      </c>
      <c r="E136" s="45" t="n">
        <f aca="false">E137</f>
        <v>29.6</v>
      </c>
    </row>
    <row r="137" customFormat="false" ht="25.5" hidden="false" customHeight="false" outlineLevel="0" collapsed="false">
      <c r="A137" s="41" t="s">
        <v>25</v>
      </c>
      <c r="B137" s="46" t="s">
        <v>130</v>
      </c>
      <c r="C137" s="46" t="s">
        <v>26</v>
      </c>
      <c r="D137" s="36" t="n">
        <v>27.4</v>
      </c>
      <c r="E137" s="47" t="n">
        <v>29.6</v>
      </c>
    </row>
    <row r="138" customFormat="false" ht="26.25" hidden="false" customHeight="false" outlineLevel="0" collapsed="false">
      <c r="A138" s="68" t="s">
        <v>131</v>
      </c>
      <c r="B138" s="43" t="s">
        <v>132</v>
      </c>
      <c r="C138" s="43" t="s">
        <v>16</v>
      </c>
      <c r="D138" s="44" t="n">
        <f aca="false">D139</f>
        <v>104.7</v>
      </c>
      <c r="E138" s="45" t="n">
        <f aca="false">E139</f>
        <v>119.2</v>
      </c>
    </row>
    <row r="139" customFormat="false" ht="25.5" hidden="false" customHeight="false" outlineLevel="0" collapsed="false">
      <c r="A139" s="41" t="s">
        <v>25</v>
      </c>
      <c r="B139" s="46" t="s">
        <v>132</v>
      </c>
      <c r="C139" s="46" t="s">
        <v>26</v>
      </c>
      <c r="D139" s="36" t="n">
        <v>104.7</v>
      </c>
      <c r="E139" s="40" t="n">
        <v>119.2</v>
      </c>
    </row>
    <row r="140" customFormat="false" ht="38.25" hidden="false" customHeight="false" outlineLevel="0" collapsed="false">
      <c r="A140" s="50" t="s">
        <v>39</v>
      </c>
      <c r="B140" s="78" t="s">
        <v>133</v>
      </c>
      <c r="C140" s="78" t="s">
        <v>16</v>
      </c>
      <c r="D140" s="44" t="n">
        <f aca="false">D141+D144</f>
        <v>20.1</v>
      </c>
      <c r="E140" s="44" t="n">
        <f aca="false">E141+E144</f>
        <v>21.6</v>
      </c>
    </row>
    <row r="141" customFormat="false" ht="25.5" hidden="false" customHeight="false" outlineLevel="0" collapsed="false">
      <c r="A141" s="39" t="s">
        <v>134</v>
      </c>
      <c r="B141" s="35" t="s">
        <v>135</v>
      </c>
      <c r="C141" s="35" t="s">
        <v>16</v>
      </c>
      <c r="D141" s="36" t="n">
        <f aca="false">D142+D143</f>
        <v>14</v>
      </c>
      <c r="E141" s="36" t="n">
        <f aca="false">E142+E143</f>
        <v>15</v>
      </c>
    </row>
    <row r="142" customFormat="false" ht="25.5" hidden="false" customHeight="false" outlineLevel="0" collapsed="false">
      <c r="A142" s="41" t="s">
        <v>25</v>
      </c>
      <c r="B142" s="35" t="s">
        <v>135</v>
      </c>
      <c r="C142" s="35" t="s">
        <v>26</v>
      </c>
      <c r="D142" s="36" t="n">
        <v>1.3</v>
      </c>
      <c r="E142" s="47" t="n">
        <v>1.3</v>
      </c>
    </row>
    <row r="143" customFormat="false" ht="15" hidden="false" customHeight="false" outlineLevel="0" collapsed="false">
      <c r="A143" s="39" t="s">
        <v>43</v>
      </c>
      <c r="B143" s="77" t="s">
        <v>135</v>
      </c>
      <c r="C143" s="35" t="s">
        <v>44</v>
      </c>
      <c r="D143" s="36" t="n">
        <v>12.7</v>
      </c>
      <c r="E143" s="40" t="n">
        <v>13.7</v>
      </c>
    </row>
    <row r="144" customFormat="false" ht="51" hidden="false" customHeight="false" outlineLevel="0" collapsed="false">
      <c r="A144" s="50" t="s">
        <v>136</v>
      </c>
      <c r="B144" s="77" t="s">
        <v>137</v>
      </c>
      <c r="C144" s="35" t="s">
        <v>16</v>
      </c>
      <c r="D144" s="36" t="n">
        <f aca="false">D145</f>
        <v>6.1</v>
      </c>
      <c r="E144" s="40" t="n">
        <f aca="false">E145</f>
        <v>6.6</v>
      </c>
    </row>
    <row r="145" customFormat="false" ht="26.25" hidden="false" customHeight="false" outlineLevel="0" collapsed="false">
      <c r="A145" s="62" t="s">
        <v>25</v>
      </c>
      <c r="B145" s="79" t="s">
        <v>137</v>
      </c>
      <c r="C145" s="63" t="s">
        <v>26</v>
      </c>
      <c r="D145" s="64" t="n">
        <v>6.1</v>
      </c>
      <c r="E145" s="65" t="n">
        <v>6.6</v>
      </c>
    </row>
    <row r="146" customFormat="false" ht="45.75" hidden="false" customHeight="false" outlineLevel="0" collapsed="false">
      <c r="A146" s="84" t="s">
        <v>138</v>
      </c>
      <c r="B146" s="85" t="s">
        <v>139</v>
      </c>
      <c r="C146" s="85" t="s">
        <v>16</v>
      </c>
      <c r="D146" s="86" t="n">
        <f aca="false">D147</f>
        <v>472.8</v>
      </c>
      <c r="E146" s="87" t="n">
        <f aca="false">E147</f>
        <v>511.2</v>
      </c>
      <c r="G146" s="88"/>
    </row>
    <row r="147" customFormat="false" ht="15" hidden="false" customHeight="false" outlineLevel="0" collapsed="false">
      <c r="A147" s="81" t="s">
        <v>112</v>
      </c>
      <c r="B147" s="89" t="s">
        <v>140</v>
      </c>
      <c r="C147" s="89" t="s">
        <v>16</v>
      </c>
      <c r="D147" s="90" t="n">
        <f aca="false">D148+D151</f>
        <v>472.8</v>
      </c>
      <c r="E147" s="91" t="n">
        <f aca="false">E148+E151</f>
        <v>511.2</v>
      </c>
      <c r="G147" s="88"/>
    </row>
    <row r="148" customFormat="false" ht="15" hidden="false" customHeight="false" outlineLevel="0" collapsed="false">
      <c r="A148" s="68" t="s">
        <v>141</v>
      </c>
      <c r="B148" s="43" t="s">
        <v>142</v>
      </c>
      <c r="C148" s="43" t="s">
        <v>16</v>
      </c>
      <c r="D148" s="55" t="n">
        <f aca="false">D149+D150</f>
        <v>293</v>
      </c>
      <c r="E148" s="56" t="n">
        <f aca="false">E149+E150</f>
        <v>316.8</v>
      </c>
    </row>
    <row r="149" customFormat="false" ht="25.5" hidden="false" customHeight="false" outlineLevel="0" collapsed="false">
      <c r="A149" s="41" t="s">
        <v>25</v>
      </c>
      <c r="B149" s="46" t="s">
        <v>142</v>
      </c>
      <c r="C149" s="46" t="s">
        <v>26</v>
      </c>
      <c r="D149" s="57" t="n">
        <v>213</v>
      </c>
      <c r="E149" s="47" t="n">
        <v>236.8</v>
      </c>
    </row>
    <row r="150" customFormat="false" ht="15" hidden="false" customHeight="false" outlineLevel="0" collapsed="false">
      <c r="A150" s="41" t="s">
        <v>27</v>
      </c>
      <c r="B150" s="46" t="s">
        <v>142</v>
      </c>
      <c r="C150" s="46" t="s">
        <v>28</v>
      </c>
      <c r="D150" s="57" t="n">
        <v>80</v>
      </c>
      <c r="E150" s="47" t="n">
        <v>80</v>
      </c>
    </row>
    <row r="151" customFormat="false" ht="15" hidden="false" customHeight="false" outlineLevel="0" collapsed="false">
      <c r="A151" s="68" t="s">
        <v>143</v>
      </c>
      <c r="B151" s="43" t="s">
        <v>144</v>
      </c>
      <c r="C151" s="43" t="s">
        <v>16</v>
      </c>
      <c r="D151" s="55" t="n">
        <f aca="false">D152</f>
        <v>179.8</v>
      </c>
      <c r="E151" s="56" t="n">
        <f aca="false">E152</f>
        <v>194.4</v>
      </c>
    </row>
    <row r="152" customFormat="false" ht="26.25" hidden="false" customHeight="false" outlineLevel="0" collapsed="false">
      <c r="A152" s="62" t="s">
        <v>25</v>
      </c>
      <c r="B152" s="92" t="s">
        <v>144</v>
      </c>
      <c r="C152" s="92" t="s">
        <v>26</v>
      </c>
      <c r="D152" s="93" t="n">
        <v>179.8</v>
      </c>
      <c r="E152" s="94" t="n">
        <v>194.4</v>
      </c>
    </row>
    <row r="153" customFormat="false" ht="60.75" hidden="false" customHeight="false" outlineLevel="0" collapsed="false">
      <c r="A153" s="84" t="s">
        <v>145</v>
      </c>
      <c r="B153" s="85" t="s">
        <v>146</v>
      </c>
      <c r="C153" s="85" t="s">
        <v>16</v>
      </c>
      <c r="D153" s="28" t="n">
        <f aca="false">D154</f>
        <v>33.3</v>
      </c>
      <c r="E153" s="29" t="n">
        <f aca="false">E154</f>
        <v>80</v>
      </c>
    </row>
    <row r="154" customFormat="false" ht="15" hidden="false" customHeight="false" outlineLevel="0" collapsed="false">
      <c r="A154" s="81" t="s">
        <v>112</v>
      </c>
      <c r="B154" s="95" t="s">
        <v>147</v>
      </c>
      <c r="C154" s="95" t="s">
        <v>16</v>
      </c>
      <c r="D154" s="32" t="n">
        <f aca="false">D155</f>
        <v>33.3</v>
      </c>
      <c r="E154" s="33" t="n">
        <f aca="false">E155</f>
        <v>80</v>
      </c>
    </row>
    <row r="155" customFormat="false" ht="26.25" hidden="false" customHeight="false" outlineLevel="0" collapsed="false">
      <c r="A155" s="42" t="s">
        <v>148</v>
      </c>
      <c r="B155" s="43" t="s">
        <v>149</v>
      </c>
      <c r="C155" s="43" t="s">
        <v>16</v>
      </c>
      <c r="D155" s="55" t="n">
        <f aca="false">D156</f>
        <v>33.3</v>
      </c>
      <c r="E155" s="56" t="n">
        <f aca="false">E156</f>
        <v>80</v>
      </c>
    </row>
    <row r="156" customFormat="false" ht="15.75" hidden="false" customHeight="false" outlineLevel="0" collapsed="false">
      <c r="A156" s="96" t="s">
        <v>49</v>
      </c>
      <c r="B156" s="92" t="s">
        <v>149</v>
      </c>
      <c r="C156" s="92" t="s">
        <v>26</v>
      </c>
      <c r="D156" s="93" t="n">
        <v>33.3</v>
      </c>
      <c r="E156" s="94" t="n">
        <v>80</v>
      </c>
    </row>
    <row r="157" customFormat="false" ht="60.75" hidden="false" customHeight="false" outlineLevel="0" collapsed="false">
      <c r="A157" s="26" t="s">
        <v>150</v>
      </c>
      <c r="B157" s="97" t="s">
        <v>151</v>
      </c>
      <c r="C157" s="97" t="s">
        <v>16</v>
      </c>
      <c r="D157" s="98" t="n">
        <f aca="false">D158</f>
        <v>7990</v>
      </c>
      <c r="E157" s="99" t="n">
        <f aca="false">E158</f>
        <v>8145</v>
      </c>
    </row>
    <row r="158" customFormat="false" ht="15" hidden="false" customHeight="true" outlineLevel="0" collapsed="false">
      <c r="A158" s="100" t="s">
        <v>152</v>
      </c>
      <c r="B158" s="89" t="s">
        <v>153</v>
      </c>
      <c r="C158" s="89" t="s">
        <v>16</v>
      </c>
      <c r="D158" s="82" t="n">
        <f aca="false">D159+D166+D168+D170+D172+D174</f>
        <v>7990</v>
      </c>
      <c r="E158" s="83" t="n">
        <f aca="false">E159+E166+E168+E170+E172+E174</f>
        <v>8145</v>
      </c>
    </row>
    <row r="159" customFormat="false" ht="38.25" hidden="false" customHeight="true" outlineLevel="0" collapsed="false">
      <c r="A159" s="39" t="s">
        <v>39</v>
      </c>
      <c r="B159" s="77" t="s">
        <v>154</v>
      </c>
      <c r="C159" s="46" t="s">
        <v>16</v>
      </c>
      <c r="D159" s="36" t="n">
        <f aca="false">D160+D162+D164</f>
        <v>2705</v>
      </c>
      <c r="E159" s="37" t="n">
        <f aca="false">E160+E162+E164</f>
        <v>2860</v>
      </c>
    </row>
    <row r="160" customFormat="false" ht="28.5" hidden="false" customHeight="true" outlineLevel="0" collapsed="false">
      <c r="A160" s="101" t="s">
        <v>155</v>
      </c>
      <c r="B160" s="77" t="s">
        <v>156</v>
      </c>
      <c r="C160" s="35" t="s">
        <v>16</v>
      </c>
      <c r="D160" s="57" t="n">
        <f aca="false">D161</f>
        <v>2576</v>
      </c>
      <c r="E160" s="58" t="n">
        <f aca="false">E161</f>
        <v>2784</v>
      </c>
    </row>
    <row r="161" customFormat="false" ht="15" hidden="false" customHeight="false" outlineLevel="0" collapsed="false">
      <c r="A161" s="39" t="s">
        <v>27</v>
      </c>
      <c r="B161" s="77" t="s">
        <v>156</v>
      </c>
      <c r="C161" s="35" t="s">
        <v>28</v>
      </c>
      <c r="D161" s="57" t="n">
        <v>2576</v>
      </c>
      <c r="E161" s="47" t="n">
        <v>2784</v>
      </c>
    </row>
    <row r="162" customFormat="false" ht="76.5" hidden="false" customHeight="false" outlineLevel="0" collapsed="false">
      <c r="A162" s="101" t="s">
        <v>157</v>
      </c>
      <c r="B162" s="77" t="s">
        <v>158</v>
      </c>
      <c r="C162" s="35" t="s">
        <v>16</v>
      </c>
      <c r="D162" s="57" t="n">
        <f aca="false">D163</f>
        <v>59</v>
      </c>
      <c r="E162" s="58" t="n">
        <f aca="false">E163</f>
        <v>0</v>
      </c>
    </row>
    <row r="163" customFormat="false" ht="25.5" hidden="false" customHeight="false" outlineLevel="0" collapsed="false">
      <c r="A163" s="62" t="s">
        <v>25</v>
      </c>
      <c r="B163" s="77" t="s">
        <v>158</v>
      </c>
      <c r="C163" s="35" t="s">
        <v>26</v>
      </c>
      <c r="D163" s="57" t="n">
        <v>59</v>
      </c>
      <c r="E163" s="47" t="n">
        <v>0</v>
      </c>
    </row>
    <row r="164" customFormat="false" ht="63.75" hidden="false" customHeight="false" outlineLevel="0" collapsed="false">
      <c r="A164" s="50" t="s">
        <v>159</v>
      </c>
      <c r="B164" s="77" t="s">
        <v>160</v>
      </c>
      <c r="C164" s="35" t="s">
        <v>16</v>
      </c>
      <c r="D164" s="57" t="n">
        <f aca="false">D165</f>
        <v>70</v>
      </c>
      <c r="E164" s="47" t="n">
        <f aca="false">E165</f>
        <v>76</v>
      </c>
    </row>
    <row r="165" customFormat="false" ht="25.5" hidden="false" customHeight="false" outlineLevel="0" collapsed="false">
      <c r="A165" s="41" t="s">
        <v>25</v>
      </c>
      <c r="B165" s="77" t="s">
        <v>160</v>
      </c>
      <c r="C165" s="35" t="s">
        <v>26</v>
      </c>
      <c r="D165" s="57" t="n">
        <v>70</v>
      </c>
      <c r="E165" s="47" t="n">
        <v>76</v>
      </c>
    </row>
    <row r="166" customFormat="false" ht="44.25" hidden="false" customHeight="true" outlineLevel="0" collapsed="false">
      <c r="A166" s="39" t="s">
        <v>161</v>
      </c>
      <c r="B166" s="77" t="s">
        <v>162</v>
      </c>
      <c r="C166" s="35" t="s">
        <v>16</v>
      </c>
      <c r="D166" s="74" t="n">
        <f aca="false">D167</f>
        <v>201</v>
      </c>
      <c r="E166" s="47" t="n">
        <f aca="false">E167</f>
        <v>201</v>
      </c>
    </row>
    <row r="167" customFormat="false" ht="15" hidden="false" customHeight="false" outlineLevel="0" collapsed="false">
      <c r="A167" s="39" t="s">
        <v>27</v>
      </c>
      <c r="B167" s="77" t="s">
        <v>162</v>
      </c>
      <c r="C167" s="35" t="s">
        <v>28</v>
      </c>
      <c r="D167" s="74" t="n">
        <v>201</v>
      </c>
      <c r="E167" s="47" t="n">
        <v>201</v>
      </c>
    </row>
    <row r="168" customFormat="false" ht="59.25" hidden="false" customHeight="true" outlineLevel="0" collapsed="false">
      <c r="A168" s="39" t="s">
        <v>163</v>
      </c>
      <c r="B168" s="77" t="s">
        <v>164</v>
      </c>
      <c r="C168" s="35" t="s">
        <v>16</v>
      </c>
      <c r="D168" s="74" t="n">
        <f aca="false">D169</f>
        <v>251</v>
      </c>
      <c r="E168" s="47" t="n">
        <f aca="false">E169</f>
        <v>251</v>
      </c>
    </row>
    <row r="169" customFormat="false" ht="15" hidden="false" customHeight="false" outlineLevel="0" collapsed="false">
      <c r="A169" s="39" t="s">
        <v>27</v>
      </c>
      <c r="B169" s="77" t="s">
        <v>164</v>
      </c>
      <c r="C169" s="35" t="s">
        <v>28</v>
      </c>
      <c r="D169" s="74" t="n">
        <v>251</v>
      </c>
      <c r="E169" s="47" t="n">
        <v>251</v>
      </c>
    </row>
    <row r="170" customFormat="false" ht="38.25" hidden="false" customHeight="false" outlineLevel="0" collapsed="false">
      <c r="A170" s="39" t="s">
        <v>165</v>
      </c>
      <c r="B170" s="77" t="s">
        <v>166</v>
      </c>
      <c r="C170" s="35" t="s">
        <v>16</v>
      </c>
      <c r="D170" s="74" t="n">
        <f aca="false">D171</f>
        <v>2206</v>
      </c>
      <c r="E170" s="47" t="n">
        <f aca="false">E171</f>
        <v>2206</v>
      </c>
    </row>
    <row r="171" customFormat="false" ht="15" hidden="false" customHeight="false" outlineLevel="0" collapsed="false">
      <c r="A171" s="39" t="s">
        <v>27</v>
      </c>
      <c r="B171" s="77" t="s">
        <v>166</v>
      </c>
      <c r="C171" s="35" t="s">
        <v>28</v>
      </c>
      <c r="D171" s="74" t="n">
        <v>2206</v>
      </c>
      <c r="E171" s="47" t="n">
        <v>2206</v>
      </c>
    </row>
    <row r="172" customFormat="false" ht="55.5" hidden="false" customHeight="true" outlineLevel="0" collapsed="false">
      <c r="A172" s="39" t="s">
        <v>167</v>
      </c>
      <c r="B172" s="77" t="s">
        <v>168</v>
      </c>
      <c r="C172" s="35" t="s">
        <v>16</v>
      </c>
      <c r="D172" s="74" t="n">
        <f aca="false">D173</f>
        <v>2166</v>
      </c>
      <c r="E172" s="47" t="n">
        <f aca="false">E173</f>
        <v>2166</v>
      </c>
    </row>
    <row r="173" customFormat="false" ht="15" hidden="false" customHeight="false" outlineLevel="0" collapsed="false">
      <c r="A173" s="39" t="s">
        <v>27</v>
      </c>
      <c r="B173" s="77" t="s">
        <v>168</v>
      </c>
      <c r="C173" s="35" t="s">
        <v>28</v>
      </c>
      <c r="D173" s="74" t="n">
        <v>2166</v>
      </c>
      <c r="E173" s="47" t="n">
        <v>2166</v>
      </c>
    </row>
    <row r="174" customFormat="false" ht="38.25" hidden="false" customHeight="false" outlineLevel="0" collapsed="false">
      <c r="A174" s="39" t="s">
        <v>169</v>
      </c>
      <c r="B174" s="77" t="s">
        <v>170</v>
      </c>
      <c r="C174" s="35" t="s">
        <v>16</v>
      </c>
      <c r="D174" s="74" t="n">
        <f aca="false">D175</f>
        <v>461</v>
      </c>
      <c r="E174" s="47" t="n">
        <f aca="false">E175</f>
        <v>461</v>
      </c>
    </row>
    <row r="175" customFormat="false" ht="15.75" hidden="false" customHeight="false" outlineLevel="0" collapsed="false">
      <c r="A175" s="96" t="s">
        <v>27</v>
      </c>
      <c r="B175" s="79" t="s">
        <v>170</v>
      </c>
      <c r="C175" s="63" t="s">
        <v>28</v>
      </c>
      <c r="D175" s="102" t="n">
        <v>461</v>
      </c>
      <c r="E175" s="94" t="n">
        <v>461</v>
      </c>
    </row>
    <row r="176" customFormat="false" ht="63.75" hidden="false" customHeight="true" outlineLevel="0" collapsed="false">
      <c r="A176" s="26" t="s">
        <v>171</v>
      </c>
      <c r="B176" s="27" t="s">
        <v>172</v>
      </c>
      <c r="C176" s="27" t="s">
        <v>16</v>
      </c>
      <c r="D176" s="28" t="n">
        <f aca="false">D177+D182+D185+D192+D197</f>
        <v>13221.2</v>
      </c>
      <c r="E176" s="29" t="n">
        <f aca="false">E177+E182+E185+E192+E197</f>
        <v>14388.6</v>
      </c>
    </row>
    <row r="177" customFormat="false" ht="25.5" hidden="false" customHeight="true" outlineLevel="0" collapsed="false">
      <c r="A177" s="81" t="s">
        <v>62</v>
      </c>
      <c r="B177" s="31" t="s">
        <v>173</v>
      </c>
      <c r="C177" s="31" t="s">
        <v>16</v>
      </c>
      <c r="D177" s="32" t="n">
        <f aca="false">D178</f>
        <v>3238.6</v>
      </c>
      <c r="E177" s="33" t="n">
        <f aca="false">E178</f>
        <v>3029.2</v>
      </c>
    </row>
    <row r="178" customFormat="false" ht="15.75" hidden="false" customHeight="true" outlineLevel="0" collapsed="false">
      <c r="A178" s="48" t="s">
        <v>174</v>
      </c>
      <c r="B178" s="49" t="s">
        <v>175</v>
      </c>
      <c r="C178" s="49" t="s">
        <v>16</v>
      </c>
      <c r="D178" s="44" t="n">
        <f aca="false">D179+D180+D181</f>
        <v>3238.6</v>
      </c>
      <c r="E178" s="45" t="n">
        <f aca="false">E179+E180+E181</f>
        <v>3029.2</v>
      </c>
    </row>
    <row r="179" customFormat="false" ht="51.75" hidden="false" customHeight="true" outlineLevel="0" collapsed="false">
      <c r="A179" s="39" t="s">
        <v>23</v>
      </c>
      <c r="B179" s="35" t="s">
        <v>175</v>
      </c>
      <c r="C179" s="35" t="s">
        <v>24</v>
      </c>
      <c r="D179" s="36" t="n">
        <v>2885.2</v>
      </c>
      <c r="E179" s="40" t="n">
        <v>2647.2</v>
      </c>
    </row>
    <row r="180" customFormat="false" ht="25.5" hidden="false" customHeight="false" outlineLevel="0" collapsed="false">
      <c r="A180" s="41" t="s">
        <v>25</v>
      </c>
      <c r="B180" s="35" t="s">
        <v>175</v>
      </c>
      <c r="C180" s="103" t="n">
        <v>200</v>
      </c>
      <c r="D180" s="104" t="n">
        <v>353.2</v>
      </c>
      <c r="E180" s="40" t="n">
        <v>381.8</v>
      </c>
    </row>
    <row r="181" customFormat="false" ht="15" hidden="false" customHeight="false" outlineLevel="0" collapsed="false">
      <c r="A181" s="39" t="s">
        <v>27</v>
      </c>
      <c r="B181" s="35" t="s">
        <v>175</v>
      </c>
      <c r="C181" s="103" t="n">
        <v>800</v>
      </c>
      <c r="D181" s="104" t="n">
        <v>0.2</v>
      </c>
      <c r="E181" s="40" t="n">
        <v>0.2</v>
      </c>
    </row>
    <row r="182" customFormat="false" ht="15" hidden="false" customHeight="false" outlineLevel="0" collapsed="false">
      <c r="A182" s="105" t="s">
        <v>35</v>
      </c>
      <c r="B182" s="49" t="s">
        <v>176</v>
      </c>
      <c r="C182" s="49" t="s">
        <v>16</v>
      </c>
      <c r="D182" s="106" t="n">
        <f aca="false">D183</f>
        <v>708</v>
      </c>
      <c r="E182" s="107" t="n">
        <f aca="false">E183</f>
        <v>946</v>
      </c>
    </row>
    <row r="183" customFormat="false" ht="25.5" hidden="false" customHeight="false" outlineLevel="0" collapsed="false">
      <c r="A183" s="39" t="s">
        <v>37</v>
      </c>
      <c r="B183" s="35" t="s">
        <v>177</v>
      </c>
      <c r="C183" s="35" t="s">
        <v>16</v>
      </c>
      <c r="D183" s="36" t="n">
        <f aca="false">D184</f>
        <v>708</v>
      </c>
      <c r="E183" s="37" t="n">
        <f aca="false">E184</f>
        <v>946</v>
      </c>
    </row>
    <row r="184" customFormat="false" ht="54" hidden="false" customHeight="true" outlineLevel="0" collapsed="false">
      <c r="A184" s="39" t="s">
        <v>23</v>
      </c>
      <c r="B184" s="35" t="s">
        <v>177</v>
      </c>
      <c r="C184" s="35" t="s">
        <v>24</v>
      </c>
      <c r="D184" s="36" t="n">
        <v>708</v>
      </c>
      <c r="E184" s="40" t="n">
        <v>946</v>
      </c>
    </row>
    <row r="185" customFormat="false" ht="15" hidden="false" customHeight="true" outlineLevel="0" collapsed="false">
      <c r="A185" s="39" t="s">
        <v>112</v>
      </c>
      <c r="B185" s="35" t="s">
        <v>178</v>
      </c>
      <c r="C185" s="35" t="s">
        <v>16</v>
      </c>
      <c r="D185" s="36" t="n">
        <f aca="false">D186+D188+D190</f>
        <v>7230.6</v>
      </c>
      <c r="E185" s="37" t="n">
        <f aca="false">E186+E188+E190</f>
        <v>8288.7</v>
      </c>
    </row>
    <row r="186" customFormat="false" ht="39" hidden="false" customHeight="true" outlineLevel="0" collapsed="false">
      <c r="A186" s="108" t="s">
        <v>179</v>
      </c>
      <c r="B186" s="109" t="s">
        <v>180</v>
      </c>
      <c r="C186" s="109" t="s">
        <v>16</v>
      </c>
      <c r="D186" s="44" t="n">
        <f aca="false">D187</f>
        <v>3996</v>
      </c>
      <c r="E186" s="45" t="n">
        <f aca="false">E187</f>
        <v>4800</v>
      </c>
    </row>
    <row r="187" customFormat="false" ht="15.75" hidden="false" customHeight="true" outlineLevel="0" collapsed="false">
      <c r="A187" s="39" t="s">
        <v>181</v>
      </c>
      <c r="B187" s="110" t="s">
        <v>180</v>
      </c>
      <c r="C187" s="110" t="s">
        <v>182</v>
      </c>
      <c r="D187" s="36" t="n">
        <v>3996</v>
      </c>
      <c r="E187" s="47" t="n">
        <v>4800</v>
      </c>
    </row>
    <row r="188" customFormat="false" ht="25.5" hidden="false" customHeight="false" outlineLevel="0" collapsed="false">
      <c r="A188" s="108" t="s">
        <v>183</v>
      </c>
      <c r="B188" s="109" t="s">
        <v>184</v>
      </c>
      <c r="C188" s="109" t="s">
        <v>16</v>
      </c>
      <c r="D188" s="44" t="n">
        <f aca="false">D189</f>
        <v>3134.6</v>
      </c>
      <c r="E188" s="45" t="n">
        <f aca="false">E189</f>
        <v>3388.7</v>
      </c>
    </row>
    <row r="189" customFormat="false" ht="15" hidden="false" customHeight="true" outlineLevel="0" collapsed="false">
      <c r="A189" s="39" t="s">
        <v>181</v>
      </c>
      <c r="B189" s="110" t="s">
        <v>184</v>
      </c>
      <c r="C189" s="110" t="s">
        <v>182</v>
      </c>
      <c r="D189" s="36" t="n">
        <v>3134.6</v>
      </c>
      <c r="E189" s="47" t="n">
        <v>3388.7</v>
      </c>
    </row>
    <row r="190" customFormat="false" ht="28.5" hidden="false" customHeight="true" outlineLevel="0" collapsed="false">
      <c r="A190" s="68" t="s">
        <v>185</v>
      </c>
      <c r="B190" s="43" t="s">
        <v>186</v>
      </c>
      <c r="C190" s="43" t="s">
        <v>16</v>
      </c>
      <c r="D190" s="111" t="n">
        <f aca="false">D191</f>
        <v>100</v>
      </c>
      <c r="E190" s="60" t="n">
        <f aca="false">E191</f>
        <v>100</v>
      </c>
    </row>
    <row r="191" customFormat="false" ht="15" hidden="false" customHeight="true" outlineLevel="0" collapsed="false">
      <c r="A191" s="112" t="s">
        <v>187</v>
      </c>
      <c r="B191" s="46" t="s">
        <v>186</v>
      </c>
      <c r="C191" s="104" t="n">
        <v>700</v>
      </c>
      <c r="D191" s="74" t="n">
        <v>100</v>
      </c>
      <c r="E191" s="47" t="n">
        <v>100</v>
      </c>
    </row>
    <row r="192" customFormat="false" ht="38.25" hidden="false" customHeight="false" outlineLevel="0" collapsed="false">
      <c r="A192" s="39" t="s">
        <v>39</v>
      </c>
      <c r="B192" s="77" t="s">
        <v>188</v>
      </c>
      <c r="C192" s="110" t="s">
        <v>16</v>
      </c>
      <c r="D192" s="36" t="n">
        <f aca="false">D193+D195</f>
        <v>1428</v>
      </c>
      <c r="E192" s="37" t="n">
        <f aca="false">E193+E195</f>
        <v>1536.2</v>
      </c>
    </row>
    <row r="193" customFormat="false" ht="15" hidden="false" customHeight="false" outlineLevel="0" collapsed="false">
      <c r="A193" s="50" t="s">
        <v>189</v>
      </c>
      <c r="B193" s="78" t="s">
        <v>190</v>
      </c>
      <c r="C193" s="49" t="s">
        <v>16</v>
      </c>
      <c r="D193" s="44" t="n">
        <f aca="false">D194</f>
        <v>1426</v>
      </c>
      <c r="E193" s="45" t="n">
        <f aca="false">E194</f>
        <v>1534</v>
      </c>
    </row>
    <row r="194" customFormat="false" ht="15" hidden="false" customHeight="false" outlineLevel="0" collapsed="false">
      <c r="A194" s="39" t="s">
        <v>181</v>
      </c>
      <c r="B194" s="77" t="s">
        <v>190</v>
      </c>
      <c r="C194" s="104" t="n">
        <v>500</v>
      </c>
      <c r="D194" s="36" t="n">
        <v>1426</v>
      </c>
      <c r="E194" s="47" t="n">
        <v>1534</v>
      </c>
    </row>
    <row r="195" customFormat="false" ht="25.5" hidden="false" customHeight="false" outlineLevel="0" collapsed="false">
      <c r="A195" s="39" t="s">
        <v>191</v>
      </c>
      <c r="B195" s="77" t="s">
        <v>192</v>
      </c>
      <c r="C195" s="77" t="s">
        <v>16</v>
      </c>
      <c r="D195" s="36" t="n">
        <f aca="false">D196</f>
        <v>2</v>
      </c>
      <c r="E195" s="37" t="n">
        <f aca="false">E196</f>
        <v>2.2</v>
      </c>
    </row>
    <row r="196" customFormat="false" ht="15" hidden="false" customHeight="false" outlineLevel="0" collapsed="false">
      <c r="A196" s="39" t="s">
        <v>181</v>
      </c>
      <c r="B196" s="77" t="s">
        <v>192</v>
      </c>
      <c r="C196" s="77" t="s">
        <v>182</v>
      </c>
      <c r="D196" s="36" t="n">
        <v>2</v>
      </c>
      <c r="E196" s="40" t="n">
        <v>2.2</v>
      </c>
    </row>
    <row r="197" customFormat="false" ht="51" hidden="false" customHeight="false" outlineLevel="0" collapsed="false">
      <c r="A197" s="39" t="s">
        <v>193</v>
      </c>
      <c r="B197" s="77" t="s">
        <v>194</v>
      </c>
      <c r="C197" s="77" t="s">
        <v>16</v>
      </c>
      <c r="D197" s="36" t="n">
        <f aca="false">D198</f>
        <v>616</v>
      </c>
      <c r="E197" s="37" t="n">
        <f aca="false">E198</f>
        <v>588.5</v>
      </c>
    </row>
    <row r="198" customFormat="false" ht="15.75" hidden="false" customHeight="false" outlineLevel="0" collapsed="false">
      <c r="A198" s="96" t="s">
        <v>181</v>
      </c>
      <c r="B198" s="79" t="s">
        <v>194</v>
      </c>
      <c r="C198" s="79" t="s">
        <v>182</v>
      </c>
      <c r="D198" s="64" t="n">
        <v>616</v>
      </c>
      <c r="E198" s="65" t="n">
        <v>588.5</v>
      </c>
    </row>
    <row r="199" customFormat="false" ht="47.25" hidden="false" customHeight="true" outlineLevel="0" collapsed="false">
      <c r="A199" s="84" t="s">
        <v>195</v>
      </c>
      <c r="B199" s="85" t="s">
        <v>196</v>
      </c>
      <c r="C199" s="85" t="s">
        <v>16</v>
      </c>
      <c r="D199" s="28" t="n">
        <f aca="false">D200</f>
        <v>1104.8</v>
      </c>
      <c r="E199" s="29" t="n">
        <f aca="false">E200</f>
        <v>1071.5</v>
      </c>
    </row>
    <row r="200" customFormat="false" ht="15" hidden="false" customHeight="false" outlineLevel="0" collapsed="false">
      <c r="A200" s="81" t="s">
        <v>112</v>
      </c>
      <c r="B200" s="67" t="s">
        <v>197</v>
      </c>
      <c r="C200" s="95" t="s">
        <v>16</v>
      </c>
      <c r="D200" s="32" t="n">
        <f aca="false">D201+D203+D205+D207</f>
        <v>1104.8</v>
      </c>
      <c r="E200" s="33" t="n">
        <f aca="false">E201+E203+E205+E207</f>
        <v>1071.5</v>
      </c>
    </row>
    <row r="201" s="38" customFormat="true" ht="14.25" hidden="false" customHeight="false" outlineLevel="0" collapsed="false">
      <c r="A201" s="68" t="s">
        <v>198</v>
      </c>
      <c r="B201" s="43" t="s">
        <v>199</v>
      </c>
      <c r="C201" s="43" t="s">
        <v>16</v>
      </c>
      <c r="D201" s="44" t="n">
        <f aca="false">D202</f>
        <v>150.6</v>
      </c>
      <c r="E201" s="45" t="n">
        <f aca="false">E202</f>
        <v>116.7</v>
      </c>
    </row>
    <row r="202" customFormat="false" ht="25.5" hidden="false" customHeight="false" outlineLevel="0" collapsed="false">
      <c r="A202" s="41" t="s">
        <v>25</v>
      </c>
      <c r="B202" s="46" t="s">
        <v>199</v>
      </c>
      <c r="C202" s="46" t="s">
        <v>26</v>
      </c>
      <c r="D202" s="36" t="n">
        <v>150.6</v>
      </c>
      <c r="E202" s="40" t="n">
        <v>116.7</v>
      </c>
    </row>
    <row r="203" s="38" customFormat="true" ht="38.25" hidden="false" customHeight="false" outlineLevel="0" collapsed="false">
      <c r="A203" s="68" t="s">
        <v>200</v>
      </c>
      <c r="B203" s="43" t="s">
        <v>201</v>
      </c>
      <c r="C203" s="43" t="s">
        <v>16</v>
      </c>
      <c r="D203" s="44" t="n">
        <f aca="false">D204</f>
        <v>746.8</v>
      </c>
      <c r="E203" s="45" t="n">
        <f aca="false">E204</f>
        <v>746.8</v>
      </c>
    </row>
    <row r="204" customFormat="false" ht="53.25" hidden="false" customHeight="true" outlineLevel="0" collapsed="false">
      <c r="A204" s="39" t="s">
        <v>23</v>
      </c>
      <c r="B204" s="46" t="s">
        <v>201</v>
      </c>
      <c r="C204" s="46" t="s">
        <v>24</v>
      </c>
      <c r="D204" s="36" t="n">
        <v>746.8</v>
      </c>
      <c r="E204" s="47" t="n">
        <v>746.8</v>
      </c>
    </row>
    <row r="205" s="38" customFormat="true" ht="25.5" hidden="false" customHeight="false" outlineLevel="0" collapsed="false">
      <c r="A205" s="68" t="s">
        <v>202</v>
      </c>
      <c r="B205" s="43" t="s">
        <v>203</v>
      </c>
      <c r="C205" s="43" t="s">
        <v>16</v>
      </c>
      <c r="D205" s="44" t="n">
        <f aca="false">D206</f>
        <v>200</v>
      </c>
      <c r="E205" s="45" t="n">
        <f aca="false">E206</f>
        <v>200</v>
      </c>
    </row>
    <row r="206" s="38" customFormat="true" ht="14.25" hidden="false" customHeight="false" outlineLevel="0" collapsed="false">
      <c r="A206" s="39" t="s">
        <v>27</v>
      </c>
      <c r="B206" s="113" t="s">
        <v>203</v>
      </c>
      <c r="C206" s="113" t="s">
        <v>28</v>
      </c>
      <c r="D206" s="36" t="n">
        <v>200</v>
      </c>
      <c r="E206" s="60" t="n">
        <v>200</v>
      </c>
    </row>
    <row r="207" s="38" customFormat="true" ht="14.25" hidden="false" customHeight="false" outlineLevel="0" collapsed="false">
      <c r="A207" s="68" t="s">
        <v>204</v>
      </c>
      <c r="B207" s="43" t="s">
        <v>205</v>
      </c>
      <c r="C207" s="43" t="s">
        <v>16</v>
      </c>
      <c r="D207" s="44" t="n">
        <f aca="false">D208</f>
        <v>7.4</v>
      </c>
      <c r="E207" s="45" t="n">
        <f aca="false">E208</f>
        <v>8</v>
      </c>
    </row>
    <row r="208" customFormat="false" ht="26.25" hidden="false" customHeight="false" outlineLevel="0" collapsed="false">
      <c r="A208" s="62" t="s">
        <v>25</v>
      </c>
      <c r="B208" s="92" t="s">
        <v>205</v>
      </c>
      <c r="C208" s="92" t="s">
        <v>26</v>
      </c>
      <c r="D208" s="64" t="n">
        <v>7.4</v>
      </c>
      <c r="E208" s="94" t="n">
        <v>8</v>
      </c>
    </row>
    <row r="209" customFormat="false" ht="63" hidden="false" customHeight="true" outlineLevel="0" collapsed="false">
      <c r="A209" s="84" t="s">
        <v>206</v>
      </c>
      <c r="B209" s="85" t="s">
        <v>207</v>
      </c>
      <c r="C209" s="85" t="s">
        <v>16</v>
      </c>
      <c r="D209" s="28" t="n">
        <f aca="false">D210+D217</f>
        <v>23118.7</v>
      </c>
      <c r="E209" s="29" t="n">
        <f aca="false">E210+E217</f>
        <v>23834.4</v>
      </c>
    </row>
    <row r="210" customFormat="false" ht="15" hidden="false" customHeight="false" outlineLevel="0" collapsed="false">
      <c r="A210" s="81" t="s">
        <v>112</v>
      </c>
      <c r="B210" s="114" t="s">
        <v>208</v>
      </c>
      <c r="C210" s="114"/>
      <c r="D210" s="32" t="n">
        <f aca="false">D211+D213+D215</f>
        <v>3197.7</v>
      </c>
      <c r="E210" s="33" t="n">
        <f aca="false">E211+E213+E215</f>
        <v>2956.4</v>
      </c>
    </row>
    <row r="211" customFormat="false" ht="25.5" hidden="false" customHeight="true" outlineLevel="0" collapsed="false">
      <c r="A211" s="42" t="s">
        <v>209</v>
      </c>
      <c r="B211" s="43" t="s">
        <v>210</v>
      </c>
      <c r="C211" s="43" t="s">
        <v>16</v>
      </c>
      <c r="D211" s="55" t="n">
        <f aca="false">D212</f>
        <v>0</v>
      </c>
      <c r="E211" s="56" t="n">
        <f aca="false">E212</f>
        <v>120</v>
      </c>
    </row>
    <row r="212" customFormat="false" ht="27" hidden="false" customHeight="true" outlineLevel="0" collapsed="false">
      <c r="A212" s="41" t="s">
        <v>25</v>
      </c>
      <c r="B212" s="46" t="s">
        <v>210</v>
      </c>
      <c r="C212" s="46" t="s">
        <v>26</v>
      </c>
      <c r="D212" s="57" t="n">
        <v>0</v>
      </c>
      <c r="E212" s="40" t="n">
        <v>120</v>
      </c>
    </row>
    <row r="213" customFormat="false" ht="26.25" hidden="false" customHeight="false" outlineLevel="0" collapsed="false">
      <c r="A213" s="42" t="s">
        <v>211</v>
      </c>
      <c r="B213" s="43" t="s">
        <v>212</v>
      </c>
      <c r="C213" s="43" t="s">
        <v>16</v>
      </c>
      <c r="D213" s="55" t="n">
        <f aca="false">D214</f>
        <v>129.4</v>
      </c>
      <c r="E213" s="56" t="n">
        <f aca="false">E214</f>
        <v>74.9</v>
      </c>
    </row>
    <row r="214" customFormat="false" ht="25.5" hidden="false" customHeight="false" outlineLevel="0" collapsed="false">
      <c r="A214" s="41" t="s">
        <v>25</v>
      </c>
      <c r="B214" s="46" t="s">
        <v>212</v>
      </c>
      <c r="C214" s="46" t="s">
        <v>26</v>
      </c>
      <c r="D214" s="57" t="n">
        <v>129.4</v>
      </c>
      <c r="E214" s="40" t="n">
        <v>74.9</v>
      </c>
    </row>
    <row r="215" customFormat="false" ht="24.75" hidden="false" customHeight="true" outlineLevel="0" collapsed="false">
      <c r="A215" s="42" t="s">
        <v>213</v>
      </c>
      <c r="B215" s="43" t="s">
        <v>214</v>
      </c>
      <c r="C215" s="43" t="s">
        <v>16</v>
      </c>
      <c r="D215" s="44" t="n">
        <f aca="false">D216</f>
        <v>3068.3</v>
      </c>
      <c r="E215" s="45" t="n">
        <f aca="false">E216</f>
        <v>2761.5</v>
      </c>
    </row>
    <row r="216" customFormat="false" ht="25.5" hidden="false" customHeight="false" outlineLevel="0" collapsed="false">
      <c r="A216" s="41" t="s">
        <v>25</v>
      </c>
      <c r="B216" s="46" t="s">
        <v>214</v>
      </c>
      <c r="C216" s="46" t="s">
        <v>26</v>
      </c>
      <c r="D216" s="36" t="n">
        <v>3068.3</v>
      </c>
      <c r="E216" s="40" t="n">
        <v>2761.5</v>
      </c>
    </row>
    <row r="217" customFormat="false" ht="38.25" hidden="false" customHeight="false" outlineLevel="0" collapsed="false">
      <c r="A217" s="39" t="s">
        <v>215</v>
      </c>
      <c r="B217" s="77" t="s">
        <v>216</v>
      </c>
      <c r="C217" s="77" t="s">
        <v>16</v>
      </c>
      <c r="D217" s="36" t="n">
        <f aca="false">D218</f>
        <v>19921</v>
      </c>
      <c r="E217" s="37" t="n">
        <f aca="false">E218</f>
        <v>20878</v>
      </c>
    </row>
    <row r="218" customFormat="false" ht="25.5" hidden="false" customHeight="false" outlineLevel="0" collapsed="false">
      <c r="A218" s="50" t="s">
        <v>217</v>
      </c>
      <c r="B218" s="78" t="s">
        <v>218</v>
      </c>
      <c r="C218" s="78" t="s">
        <v>16</v>
      </c>
      <c r="D218" s="44" t="n">
        <f aca="false">D219</f>
        <v>19921</v>
      </c>
      <c r="E218" s="45" t="n">
        <f aca="false">E219</f>
        <v>20878</v>
      </c>
    </row>
    <row r="219" customFormat="false" ht="26.25" hidden="false" customHeight="false" outlineLevel="0" collapsed="false">
      <c r="A219" s="62" t="s">
        <v>25</v>
      </c>
      <c r="B219" s="92" t="s">
        <v>218</v>
      </c>
      <c r="C219" s="92" t="s">
        <v>26</v>
      </c>
      <c r="D219" s="64" t="n">
        <v>19921</v>
      </c>
      <c r="E219" s="94" t="n">
        <v>20878</v>
      </c>
    </row>
    <row r="220" customFormat="false" ht="46.5" hidden="false" customHeight="true" outlineLevel="0" collapsed="false">
      <c r="A220" s="84" t="s">
        <v>219</v>
      </c>
      <c r="B220" s="85" t="s">
        <v>220</v>
      </c>
      <c r="C220" s="85" t="s">
        <v>16</v>
      </c>
      <c r="D220" s="28" t="n">
        <f aca="false">D221</f>
        <v>1400.5</v>
      </c>
      <c r="E220" s="29" t="n">
        <f aca="false">E221</f>
        <v>8</v>
      </c>
    </row>
    <row r="221" customFormat="false" ht="15" hidden="false" customHeight="true" outlineLevel="0" collapsed="false">
      <c r="A221" s="81" t="s">
        <v>112</v>
      </c>
      <c r="B221" s="95" t="s">
        <v>221</v>
      </c>
      <c r="C221" s="95" t="s">
        <v>16</v>
      </c>
      <c r="D221" s="115" t="n">
        <f aca="false">D222+D224+D226</f>
        <v>1400.5</v>
      </c>
      <c r="E221" s="116" t="n">
        <f aca="false">E222+E224+E226</f>
        <v>8</v>
      </c>
    </row>
    <row r="222" customFormat="false" ht="26.25" hidden="false" customHeight="false" outlineLevel="0" collapsed="false">
      <c r="A222" s="42" t="s">
        <v>222</v>
      </c>
      <c r="B222" s="43" t="s">
        <v>223</v>
      </c>
      <c r="C222" s="43" t="s">
        <v>16</v>
      </c>
      <c r="D222" s="44" t="n">
        <f aca="false">D223</f>
        <v>1296.1</v>
      </c>
      <c r="E222" s="45" t="n">
        <f aca="false">E223</f>
        <v>0</v>
      </c>
    </row>
    <row r="223" customFormat="false" ht="25.5" hidden="false" customHeight="false" outlineLevel="0" collapsed="false">
      <c r="A223" s="41" t="s">
        <v>25</v>
      </c>
      <c r="B223" s="46" t="s">
        <v>223</v>
      </c>
      <c r="C223" s="46" t="s">
        <v>26</v>
      </c>
      <c r="D223" s="36" t="n">
        <v>1296.1</v>
      </c>
      <c r="E223" s="40" t="n">
        <v>0</v>
      </c>
    </row>
    <row r="224" customFormat="false" ht="15" hidden="false" customHeight="false" outlineLevel="0" collapsed="false">
      <c r="A224" s="42" t="s">
        <v>224</v>
      </c>
      <c r="B224" s="43" t="s">
        <v>225</v>
      </c>
      <c r="C224" s="43" t="s">
        <v>16</v>
      </c>
      <c r="D224" s="44" t="n">
        <f aca="false">D225</f>
        <v>6.7</v>
      </c>
      <c r="E224" s="45" t="n">
        <f aca="false">E225</f>
        <v>8</v>
      </c>
    </row>
    <row r="225" customFormat="false" ht="25.5" hidden="false" customHeight="false" outlineLevel="0" collapsed="false">
      <c r="A225" s="41" t="s">
        <v>25</v>
      </c>
      <c r="B225" s="46" t="s">
        <v>225</v>
      </c>
      <c r="C225" s="46" t="s">
        <v>26</v>
      </c>
      <c r="D225" s="36" t="n">
        <v>6.7</v>
      </c>
      <c r="E225" s="47" t="n">
        <v>8</v>
      </c>
    </row>
    <row r="226" customFormat="false" ht="26.25" hidden="false" customHeight="false" outlineLevel="0" collapsed="false">
      <c r="A226" s="42" t="s">
        <v>226</v>
      </c>
      <c r="B226" s="43" t="s">
        <v>227</v>
      </c>
      <c r="C226" s="43" t="s">
        <v>16</v>
      </c>
      <c r="D226" s="55" t="n">
        <f aca="false">D227</f>
        <v>97.7</v>
      </c>
      <c r="E226" s="56" t="n">
        <f aca="false">E227</f>
        <v>0</v>
      </c>
    </row>
    <row r="227" customFormat="false" ht="26.25" hidden="false" customHeight="false" outlineLevel="0" collapsed="false">
      <c r="A227" s="62" t="s">
        <v>25</v>
      </c>
      <c r="B227" s="92" t="s">
        <v>227</v>
      </c>
      <c r="C227" s="92" t="s">
        <v>26</v>
      </c>
      <c r="D227" s="93" t="n">
        <v>97.7</v>
      </c>
      <c r="E227" s="94" t="n">
        <v>0</v>
      </c>
    </row>
    <row r="228" customFormat="false" ht="45.75" hidden="false" customHeight="false" outlineLevel="0" collapsed="false">
      <c r="A228" s="117" t="s">
        <v>228</v>
      </c>
      <c r="B228" s="85" t="s">
        <v>229</v>
      </c>
      <c r="C228" s="85" t="s">
        <v>16</v>
      </c>
      <c r="D228" s="28" t="n">
        <f aca="false">D229+D236+D246+D249</f>
        <v>20281.5</v>
      </c>
      <c r="E228" s="29" t="n">
        <f aca="false">E229+E236+E246+E249</f>
        <v>20673.3</v>
      </c>
    </row>
    <row r="229" customFormat="false" ht="25.5" hidden="false" customHeight="false" outlineLevel="0" collapsed="false">
      <c r="A229" s="81" t="s">
        <v>62</v>
      </c>
      <c r="B229" s="31" t="s">
        <v>230</v>
      </c>
      <c r="C229" s="95" t="s">
        <v>16</v>
      </c>
      <c r="D229" s="32" t="n">
        <f aca="false">D230</f>
        <v>9002.3</v>
      </c>
      <c r="E229" s="33" t="n">
        <f aca="false">E230</f>
        <v>8510.1</v>
      </c>
    </row>
    <row r="230" customFormat="false" ht="42.75" hidden="false" customHeight="true" outlineLevel="0" collapsed="false">
      <c r="A230" s="48" t="s">
        <v>231</v>
      </c>
      <c r="B230" s="49" t="s">
        <v>232</v>
      </c>
      <c r="C230" s="49" t="s">
        <v>16</v>
      </c>
      <c r="D230" s="55" t="n">
        <f aca="false">D233+D234+D231+D235</f>
        <v>9002.3</v>
      </c>
      <c r="E230" s="56" t="n">
        <f aca="false">E233+E234+E231+E235</f>
        <v>8510.1</v>
      </c>
    </row>
    <row r="231" customFormat="false" ht="27" hidden="false" customHeight="true" outlineLevel="0" collapsed="false">
      <c r="A231" s="39" t="s">
        <v>62</v>
      </c>
      <c r="B231" s="35" t="s">
        <v>233</v>
      </c>
      <c r="C231" s="46" t="s">
        <v>16</v>
      </c>
      <c r="D231" s="55" t="n">
        <f aca="false">D232</f>
        <v>477.4</v>
      </c>
      <c r="E231" s="56" t="n">
        <f aca="false">E232</f>
        <v>477.4</v>
      </c>
    </row>
    <row r="232" customFormat="false" ht="27" hidden="false" customHeight="true" outlineLevel="0" collapsed="false">
      <c r="A232" s="81" t="s">
        <v>234</v>
      </c>
      <c r="B232" s="35" t="s">
        <v>233</v>
      </c>
      <c r="C232" s="46" t="s">
        <v>24</v>
      </c>
      <c r="D232" s="57" t="n">
        <v>477.4</v>
      </c>
      <c r="E232" s="58" t="n">
        <v>477.4</v>
      </c>
    </row>
    <row r="233" customFormat="false" ht="54" hidden="false" customHeight="true" outlineLevel="0" collapsed="false">
      <c r="A233" s="39" t="s">
        <v>23</v>
      </c>
      <c r="B233" s="35" t="s">
        <v>232</v>
      </c>
      <c r="C233" s="35" t="s">
        <v>24</v>
      </c>
      <c r="D233" s="57" t="n">
        <v>6421.6</v>
      </c>
      <c r="E233" s="40" t="n">
        <v>5678.6</v>
      </c>
    </row>
    <row r="234" customFormat="false" ht="27" hidden="false" customHeight="true" outlineLevel="0" collapsed="false">
      <c r="A234" s="41" t="s">
        <v>25</v>
      </c>
      <c r="B234" s="35" t="s">
        <v>232</v>
      </c>
      <c r="C234" s="35" t="s">
        <v>26</v>
      </c>
      <c r="D234" s="57" t="n">
        <v>2095.3</v>
      </c>
      <c r="E234" s="40" t="n">
        <v>2346.1</v>
      </c>
    </row>
    <row r="235" customFormat="false" ht="16.5" hidden="false" customHeight="true" outlineLevel="0" collapsed="false">
      <c r="A235" s="118" t="s">
        <v>27</v>
      </c>
      <c r="B235" s="35" t="s">
        <v>232</v>
      </c>
      <c r="C235" s="35" t="s">
        <v>28</v>
      </c>
      <c r="D235" s="57" t="n">
        <v>8</v>
      </c>
      <c r="E235" s="40" t="n">
        <v>8</v>
      </c>
    </row>
    <row r="236" customFormat="false" ht="15" hidden="false" customHeight="true" outlineLevel="0" collapsed="false">
      <c r="A236" s="105" t="s">
        <v>112</v>
      </c>
      <c r="B236" s="119" t="s">
        <v>235</v>
      </c>
      <c r="C236" s="49" t="s">
        <v>16</v>
      </c>
      <c r="D236" s="55" t="n">
        <f aca="false">D237+D239+D241+D244</f>
        <v>6569.7</v>
      </c>
      <c r="E236" s="56" t="n">
        <f aca="false">E237+E239+E241+E244</f>
        <v>6225.6</v>
      </c>
    </row>
    <row r="237" customFormat="false" ht="15" hidden="false" customHeight="false" outlineLevel="0" collapsed="false">
      <c r="A237" s="50" t="s">
        <v>236</v>
      </c>
      <c r="B237" s="49" t="s">
        <v>237</v>
      </c>
      <c r="C237" s="49" t="s">
        <v>16</v>
      </c>
      <c r="D237" s="111" t="n">
        <f aca="false">D238</f>
        <v>470.1</v>
      </c>
      <c r="E237" s="60" t="n">
        <f aca="false">E238</f>
        <v>470.1</v>
      </c>
    </row>
    <row r="238" customFormat="false" ht="54.75" hidden="false" customHeight="true" outlineLevel="0" collapsed="false">
      <c r="A238" s="39" t="s">
        <v>23</v>
      </c>
      <c r="B238" s="120" t="n">
        <v>1100432</v>
      </c>
      <c r="C238" s="104" t="n">
        <v>100</v>
      </c>
      <c r="D238" s="104" t="n">
        <v>470.1</v>
      </c>
      <c r="E238" s="40" t="n">
        <v>470.1</v>
      </c>
    </row>
    <row r="239" customFormat="false" ht="15" hidden="false" customHeight="false" outlineLevel="0" collapsed="false">
      <c r="A239" s="50" t="s">
        <v>238</v>
      </c>
      <c r="B239" s="49" t="s">
        <v>239</v>
      </c>
      <c r="C239" s="49" t="s">
        <v>16</v>
      </c>
      <c r="D239" s="121" t="n">
        <f aca="false">D240</f>
        <v>16.7</v>
      </c>
      <c r="E239" s="122" t="n">
        <f aca="false">E240</f>
        <v>18</v>
      </c>
    </row>
    <row r="240" customFormat="false" ht="25.5" hidden="false" customHeight="false" outlineLevel="0" collapsed="false">
      <c r="A240" s="41" t="s">
        <v>25</v>
      </c>
      <c r="B240" s="120" t="n">
        <v>1100433</v>
      </c>
      <c r="C240" s="104" t="n">
        <v>200</v>
      </c>
      <c r="D240" s="74" t="n">
        <v>16.7</v>
      </c>
      <c r="E240" s="47" t="n">
        <v>18</v>
      </c>
    </row>
    <row r="241" customFormat="false" ht="26.25" hidden="false" customHeight="false" outlineLevel="0" collapsed="false">
      <c r="A241" s="42" t="s">
        <v>240</v>
      </c>
      <c r="B241" s="43" t="s">
        <v>241</v>
      </c>
      <c r="C241" s="43" t="s">
        <v>16</v>
      </c>
      <c r="D241" s="44" t="n">
        <f aca="false">D242+D243</f>
        <v>4568</v>
      </c>
      <c r="E241" s="123" t="n">
        <f aca="false">E242+E243</f>
        <v>4222.6</v>
      </c>
    </row>
    <row r="242" customFormat="false" ht="53.25" hidden="false" customHeight="true" outlineLevel="0" collapsed="false">
      <c r="A242" s="39" t="s">
        <v>23</v>
      </c>
      <c r="B242" s="120" t="n">
        <v>1100434</v>
      </c>
      <c r="C242" s="104" t="n">
        <v>100</v>
      </c>
      <c r="D242" s="104" t="n">
        <v>4251.4</v>
      </c>
      <c r="E242" s="40" t="n">
        <v>3880.4</v>
      </c>
    </row>
    <row r="243" customFormat="false" ht="15" hidden="false" customHeight="false" outlineLevel="0" collapsed="false">
      <c r="A243" s="39" t="s">
        <v>49</v>
      </c>
      <c r="B243" s="120" t="n">
        <v>1100434</v>
      </c>
      <c r="C243" s="104" t="n">
        <v>200</v>
      </c>
      <c r="D243" s="104" t="n">
        <v>316.6</v>
      </c>
      <c r="E243" s="40" t="n">
        <v>342.2</v>
      </c>
    </row>
    <row r="244" customFormat="false" ht="25.5" hidden="false" customHeight="false" outlineLevel="0" collapsed="false">
      <c r="A244" s="59" t="s">
        <v>242</v>
      </c>
      <c r="B244" s="124" t="n">
        <v>1100436</v>
      </c>
      <c r="C244" s="78" t="s">
        <v>16</v>
      </c>
      <c r="D244" s="111" t="n">
        <f aca="false">D245</f>
        <v>1514.9</v>
      </c>
      <c r="E244" s="60" t="n">
        <f aca="false">E245</f>
        <v>1514.9</v>
      </c>
    </row>
    <row r="245" customFormat="false" ht="51" hidden="false" customHeight="false" outlineLevel="0" collapsed="false">
      <c r="A245" s="41" t="s">
        <v>23</v>
      </c>
      <c r="B245" s="120" t="n">
        <v>1100436</v>
      </c>
      <c r="C245" s="77" t="s">
        <v>24</v>
      </c>
      <c r="D245" s="74" t="n">
        <v>1514.9</v>
      </c>
      <c r="E245" s="47" t="n">
        <v>1514.9</v>
      </c>
    </row>
    <row r="246" customFormat="false" ht="15" hidden="false" customHeight="false" outlineLevel="0" collapsed="false">
      <c r="A246" s="50" t="s">
        <v>35</v>
      </c>
      <c r="B246" s="49" t="s">
        <v>243</v>
      </c>
      <c r="C246" s="49" t="s">
        <v>16</v>
      </c>
      <c r="D246" s="44" t="n">
        <f aca="false">D247</f>
        <v>3317</v>
      </c>
      <c r="E246" s="45" t="n">
        <f aca="false">E247</f>
        <v>4431</v>
      </c>
    </row>
    <row r="247" customFormat="false" ht="25.5" hidden="false" customHeight="false" outlineLevel="0" collapsed="false">
      <c r="A247" s="39" t="s">
        <v>37</v>
      </c>
      <c r="B247" s="35" t="s">
        <v>244</v>
      </c>
      <c r="C247" s="35" t="s">
        <v>16</v>
      </c>
      <c r="D247" s="36" t="n">
        <f aca="false">D248</f>
        <v>3317</v>
      </c>
      <c r="E247" s="47" t="n">
        <f aca="false">E248</f>
        <v>4431</v>
      </c>
    </row>
    <row r="248" customFormat="false" ht="54" hidden="false" customHeight="true" outlineLevel="0" collapsed="false">
      <c r="A248" s="39" t="s">
        <v>23</v>
      </c>
      <c r="B248" s="35" t="s">
        <v>244</v>
      </c>
      <c r="C248" s="35" t="s">
        <v>24</v>
      </c>
      <c r="D248" s="36" t="n">
        <v>3317</v>
      </c>
      <c r="E248" s="47" t="n">
        <v>4431</v>
      </c>
    </row>
    <row r="249" customFormat="false" ht="28.5" hidden="false" customHeight="true" outlineLevel="0" collapsed="false">
      <c r="A249" s="50" t="s">
        <v>39</v>
      </c>
      <c r="B249" s="78" t="s">
        <v>245</v>
      </c>
      <c r="C249" s="49" t="s">
        <v>16</v>
      </c>
      <c r="D249" s="44" t="n">
        <f aca="false">D250+D252+D255+D257</f>
        <v>1392.5</v>
      </c>
      <c r="E249" s="45" t="n">
        <f aca="false">E250+E252+E255+E257</f>
        <v>1506.6</v>
      </c>
    </row>
    <row r="250" customFormat="false" ht="130.5" hidden="false" customHeight="true" outlineLevel="0" collapsed="false">
      <c r="A250" s="39" t="s">
        <v>246</v>
      </c>
      <c r="B250" s="77" t="s">
        <v>247</v>
      </c>
      <c r="C250" s="35" t="s">
        <v>16</v>
      </c>
      <c r="D250" s="36" t="n">
        <f aca="false">D251</f>
        <v>59</v>
      </c>
      <c r="E250" s="37" t="n">
        <f aca="false">E251</f>
        <v>65</v>
      </c>
    </row>
    <row r="251" customFormat="false" ht="25.5" hidden="false" customHeight="false" outlineLevel="0" collapsed="false">
      <c r="A251" s="41" t="s">
        <v>25</v>
      </c>
      <c r="B251" s="35" t="s">
        <v>247</v>
      </c>
      <c r="C251" s="35" t="s">
        <v>26</v>
      </c>
      <c r="D251" s="36" t="n">
        <v>59</v>
      </c>
      <c r="E251" s="47" t="n">
        <v>65</v>
      </c>
    </row>
    <row r="252" customFormat="false" ht="29.25" hidden="false" customHeight="true" outlineLevel="0" collapsed="false">
      <c r="A252" s="39" t="s">
        <v>248</v>
      </c>
      <c r="B252" s="35" t="s">
        <v>249</v>
      </c>
      <c r="C252" s="35" t="s">
        <v>16</v>
      </c>
      <c r="D252" s="36" t="n">
        <f aca="false">D253+D254</f>
        <v>995</v>
      </c>
      <c r="E252" s="37" t="n">
        <f aca="false">E253+E254</f>
        <v>1076</v>
      </c>
    </row>
    <row r="253" customFormat="false" ht="53.25" hidden="false" customHeight="true" outlineLevel="0" collapsed="false">
      <c r="A253" s="39" t="s">
        <v>23</v>
      </c>
      <c r="B253" s="35" t="s">
        <v>249</v>
      </c>
      <c r="C253" s="35" t="s">
        <v>24</v>
      </c>
      <c r="D253" s="36" t="n">
        <v>890</v>
      </c>
      <c r="E253" s="40" t="n">
        <v>978</v>
      </c>
    </row>
    <row r="254" customFormat="false" ht="15" hidden="false" customHeight="false" outlineLevel="0" collapsed="false">
      <c r="A254" s="39" t="s">
        <v>49</v>
      </c>
      <c r="B254" s="35" t="s">
        <v>249</v>
      </c>
      <c r="C254" s="35" t="s">
        <v>26</v>
      </c>
      <c r="D254" s="36" t="n">
        <v>105</v>
      </c>
      <c r="E254" s="40" t="n">
        <v>98</v>
      </c>
    </row>
    <row r="255" customFormat="false" ht="25.5" hidden="false" customHeight="false" outlineLevel="0" collapsed="false">
      <c r="A255" s="39" t="s">
        <v>191</v>
      </c>
      <c r="B255" s="35" t="s">
        <v>250</v>
      </c>
      <c r="C255" s="35" t="s">
        <v>16</v>
      </c>
      <c r="D255" s="36" t="n">
        <f aca="false">D256</f>
        <v>0.5</v>
      </c>
      <c r="E255" s="37" t="n">
        <f aca="false">E256</f>
        <v>0.6</v>
      </c>
    </row>
    <row r="256" customFormat="false" ht="25.5" hidden="false" customHeight="false" outlineLevel="0" collapsed="false">
      <c r="A256" s="41" t="s">
        <v>25</v>
      </c>
      <c r="B256" s="35" t="s">
        <v>250</v>
      </c>
      <c r="C256" s="35" t="s">
        <v>26</v>
      </c>
      <c r="D256" s="36" t="n">
        <v>0.5</v>
      </c>
      <c r="E256" s="40" t="n">
        <v>0.6</v>
      </c>
    </row>
    <row r="257" customFormat="false" ht="63.75" hidden="false" customHeight="false" outlineLevel="0" collapsed="false">
      <c r="A257" s="39" t="s">
        <v>251</v>
      </c>
      <c r="B257" s="35" t="s">
        <v>252</v>
      </c>
      <c r="C257" s="35" t="s">
        <v>16</v>
      </c>
      <c r="D257" s="36" t="n">
        <f aca="false">D258+D259</f>
        <v>338</v>
      </c>
      <c r="E257" s="37" t="n">
        <f aca="false">E258+E259</f>
        <v>365</v>
      </c>
    </row>
    <row r="258" customFormat="false" ht="52.5" hidden="false" customHeight="true" outlineLevel="0" collapsed="false">
      <c r="A258" s="39" t="s">
        <v>23</v>
      </c>
      <c r="B258" s="35" t="s">
        <v>252</v>
      </c>
      <c r="C258" s="35" t="s">
        <v>24</v>
      </c>
      <c r="D258" s="36" t="n">
        <v>323</v>
      </c>
      <c r="E258" s="47" t="n">
        <v>345</v>
      </c>
    </row>
    <row r="259" customFormat="false" ht="26.25" hidden="false" customHeight="false" outlineLevel="0" collapsed="false">
      <c r="A259" s="125" t="s">
        <v>25</v>
      </c>
      <c r="B259" s="126" t="s">
        <v>252</v>
      </c>
      <c r="C259" s="126" t="s">
        <v>26</v>
      </c>
      <c r="D259" s="127" t="n">
        <v>15</v>
      </c>
      <c r="E259" s="128" t="n">
        <v>20</v>
      </c>
    </row>
    <row r="260" customFormat="false" ht="30.75" hidden="false" customHeight="false" outlineLevel="0" collapsed="false">
      <c r="A260" s="129" t="s">
        <v>253</v>
      </c>
      <c r="B260" s="27" t="s">
        <v>254</v>
      </c>
      <c r="C260" s="27" t="s">
        <v>16</v>
      </c>
      <c r="D260" s="28" t="n">
        <f aca="false">D261</f>
        <v>768.2</v>
      </c>
      <c r="E260" s="29" t="n">
        <f aca="false">E261</f>
        <v>768.2</v>
      </c>
    </row>
    <row r="261" customFormat="false" ht="25.5" hidden="false" customHeight="false" outlineLevel="0" collapsed="false">
      <c r="A261" s="81" t="s">
        <v>62</v>
      </c>
      <c r="B261" s="31" t="s">
        <v>255</v>
      </c>
      <c r="C261" s="31" t="s">
        <v>16</v>
      </c>
      <c r="D261" s="32" t="n">
        <f aca="false">D262</f>
        <v>768.2</v>
      </c>
      <c r="E261" s="33" t="n">
        <f aca="false">E262</f>
        <v>768.2</v>
      </c>
    </row>
    <row r="262" customFormat="false" ht="15" hidden="false" customHeight="true" outlineLevel="0" collapsed="false">
      <c r="A262" s="39" t="s">
        <v>256</v>
      </c>
      <c r="B262" s="35" t="s">
        <v>257</v>
      </c>
      <c r="C262" s="35" t="s">
        <v>16</v>
      </c>
      <c r="D262" s="36" t="n">
        <f aca="false">D263</f>
        <v>768.2</v>
      </c>
      <c r="E262" s="37" t="n">
        <f aca="false">E263</f>
        <v>768.2</v>
      </c>
    </row>
    <row r="263" customFormat="false" ht="39.75" hidden="false" customHeight="true" outlineLevel="0" collapsed="false">
      <c r="A263" s="96" t="s">
        <v>23</v>
      </c>
      <c r="B263" s="63" t="s">
        <v>257</v>
      </c>
      <c r="C263" s="63" t="s">
        <v>24</v>
      </c>
      <c r="D263" s="64" t="n">
        <v>768.2</v>
      </c>
      <c r="E263" s="65" t="n">
        <v>768.2</v>
      </c>
    </row>
    <row r="264" customFormat="false" ht="33.75" hidden="false" customHeight="true" outlineLevel="0" collapsed="false">
      <c r="A264" s="129" t="s">
        <v>258</v>
      </c>
      <c r="B264" s="27" t="s">
        <v>259</v>
      </c>
      <c r="C264" s="27" t="s">
        <v>16</v>
      </c>
      <c r="D264" s="28" t="n">
        <f aca="false">D265+D269</f>
        <v>1119.6</v>
      </c>
      <c r="E264" s="29" t="n">
        <f aca="false">E265+E269</f>
        <v>1140</v>
      </c>
    </row>
    <row r="265" customFormat="false" ht="27" hidden="false" customHeight="true" outlineLevel="0" collapsed="false">
      <c r="A265" s="81" t="s">
        <v>62</v>
      </c>
      <c r="B265" s="31" t="s">
        <v>260</v>
      </c>
      <c r="C265" s="31" t="s">
        <v>16</v>
      </c>
      <c r="D265" s="32" t="n">
        <f aca="false">D266</f>
        <v>718.6</v>
      </c>
      <c r="E265" s="33" t="n">
        <f aca="false">E266</f>
        <v>605</v>
      </c>
    </row>
    <row r="266" customFormat="false" ht="27.75" hidden="false" customHeight="true" outlineLevel="0" collapsed="false">
      <c r="A266" s="39" t="s">
        <v>261</v>
      </c>
      <c r="B266" s="35" t="s">
        <v>262</v>
      </c>
      <c r="C266" s="35" t="s">
        <v>16</v>
      </c>
      <c r="D266" s="36" t="n">
        <f aca="false">D267+D268</f>
        <v>718.6</v>
      </c>
      <c r="E266" s="37" t="n">
        <f aca="false">E267+E268</f>
        <v>605</v>
      </c>
    </row>
    <row r="267" customFormat="false" ht="54" hidden="false" customHeight="true" outlineLevel="0" collapsed="false">
      <c r="A267" s="39" t="s">
        <v>23</v>
      </c>
      <c r="B267" s="35" t="s">
        <v>262</v>
      </c>
      <c r="C267" s="35" t="s">
        <v>24</v>
      </c>
      <c r="D267" s="36" t="n">
        <v>466.9</v>
      </c>
      <c r="E267" s="40" t="n">
        <v>332.9</v>
      </c>
    </row>
    <row r="268" customFormat="false" ht="26.25" hidden="false" customHeight="true" outlineLevel="0" collapsed="false">
      <c r="A268" s="41" t="s">
        <v>25</v>
      </c>
      <c r="B268" s="35" t="s">
        <v>262</v>
      </c>
      <c r="C268" s="35" t="s">
        <v>26</v>
      </c>
      <c r="D268" s="36" t="n">
        <v>251.7</v>
      </c>
      <c r="E268" s="40" t="n">
        <v>272.1</v>
      </c>
    </row>
    <row r="269" customFormat="false" ht="15" hidden="false" customHeight="true" outlineLevel="0" collapsed="false">
      <c r="A269" s="50" t="s">
        <v>35</v>
      </c>
      <c r="B269" s="49" t="s">
        <v>263</v>
      </c>
      <c r="C269" s="49" t="s">
        <v>16</v>
      </c>
      <c r="D269" s="44" t="n">
        <f aca="false">D270</f>
        <v>401</v>
      </c>
      <c r="E269" s="45" t="n">
        <f aca="false">E270</f>
        <v>535</v>
      </c>
    </row>
    <row r="270" customFormat="false" ht="27.75" hidden="false" customHeight="true" outlineLevel="0" collapsed="false">
      <c r="A270" s="39" t="s">
        <v>37</v>
      </c>
      <c r="B270" s="35" t="s">
        <v>264</v>
      </c>
      <c r="C270" s="35" t="s">
        <v>16</v>
      </c>
      <c r="D270" s="36" t="n">
        <f aca="false">D271</f>
        <v>401</v>
      </c>
      <c r="E270" s="37" t="n">
        <f aca="false">E271</f>
        <v>535</v>
      </c>
    </row>
    <row r="271" customFormat="false" ht="27.75" hidden="false" customHeight="true" outlineLevel="0" collapsed="false">
      <c r="A271" s="96" t="s">
        <v>23</v>
      </c>
      <c r="B271" s="63" t="s">
        <v>264</v>
      </c>
      <c r="C271" s="63" t="s">
        <v>24</v>
      </c>
      <c r="D271" s="64" t="n">
        <v>401</v>
      </c>
      <c r="E271" s="94" t="n">
        <v>535</v>
      </c>
    </row>
    <row r="272" customFormat="false" ht="27.75" hidden="false" customHeight="true" outlineLevel="0" collapsed="false">
      <c r="A272" s="129" t="s">
        <v>265</v>
      </c>
      <c r="B272" s="27" t="s">
        <v>266</v>
      </c>
      <c r="C272" s="27" t="s">
        <v>16</v>
      </c>
      <c r="D272" s="28" t="n">
        <f aca="false">D273</f>
        <v>413.2</v>
      </c>
      <c r="E272" s="29" t="n">
        <f aca="false">E273</f>
        <v>414.3</v>
      </c>
    </row>
    <row r="273" customFormat="false" ht="25.5" hidden="false" customHeight="false" outlineLevel="0" collapsed="false">
      <c r="A273" s="81" t="s">
        <v>62</v>
      </c>
      <c r="B273" s="67" t="s">
        <v>267</v>
      </c>
      <c r="C273" s="67" t="s">
        <v>16</v>
      </c>
      <c r="D273" s="82" t="n">
        <f aca="false">D274</f>
        <v>413.2</v>
      </c>
      <c r="E273" s="83" t="n">
        <f aca="false">E274</f>
        <v>414.3</v>
      </c>
    </row>
    <row r="274" customFormat="false" ht="15" hidden="false" customHeight="false" outlineLevel="0" collapsed="false">
      <c r="A274" s="39" t="s">
        <v>268</v>
      </c>
      <c r="B274" s="35" t="s">
        <v>269</v>
      </c>
      <c r="C274" s="35" t="s">
        <v>16</v>
      </c>
      <c r="D274" s="36" t="n">
        <f aca="false">D275+D276</f>
        <v>413.2</v>
      </c>
      <c r="E274" s="37" t="n">
        <f aca="false">E275+E276</f>
        <v>414.3</v>
      </c>
    </row>
    <row r="275" customFormat="false" ht="51.75" hidden="false" customHeight="true" outlineLevel="0" collapsed="false">
      <c r="A275" s="39" t="s">
        <v>23</v>
      </c>
      <c r="B275" s="35" t="s">
        <v>269</v>
      </c>
      <c r="C275" s="35" t="s">
        <v>24</v>
      </c>
      <c r="D275" s="36" t="n">
        <v>399.2</v>
      </c>
      <c r="E275" s="40" t="n">
        <v>399.2</v>
      </c>
    </row>
    <row r="276" customFormat="false" ht="26.25" hidden="false" customHeight="false" outlineLevel="0" collapsed="false">
      <c r="A276" s="62" t="s">
        <v>25</v>
      </c>
      <c r="B276" s="63" t="s">
        <v>269</v>
      </c>
      <c r="C276" s="63" t="s">
        <v>26</v>
      </c>
      <c r="D276" s="64" t="n">
        <v>14</v>
      </c>
      <c r="E276" s="65" t="n">
        <v>15.1</v>
      </c>
    </row>
    <row r="277" customFormat="false" ht="21.75" hidden="false" customHeight="true" outlineLevel="0" collapsed="false">
      <c r="A277" s="129" t="s">
        <v>270</v>
      </c>
      <c r="B277" s="27" t="s">
        <v>271</v>
      </c>
      <c r="C277" s="27" t="s">
        <v>16</v>
      </c>
      <c r="D277" s="28" t="n">
        <f aca="false">D278</f>
        <v>13.7</v>
      </c>
      <c r="E277" s="130" t="n">
        <f aca="false">E278</f>
        <v>0</v>
      </c>
    </row>
    <row r="278" customFormat="false" ht="51" hidden="false" customHeight="false" outlineLevel="0" collapsed="false">
      <c r="A278" s="131" t="s">
        <v>272</v>
      </c>
      <c r="B278" s="132" t="s">
        <v>273</v>
      </c>
      <c r="C278" s="132" t="s">
        <v>16</v>
      </c>
      <c r="D278" s="133" t="n">
        <f aca="false">D279</f>
        <v>13.7</v>
      </c>
      <c r="E278" s="134" t="n">
        <f aca="false">E279</f>
        <v>0</v>
      </c>
    </row>
    <row r="279" customFormat="false" ht="25.5" hidden="false" customHeight="false" outlineLevel="0" collapsed="false">
      <c r="A279" s="41" t="s">
        <v>25</v>
      </c>
      <c r="B279" s="63" t="s">
        <v>273</v>
      </c>
      <c r="C279" s="63" t="s">
        <v>26</v>
      </c>
      <c r="D279" s="64" t="n">
        <v>13.7</v>
      </c>
      <c r="E279" s="94" t="n">
        <v>0</v>
      </c>
    </row>
    <row r="280" s="38" customFormat="true" ht="15" hidden="false" customHeight="false" outlineLevel="0" collapsed="false">
      <c r="A280" s="135" t="s">
        <v>274</v>
      </c>
      <c r="B280" s="136" t="s">
        <v>275</v>
      </c>
      <c r="C280" s="136" t="s">
        <v>26</v>
      </c>
      <c r="D280" s="137" t="n">
        <v>2558.2</v>
      </c>
      <c r="E280" s="138" t="n">
        <v>5140.6</v>
      </c>
    </row>
    <row r="282" customFormat="false" ht="15" hidden="false" customHeight="false" outlineLevel="0" collapsed="false">
      <c r="D282" s="139"/>
      <c r="E282" s="139"/>
    </row>
    <row r="284" customFormat="false" ht="15" hidden="false" customHeight="false" outlineLevel="0" collapsed="false">
      <c r="B284" s="140"/>
      <c r="C284" s="140"/>
    </row>
    <row r="285" customFormat="false" ht="15" hidden="false" customHeight="false" outlineLevel="0" collapsed="false">
      <c r="B285" s="140"/>
      <c r="C285" s="140"/>
      <c r="D285" s="139"/>
      <c r="E285" s="139"/>
    </row>
  </sheetData>
  <mergeCells count="7">
    <mergeCell ref="C1:D1"/>
    <mergeCell ref="C3:K3"/>
    <mergeCell ref="C4:K4"/>
    <mergeCell ref="C5:K5"/>
    <mergeCell ref="A6:E6"/>
    <mergeCell ref="A7:E7"/>
    <mergeCell ref="D9:E9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Raifo-130</cp:lastModifiedBy>
  <cp:lastPrinted>2014-11-10T11:31:54Z</cp:lastPrinted>
  <dcterms:modified xsi:type="dcterms:W3CDTF">2014-12-18T08:48:11Z</dcterms:modified>
  <cp:revision>0</cp:revision>
  <dc:subject/>
  <dc:title/>
</cp:coreProperties>
</file>